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2</definedName>
    <definedName function="false" hidden="false" localSheetId="2" name="_xlnm.Print_Area" vbProcedure="false">MENSUALES!$A$3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03">
  <si>
    <t xml:space="preserve">REGIÓN SURMEDITERRÁNEA                         </t>
  </si>
  <si>
    <t xml:space="preserve">REGION SURMEDITERRANE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REGIÓN SURMEDITERRÁNEA</t>
  </si>
  <si>
    <t xml:space="preserve">TABLA 1.4. DATOS ANUALES POR ESPECIES. AÑO 2015</t>
  </si>
  <si>
    <t xml:space="preserve">ESPECIES</t>
  </si>
  <si>
    <t xml:space="preserve">ANUAL</t>
  </si>
  <si>
    <t xml:space="preserve">FAO</t>
  </si>
  <si>
    <t xml:space="preserve">ESPECIE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LUDA IMPERIAL</t>
  </si>
  <si>
    <t xml:space="preserve">RLI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S</t>
  </si>
  <si>
    <t xml:space="preserve">SKA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QPX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AÑO 2015</t>
  </si>
  <si>
    <t xml:space="preserve">REGIÓN SURMEDITERRÁNEA                                                        </t>
  </si>
  <si>
    <t xml:space="preserve">TABLA 1.8. DISTRIBUCION DE LA PRODUCCION PESQUERA POR MODALIDAD. AÑO 2015</t>
  </si>
  <si>
    <t xml:space="preserve">TABLA 1.9.  FRECUENCIA DE VENTA DE BUQUES EN LONJA. AÑO 2015</t>
  </si>
  <si>
    <t xml:space="preserve">TIPO DE PESC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PALANGRE DE SUPERFICIE</t>
  </si>
  <si>
    <t xml:space="preserve">ARTES MENORES</t>
  </si>
  <si>
    <t xml:space="preserve">RASTRO</t>
  </si>
  <si>
    <t xml:space="preserve">ALMADRABETA</t>
  </si>
  <si>
    <t xml:space="preserve">TOTAL REGION SURMEDITERRANEA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477163984341"/>
          <c:y val="0.0228185469149325"/>
          <c:w val="0.918823401478904"/>
          <c:h val="0.9084519897772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70182.618</c:v>
                </c:pt>
                <c:pt idx="1">
                  <c:v>68677.829</c:v>
                </c:pt>
                <c:pt idx="2">
                  <c:v>68403.252</c:v>
                </c:pt>
                <c:pt idx="3">
                  <c:v>53911.146</c:v>
                </c:pt>
                <c:pt idx="4">
                  <c:v>48715.141</c:v>
                </c:pt>
                <c:pt idx="5">
                  <c:v>42702.093</c:v>
                </c:pt>
                <c:pt idx="6">
                  <c:v>49233.502</c:v>
                </c:pt>
                <c:pt idx="7">
                  <c:v>54339.895</c:v>
                </c:pt>
                <c:pt idx="8">
                  <c:v>51004.193</c:v>
                </c:pt>
                <c:pt idx="9">
                  <c:v>56225.603</c:v>
                </c:pt>
                <c:pt idx="10">
                  <c:v>44574.793</c:v>
                </c:pt>
                <c:pt idx="11">
                  <c:v>46771.419</c:v>
                </c:pt>
                <c:pt idx="12">
                  <c:v>38479.578</c:v>
                </c:pt>
                <c:pt idx="13">
                  <c:v>33364.601</c:v>
                </c:pt>
                <c:pt idx="14">
                  <c:v>33253.2304</c:v>
                </c:pt>
                <c:pt idx="15">
                  <c:v>31610.8270130672</c:v>
                </c:pt>
                <c:pt idx="16">
                  <c:v>30193.05251</c:v>
                </c:pt>
                <c:pt idx="17">
                  <c:v>22281.921094</c:v>
                </c:pt>
                <c:pt idx="18">
                  <c:v>23588.829793</c:v>
                </c:pt>
                <c:pt idx="19">
                  <c:v>20481.46807</c:v>
                </c:pt>
                <c:pt idx="20">
                  <c:v>29859.73328</c:v>
                </c:pt>
                <c:pt idx="21">
                  <c:v>36337.5075690349</c:v>
                </c:pt>
                <c:pt idx="22">
                  <c:v>30735.4467</c:v>
                </c:pt>
                <c:pt idx="23">
                  <c:v>24584.94301</c:v>
                </c:pt>
                <c:pt idx="24">
                  <c:v>22258.48196</c:v>
                </c:pt>
                <c:pt idx="25">
                  <c:v>24112.56884</c:v>
                </c:pt>
                <c:pt idx="26">
                  <c:v>22891.79962</c:v>
                </c:pt>
                <c:pt idx="27">
                  <c:v>26573.78165</c:v>
                </c:pt>
                <c:pt idx="28">
                  <c:v>22981.1756300001</c:v>
                </c:pt>
                <c:pt idx="29">
                  <c:v>21944.50601</c:v>
                </c:pt>
                <c:pt idx="30">
                  <c:v>19578.69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03333"/>
        <c:axId val="46944824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95189.9993629272</c:v>
                </c:pt>
                <c:pt idx="1">
                  <c:v>98837.652380609</c:v>
                </c:pt>
                <c:pt idx="2">
                  <c:v>109747.014424291</c:v>
                </c:pt>
                <c:pt idx="3">
                  <c:v>105376.822142488</c:v>
                </c:pt>
                <c:pt idx="4">
                  <c:v>109315.72839061</c:v>
                </c:pt>
                <c:pt idx="5">
                  <c:v>108824.94139531</c:v>
                </c:pt>
                <c:pt idx="6">
                  <c:v>118535.390856202</c:v>
                </c:pt>
                <c:pt idx="7">
                  <c:v>124126.130028969</c:v>
                </c:pt>
                <c:pt idx="8">
                  <c:v>107883.808962293</c:v>
                </c:pt>
                <c:pt idx="9">
                  <c:v>106059.237874581</c:v>
                </c:pt>
                <c:pt idx="10">
                  <c:v>80031.1317538735</c:v>
                </c:pt>
                <c:pt idx="11">
                  <c:v>102242.602851201</c:v>
                </c:pt>
                <c:pt idx="12">
                  <c:v>84636.4862248026</c:v>
                </c:pt>
                <c:pt idx="13">
                  <c:v>78200.6252084911</c:v>
                </c:pt>
                <c:pt idx="14">
                  <c:v>73286.2814930343</c:v>
                </c:pt>
                <c:pt idx="15">
                  <c:v>54363.040489284</c:v>
                </c:pt>
                <c:pt idx="16">
                  <c:v>56952.3584958262</c:v>
                </c:pt>
                <c:pt idx="17">
                  <c:v>53128.83678969</c:v>
                </c:pt>
                <c:pt idx="18">
                  <c:v>54430.51476504</c:v>
                </c:pt>
                <c:pt idx="19">
                  <c:v>55876.3867787</c:v>
                </c:pt>
                <c:pt idx="20">
                  <c:v>54541.6088277</c:v>
                </c:pt>
                <c:pt idx="21">
                  <c:v>65699.9434996</c:v>
                </c:pt>
                <c:pt idx="22">
                  <c:v>65637.9795109</c:v>
                </c:pt>
                <c:pt idx="23">
                  <c:v>53381.4245613</c:v>
                </c:pt>
                <c:pt idx="24">
                  <c:v>50808.0571925002</c:v>
                </c:pt>
                <c:pt idx="25">
                  <c:v>53258.1750204</c:v>
                </c:pt>
                <c:pt idx="26">
                  <c:v>56599.044659</c:v>
                </c:pt>
                <c:pt idx="27">
                  <c:v>54002.0531499</c:v>
                </c:pt>
                <c:pt idx="28">
                  <c:v>50221.7067414002</c:v>
                </c:pt>
                <c:pt idx="29">
                  <c:v>56476.6844227</c:v>
                </c:pt>
                <c:pt idx="30">
                  <c:v>53571.47129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75803"/>
        <c:axId val="39152967"/>
      </c:lineChart>
      <c:catAx>
        <c:axId val="5980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944824"/>
        <c:crossesAt val="0"/>
        <c:auto val="1"/>
        <c:lblAlgn val="ctr"/>
        <c:lblOffset val="100"/>
        <c:noMultiLvlLbl val="0"/>
      </c:catAx>
      <c:valAx>
        <c:axId val="469448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803333"/>
        <c:crossesAt val="1"/>
        <c:crossBetween val="midCat"/>
      </c:valAx>
      <c:catAx>
        <c:axId val="948758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967"/>
        <c:auto val="1"/>
        <c:lblAlgn val="ctr"/>
        <c:lblOffset val="100"/>
        <c:noMultiLvlLbl val="0"/>
      </c:catAx>
      <c:valAx>
        <c:axId val="3915296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487580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699869508482"/>
          <c:y val="0.923694779116466"/>
          <c:w val="0.347161809482384"/>
          <c:h val="0.0514786418400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51188206888"/>
          <c:y val="0.0223994265746797"/>
          <c:w val="0.984114881179311"/>
          <c:h val="0.92196039781381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4:$C$7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6:$C$87</c:f>
              <c:numCache>
                <c:formatCode>General</c:formatCode>
                <c:ptCount val="12"/>
                <c:pt idx="0">
                  <c:v>1587127.48</c:v>
                </c:pt>
                <c:pt idx="1">
                  <c:v>1252816.81</c:v>
                </c:pt>
                <c:pt idx="2">
                  <c:v>1321973.45</c:v>
                </c:pt>
                <c:pt idx="3">
                  <c:v>737837.31</c:v>
                </c:pt>
                <c:pt idx="4">
                  <c:v>1237646.22</c:v>
                </c:pt>
                <c:pt idx="5">
                  <c:v>1878628.09</c:v>
                </c:pt>
                <c:pt idx="6">
                  <c:v>2692476.03</c:v>
                </c:pt>
                <c:pt idx="7">
                  <c:v>1999131.84</c:v>
                </c:pt>
                <c:pt idx="8">
                  <c:v>1513775.68</c:v>
                </c:pt>
                <c:pt idx="9">
                  <c:v>1611775.21</c:v>
                </c:pt>
                <c:pt idx="10">
                  <c:v>2128743.65</c:v>
                </c:pt>
                <c:pt idx="11">
                  <c:v>1616760.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6085"/>
        <c:axId val="9105198"/>
      </c:lineChart>
      <c:lineChart>
        <c:grouping val="standard"/>
        <c:varyColors val="0"/>
        <c:ser>
          <c:idx val="1"/>
          <c:order val="1"/>
          <c:tx>
            <c:strRef>
              <c:f>'CIFRAS MENSUALES'!$D$74:$D$7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6:$D$87</c:f>
              <c:numCache>
                <c:formatCode>General</c:formatCode>
                <c:ptCount val="12"/>
                <c:pt idx="0">
                  <c:v>4496678.7635</c:v>
                </c:pt>
                <c:pt idx="1">
                  <c:v>3470397.9066</c:v>
                </c:pt>
                <c:pt idx="2">
                  <c:v>3764483.8152</c:v>
                </c:pt>
                <c:pt idx="3">
                  <c:v>2589391.0517</c:v>
                </c:pt>
                <c:pt idx="4">
                  <c:v>3552932.3366</c:v>
                </c:pt>
                <c:pt idx="5">
                  <c:v>4713549.129</c:v>
                </c:pt>
                <c:pt idx="6">
                  <c:v>6612675.1886</c:v>
                </c:pt>
                <c:pt idx="7">
                  <c:v>6633061.7268</c:v>
                </c:pt>
                <c:pt idx="8">
                  <c:v>4342255.22670001</c:v>
                </c:pt>
                <c:pt idx="9">
                  <c:v>3775997.0996</c:v>
                </c:pt>
                <c:pt idx="10">
                  <c:v>4584618.415</c:v>
                </c:pt>
                <c:pt idx="11">
                  <c:v>5035430.6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72966"/>
        <c:axId val="37445565"/>
      </c:lineChart>
      <c:catAx>
        <c:axId val="9756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05198"/>
        <c:crossesAt val="0"/>
        <c:auto val="1"/>
        <c:lblAlgn val="ctr"/>
        <c:lblOffset val="100"/>
        <c:noMultiLvlLbl val="0"/>
      </c:catAx>
      <c:valAx>
        <c:axId val="910519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56085"/>
        <c:crossesAt val="1"/>
        <c:crossBetween val="midCat"/>
      </c:valAx>
      <c:catAx>
        <c:axId val="15372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445565"/>
        <c:auto val="1"/>
        <c:lblAlgn val="ctr"/>
        <c:lblOffset val="100"/>
        <c:noMultiLvlLbl val="0"/>
      </c:catAx>
      <c:valAx>
        <c:axId val="3744556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37296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459778879146"/>
          <c:y val="0.930292984499597"/>
          <c:w val="0.475219214639726"/>
          <c:h val="0.0442612669115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1</xdr:row>
      <xdr:rowOff>28800</xdr:rowOff>
    </xdr:from>
    <xdr:to>
      <xdr:col>13</xdr:col>
      <xdr:colOff>11124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684400" y="5861880"/>
        <a:ext cx="66207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3</xdr:row>
      <xdr:rowOff>66960</xdr:rowOff>
    </xdr:from>
    <xdr:to>
      <xdr:col>12</xdr:col>
      <xdr:colOff>272520</xdr:colOff>
      <xdr:row>88</xdr:row>
      <xdr:rowOff>255240</xdr:rowOff>
    </xdr:to>
    <xdr:graphicFrame>
      <xdr:nvGraphicFramePr>
        <xdr:cNvPr id="1" name="Chart 3"/>
        <xdr:cNvGraphicFramePr/>
      </xdr:nvGraphicFramePr>
      <xdr:xfrm>
        <a:off x="5825160" y="19147320"/>
        <a:ext cx="5665320" cy="401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142200</xdr:colOff>
      <xdr:row>1</xdr:row>
      <xdr:rowOff>495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9720</xdr:rowOff>
    </xdr:from>
    <xdr:to>
      <xdr:col>8</xdr:col>
      <xdr:colOff>433440</xdr:colOff>
      <xdr:row>15</xdr:row>
      <xdr:rowOff>1713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360"/>
          <a:ext cx="6732000" cy="29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3781080</xdr:colOff>
      <xdr:row>1</xdr:row>
      <xdr:rowOff>4957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0"/>
          <a:ext cx="40017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1</xdr:row>
      <xdr:rowOff>493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3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720</xdr:rowOff>
    </xdr:from>
    <xdr:to>
      <xdr:col>2</xdr:col>
      <xdr:colOff>452520</xdr:colOff>
      <xdr:row>1</xdr:row>
      <xdr:rowOff>505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972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736200</xdr:colOff>
      <xdr:row>1</xdr:row>
      <xdr:rowOff>543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47520"/>
          <a:ext cx="39981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4</xdr:row>
      <xdr:rowOff>219600</xdr:rowOff>
    </xdr:from>
    <xdr:to>
      <xdr:col>12</xdr:col>
      <xdr:colOff>674640</xdr:colOff>
      <xdr:row>16</xdr:row>
      <xdr:rowOff>29520</xdr:rowOff>
    </xdr:to>
    <xdr:sp>
      <xdr:nvSpPr>
        <xdr:cNvPr id="8" name="AutoShape 2"/>
        <xdr:cNvSpPr/>
      </xdr:nvSpPr>
      <xdr:spPr>
        <a:xfrm>
          <a:off x="8062560" y="416088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58</xdr:row>
      <xdr:rowOff>133560</xdr:rowOff>
    </xdr:from>
    <xdr:to>
      <xdr:col>5</xdr:col>
      <xdr:colOff>1111680</xdr:colOff>
      <xdr:row>59</xdr:row>
      <xdr:rowOff>199080</xdr:rowOff>
    </xdr:to>
    <xdr:sp>
      <xdr:nvSpPr>
        <xdr:cNvPr id="9" name="AutoShape 3"/>
        <xdr:cNvSpPr/>
      </xdr:nvSpPr>
      <xdr:spPr>
        <a:xfrm>
          <a:off x="70200" y="15977520"/>
          <a:ext cx="9114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720</xdr:rowOff>
    </xdr:from>
    <xdr:to>
      <xdr:col>4</xdr:col>
      <xdr:colOff>544320</xdr:colOff>
      <xdr:row>1</xdr:row>
      <xdr:rowOff>503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9720"/>
          <a:ext cx="399528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1" activeCellId="0" sqref="L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8.41"/>
    <col collapsed="false" customWidth="true" hidden="false" outlineLevel="0" max="5" min="5" style="2" width="19.7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8" hidden="false" customHeight="true" outlineLevel="0" collapsed="false"/>
    <row r="3" s="4" customFormat="true" ht="34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9"/>
      <c r="C8" s="6"/>
      <c r="D8" s="7"/>
      <c r="E8" s="6"/>
    </row>
    <row r="9" customFormat="false" ht="20.1" hidden="false" customHeight="true" outlineLevel="0" collapsed="false">
      <c r="B9" s="9"/>
      <c r="C9" s="6"/>
      <c r="D9" s="7"/>
      <c r="E9" s="6"/>
    </row>
    <row r="10" customFormat="false" ht="20.1" hidden="false" customHeight="true" outlineLevel="0" collapsed="false">
      <c r="B10" s="9"/>
      <c r="C10" s="6"/>
      <c r="D10" s="7"/>
      <c r="E10" s="6"/>
    </row>
    <row r="11" customFormat="false" ht="20.1" hidden="false" customHeight="true" outlineLevel="0" collapsed="false">
      <c r="B11" s="9"/>
      <c r="C11" s="6"/>
      <c r="D11" s="7"/>
      <c r="E11" s="6"/>
    </row>
    <row r="12" customFormat="false" ht="20.1" hidden="false" customHeight="true" outlineLevel="0" collapsed="false">
      <c r="B12" s="9"/>
      <c r="C12" s="6"/>
      <c r="D12" s="7"/>
      <c r="E12" s="6"/>
    </row>
    <row r="13" customFormat="false" ht="20.1" hidden="false" customHeight="true" outlineLevel="0" collapsed="false">
      <c r="B13" s="9"/>
      <c r="C13" s="6"/>
      <c r="D13" s="7"/>
      <c r="E13" s="6"/>
    </row>
    <row r="14" customFormat="false" ht="20.1" hidden="false" customHeight="true" outlineLevel="0" collapsed="false">
      <c r="B14" s="9"/>
      <c r="C14" s="6"/>
      <c r="D14" s="7"/>
      <c r="E14" s="6"/>
    </row>
    <row r="15" customFormat="false" ht="20.1" hidden="false" customHeight="true" outlineLevel="0" collapsed="false">
      <c r="B15" s="9"/>
      <c r="C15" s="6"/>
      <c r="D15" s="7"/>
      <c r="E15" s="6"/>
    </row>
    <row r="16" customFormat="false" ht="20.1" hidden="false" customHeight="true" outlineLevel="0" collapsed="false">
      <c r="B16" s="9"/>
      <c r="C16" s="6"/>
      <c r="D16" s="7"/>
      <c r="E16" s="6"/>
    </row>
    <row r="17" customFormat="false" ht="20.1" hidden="false" customHeight="true" outlineLevel="0" collapsed="false">
      <c r="B17" s="9"/>
      <c r="C17" s="6"/>
      <c r="D17" s="7"/>
      <c r="E17" s="6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0.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/>
    </row>
    <row r="21" s="11" customFormat="true" ht="20.1" hidden="false" customHeight="true" outlineLevel="0" collapsed="false">
      <c r="B21" s="12" t="s">
        <v>6</v>
      </c>
      <c r="C21" s="15" t="s">
        <v>7</v>
      </c>
      <c r="D21" s="15" t="s">
        <v>8</v>
      </c>
      <c r="E21" s="15" t="s">
        <v>9</v>
      </c>
      <c r="G21" s="10" t="s">
        <v>10</v>
      </c>
      <c r="H21" s="16"/>
    </row>
    <row r="22" customFormat="false" ht="20.1" hidden="false" customHeight="true" outlineLevel="0" collapsed="false">
      <c r="B22" s="17" t="n">
        <v>1985</v>
      </c>
      <c r="C22" s="18" t="n">
        <v>70182.618</v>
      </c>
      <c r="D22" s="18" t="n">
        <v>95189.9993629272</v>
      </c>
      <c r="E22" s="18" t="n">
        <v>1.35631873069949</v>
      </c>
    </row>
    <row r="23" customFormat="false" ht="20.1" hidden="false" customHeight="true" outlineLevel="0" collapsed="false">
      <c r="B23" s="17" t="n">
        <v>1986</v>
      </c>
      <c r="C23" s="18" t="n">
        <v>68677.829</v>
      </c>
      <c r="D23" s="18" t="n">
        <v>98837.652380609</v>
      </c>
      <c r="E23" s="18" t="n">
        <v>1.43914934149431</v>
      </c>
    </row>
    <row r="24" customFormat="false" ht="20.1" hidden="false" customHeight="true" outlineLevel="0" collapsed="false">
      <c r="B24" s="17" t="n">
        <v>1987</v>
      </c>
      <c r="C24" s="18" t="n">
        <v>68403.252</v>
      </c>
      <c r="D24" s="18" t="n">
        <v>109747.014424291</v>
      </c>
      <c r="E24" s="18" t="n">
        <v>1.60441223502489</v>
      </c>
    </row>
    <row r="25" customFormat="false" ht="20.1" hidden="false" customHeight="true" outlineLevel="0" collapsed="false">
      <c r="B25" s="17" t="n">
        <v>1988</v>
      </c>
      <c r="C25" s="18" t="n">
        <v>53911.146</v>
      </c>
      <c r="D25" s="18" t="n">
        <v>105376.822142488</v>
      </c>
      <c r="E25" s="18" t="n">
        <v>1.95463888195751</v>
      </c>
    </row>
    <row r="26" customFormat="false" ht="20.1" hidden="false" customHeight="true" outlineLevel="0" collapsed="false">
      <c r="B26" s="17" t="n">
        <v>1989</v>
      </c>
      <c r="C26" s="18" t="n">
        <v>48715.141</v>
      </c>
      <c r="D26" s="18" t="n">
        <v>109315.72839061</v>
      </c>
      <c r="E26" s="18" t="n">
        <v>2.24397848690636</v>
      </c>
    </row>
    <row r="27" customFormat="false" ht="20.1" hidden="false" customHeight="true" outlineLevel="0" collapsed="false">
      <c r="B27" s="17" t="n">
        <v>1990</v>
      </c>
      <c r="C27" s="18" t="n">
        <v>42702.093</v>
      </c>
      <c r="D27" s="18" t="n">
        <v>108824.94139531</v>
      </c>
      <c r="E27" s="18" t="n">
        <v>2.54846855856245</v>
      </c>
    </row>
    <row r="28" customFormat="false" ht="20.1" hidden="false" customHeight="true" outlineLevel="0" collapsed="false">
      <c r="B28" s="17" t="n">
        <v>1991</v>
      </c>
      <c r="C28" s="18" t="n">
        <v>49233.502</v>
      </c>
      <c r="D28" s="18" t="n">
        <v>118535.390856202</v>
      </c>
      <c r="E28" s="18" t="n">
        <v>2.40761648148047</v>
      </c>
    </row>
    <row r="29" customFormat="false" ht="20.1" hidden="false" customHeight="true" outlineLevel="0" collapsed="false">
      <c r="B29" s="17" t="n">
        <v>1992</v>
      </c>
      <c r="C29" s="18" t="n">
        <v>54339.895</v>
      </c>
      <c r="D29" s="18" t="n">
        <v>124126.130028969</v>
      </c>
      <c r="E29" s="18" t="n">
        <v>2.28425413830794</v>
      </c>
    </row>
    <row r="30" customFormat="false" ht="20.1" hidden="false" customHeight="true" outlineLevel="0" collapsed="false">
      <c r="B30" s="17" t="n">
        <v>1993</v>
      </c>
      <c r="C30" s="18" t="n">
        <v>51004.193</v>
      </c>
      <c r="D30" s="18" t="n">
        <v>107883.808962293</v>
      </c>
      <c r="E30" s="18" t="n">
        <v>2.11519490098182</v>
      </c>
    </row>
    <row r="31" customFormat="false" ht="20.1" hidden="false" customHeight="true" outlineLevel="0" collapsed="false">
      <c r="B31" s="17" t="n">
        <v>1994</v>
      </c>
      <c r="C31" s="18" t="n">
        <v>56225.603</v>
      </c>
      <c r="D31" s="18" t="n">
        <v>106059.237874581</v>
      </c>
      <c r="E31" s="18" t="n">
        <v>1.88631570344529</v>
      </c>
    </row>
    <row r="32" customFormat="false" ht="20.1" hidden="false" customHeight="true" outlineLevel="0" collapsed="false">
      <c r="B32" s="17" t="n">
        <v>1995</v>
      </c>
      <c r="C32" s="18" t="n">
        <v>44574.793</v>
      </c>
      <c r="D32" s="18" t="n">
        <v>80031.1317538735</v>
      </c>
      <c r="E32" s="18" t="n">
        <v>1.79543473715904</v>
      </c>
    </row>
    <row r="33" customFormat="false" ht="20.1" hidden="false" customHeight="true" outlineLevel="0" collapsed="false">
      <c r="B33" s="17" t="n">
        <v>1996</v>
      </c>
      <c r="C33" s="18" t="n">
        <v>46771.419</v>
      </c>
      <c r="D33" s="18" t="n">
        <v>102242.602851201</v>
      </c>
      <c r="E33" s="18" t="n">
        <v>2.1860060061723</v>
      </c>
    </row>
    <row r="34" customFormat="false" ht="20.1" hidden="false" customHeight="true" outlineLevel="0" collapsed="false">
      <c r="B34" s="17" t="n">
        <v>1997</v>
      </c>
      <c r="C34" s="18" t="n">
        <v>38479.578</v>
      </c>
      <c r="D34" s="18" t="n">
        <v>84636.4862248026</v>
      </c>
      <c r="E34" s="18" t="n">
        <v>2.19951700678221</v>
      </c>
    </row>
    <row r="35" customFormat="false" ht="20.1" hidden="false" customHeight="true" outlineLevel="0" collapsed="false">
      <c r="B35" s="17" t="n">
        <v>1998</v>
      </c>
      <c r="C35" s="18" t="n">
        <v>33364.601</v>
      </c>
      <c r="D35" s="18" t="n">
        <v>78200.6252084911</v>
      </c>
      <c r="E35" s="18" t="n">
        <v>2.34382018260884</v>
      </c>
    </row>
    <row r="36" customFormat="false" ht="20.1" hidden="false" customHeight="true" outlineLevel="0" collapsed="false">
      <c r="B36" s="17" t="n">
        <v>1999</v>
      </c>
      <c r="C36" s="18" t="n">
        <v>33253.2304</v>
      </c>
      <c r="D36" s="18" t="n">
        <v>73286.2814930343</v>
      </c>
      <c r="E36" s="18" t="n">
        <v>2.20388457336266</v>
      </c>
    </row>
    <row r="37" customFormat="false" ht="20.1" hidden="false" customHeight="true" outlineLevel="0" collapsed="false">
      <c r="B37" s="17" t="n">
        <v>2000</v>
      </c>
      <c r="C37" s="18" t="n">
        <v>31610.8270130672</v>
      </c>
      <c r="D37" s="18" t="n">
        <v>54363.040489284</v>
      </c>
      <c r="E37" s="18" t="n">
        <v>1.71976014631985</v>
      </c>
    </row>
    <row r="38" customFormat="false" ht="20.1" hidden="false" customHeight="true" outlineLevel="0" collapsed="false">
      <c r="B38" s="17" t="n">
        <v>2001</v>
      </c>
      <c r="C38" s="18" t="n">
        <v>30193.05251</v>
      </c>
      <c r="D38" s="18" t="n">
        <v>56952.3584958262</v>
      </c>
      <c r="E38" s="18" t="n">
        <v>1.88627362128965</v>
      </c>
    </row>
    <row r="39" customFormat="false" ht="20.1" hidden="false" customHeight="true" outlineLevel="0" collapsed="false">
      <c r="B39" s="17" t="n">
        <v>2002</v>
      </c>
      <c r="C39" s="18" t="n">
        <v>22281.921094</v>
      </c>
      <c r="D39" s="18" t="n">
        <v>53128.83678969</v>
      </c>
      <c r="E39" s="18" t="n">
        <v>2.38439210719566</v>
      </c>
    </row>
    <row r="40" customFormat="false" ht="20.1" hidden="false" customHeight="true" outlineLevel="0" collapsed="false">
      <c r="B40" s="17" t="n">
        <v>2003</v>
      </c>
      <c r="C40" s="18" t="n">
        <v>23588.829793</v>
      </c>
      <c r="D40" s="18" t="n">
        <v>54430.51476504</v>
      </c>
      <c r="E40" s="18" t="n">
        <v>2.307469901758</v>
      </c>
    </row>
    <row r="41" customFormat="false" ht="20.1" hidden="false" customHeight="true" outlineLevel="0" collapsed="false">
      <c r="B41" s="17" t="n">
        <v>2004</v>
      </c>
      <c r="C41" s="18" t="n">
        <v>20481.46807</v>
      </c>
      <c r="D41" s="18" t="n">
        <v>55876.3867787</v>
      </c>
      <c r="E41" s="18" t="n">
        <v>2.72814363637069</v>
      </c>
    </row>
    <row r="42" customFormat="false" ht="20.1" hidden="false" customHeight="true" outlineLevel="0" collapsed="false">
      <c r="B42" s="17" t="n">
        <v>2005</v>
      </c>
      <c r="C42" s="18" t="n">
        <v>29859.73328</v>
      </c>
      <c r="D42" s="18" t="n">
        <v>54541.6088277</v>
      </c>
      <c r="E42" s="18" t="n">
        <v>1.82659397243283</v>
      </c>
    </row>
    <row r="43" customFormat="false" ht="20.1" hidden="false" customHeight="true" outlineLevel="0" collapsed="false">
      <c r="B43" s="17" t="n">
        <v>2006</v>
      </c>
      <c r="C43" s="18" t="n">
        <v>36337.5075690349</v>
      </c>
      <c r="D43" s="18" t="n">
        <v>65699.9434996</v>
      </c>
      <c r="E43" s="18" t="n">
        <f aca="false">+D43/C43</f>
        <v>1.80804760411213</v>
      </c>
    </row>
    <row r="44" customFormat="false" ht="20.1" hidden="false" customHeight="true" outlineLevel="0" collapsed="false">
      <c r="B44" s="17" t="n">
        <v>2007</v>
      </c>
      <c r="C44" s="18" t="n">
        <v>30735.4467</v>
      </c>
      <c r="D44" s="18" t="n">
        <v>65637.9795109</v>
      </c>
      <c r="E44" s="18" t="n">
        <f aca="false">+D44/C44</f>
        <v>2.13557916211772</v>
      </c>
    </row>
    <row r="45" customFormat="false" ht="20.1" hidden="false" customHeight="true" outlineLevel="0" collapsed="false">
      <c r="B45" s="17" t="n">
        <v>2008</v>
      </c>
      <c r="C45" s="18" t="n">
        <v>24584.94301</v>
      </c>
      <c r="D45" s="18" t="n">
        <v>53381.4245613</v>
      </c>
      <c r="E45" s="18" t="n">
        <f aca="false">+D45/C45</f>
        <v>2.17130560520669</v>
      </c>
    </row>
    <row r="46" s="19" customFormat="true" ht="20.1" hidden="false" customHeight="true" outlineLevel="0" collapsed="false">
      <c r="B46" s="17" t="n">
        <v>2009</v>
      </c>
      <c r="C46" s="18" t="n">
        <v>22258.48196</v>
      </c>
      <c r="D46" s="18" t="n">
        <v>50808.0571925002</v>
      </c>
      <c r="E46" s="18" t="n">
        <f aca="false">+D46/C46</f>
        <v>2.28263802014018</v>
      </c>
      <c r="F46" s="20"/>
      <c r="G46" s="20"/>
      <c r="N46" s="21"/>
    </row>
    <row r="47" customFormat="false" ht="20.1" hidden="false" customHeight="true" outlineLevel="0" collapsed="false">
      <c r="B47" s="17" t="n">
        <v>2010</v>
      </c>
      <c r="C47" s="18" t="n">
        <v>24112.56884</v>
      </c>
      <c r="D47" s="18" t="n">
        <v>53258.1750204</v>
      </c>
      <c r="E47" s="18" t="n">
        <v>2.20873086454608</v>
      </c>
    </row>
    <row r="48" customFormat="false" ht="20.1" hidden="false" customHeight="true" outlineLevel="0" collapsed="false">
      <c r="B48" s="17" t="n">
        <v>2011</v>
      </c>
      <c r="C48" s="18" t="n">
        <v>22891.79962</v>
      </c>
      <c r="D48" s="18" t="n">
        <v>56599.044659</v>
      </c>
      <c r="E48" s="18" t="n">
        <v>22.89179962</v>
      </c>
    </row>
    <row r="49" customFormat="false" ht="20.1" hidden="false" customHeight="true" outlineLevel="0" collapsed="false">
      <c r="B49" s="17" t="n">
        <v>2012</v>
      </c>
      <c r="C49" s="18" t="n">
        <v>26573.78165</v>
      </c>
      <c r="D49" s="18" t="n">
        <v>54002.0531499</v>
      </c>
      <c r="E49" s="18" t="n">
        <f aca="false">+D49/C49</f>
        <v>2.03215537258319</v>
      </c>
    </row>
    <row r="50" customFormat="false" ht="20.1" hidden="false" customHeight="true" outlineLevel="0" collapsed="false">
      <c r="B50" s="17" t="n">
        <v>2013</v>
      </c>
      <c r="C50" s="18" t="n">
        <v>22981.1756300001</v>
      </c>
      <c r="D50" s="18" t="n">
        <v>50221.7067414002</v>
      </c>
      <c r="E50" s="18" t="n">
        <v>2.18534106130932</v>
      </c>
    </row>
    <row r="51" customFormat="false" ht="20.1" hidden="false" customHeight="true" outlineLevel="0" collapsed="false">
      <c r="B51" s="17" t="n">
        <v>2014</v>
      </c>
      <c r="C51" s="18" t="n">
        <v>21944.50601</v>
      </c>
      <c r="D51" s="18" t="n">
        <v>56476.6844227</v>
      </c>
      <c r="E51" s="18" t="n">
        <v>2.57361384197776</v>
      </c>
    </row>
    <row r="52" customFormat="false" ht="18" hidden="false" customHeight="true" outlineLevel="0" collapsed="false">
      <c r="B52" s="22" t="n">
        <v>2015</v>
      </c>
      <c r="C52" s="23" t="n">
        <f aca="false">+C88/1000</f>
        <v>19578.69185</v>
      </c>
      <c r="D52" s="23" t="n">
        <f aca="false">+D88/1000</f>
        <v>53571.4712949</v>
      </c>
      <c r="E52" s="23" t="n">
        <f aca="false">+D52/C52</f>
        <v>2.73621300673875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10" t="s">
        <v>11</v>
      </c>
      <c r="C54" s="25"/>
      <c r="D54" s="26"/>
      <c r="E54" s="25"/>
    </row>
    <row r="55" customFormat="false" ht="20.1" hidden="false" customHeight="true" outlineLevel="0" collapsed="false">
      <c r="B55" s="27"/>
      <c r="C55" s="28" t="s">
        <v>12</v>
      </c>
      <c r="D55" s="28"/>
      <c r="E55" s="28"/>
      <c r="F55" s="29" t="s">
        <v>13</v>
      </c>
      <c r="G55" s="29"/>
      <c r="H55" s="29"/>
      <c r="I55" s="30" t="s">
        <v>14</v>
      </c>
      <c r="J55" s="30"/>
      <c r="K55" s="30"/>
    </row>
    <row r="56" customFormat="false" ht="20.1" hidden="false" customHeight="true" outlineLevel="0" collapsed="false">
      <c r="B56" s="27"/>
      <c r="C56" s="31" t="s">
        <v>3</v>
      </c>
      <c r="D56" s="32" t="s">
        <v>4</v>
      </c>
      <c r="E56" s="31" t="s">
        <v>15</v>
      </c>
      <c r="F56" s="31" t="s">
        <v>3</v>
      </c>
      <c r="G56" s="32" t="s">
        <v>4</v>
      </c>
      <c r="H56" s="31" t="s">
        <v>15</v>
      </c>
      <c r="I56" s="31" t="s">
        <v>3</v>
      </c>
      <c r="J56" s="32" t="s">
        <v>4</v>
      </c>
      <c r="K56" s="31" t="s">
        <v>15</v>
      </c>
      <c r="M56" s="33"/>
      <c r="N56" s="33"/>
    </row>
    <row r="57" customFormat="false" ht="20.1" hidden="false" customHeight="true" outlineLevel="0" collapsed="false">
      <c r="B57" s="27" t="s">
        <v>16</v>
      </c>
      <c r="C57" s="34" t="s">
        <v>17</v>
      </c>
      <c r="D57" s="35" t="s">
        <v>18</v>
      </c>
      <c r="E57" s="34" t="s">
        <v>19</v>
      </c>
      <c r="F57" s="34" t="s">
        <v>17</v>
      </c>
      <c r="G57" s="35" t="s">
        <v>18</v>
      </c>
      <c r="H57" s="34" t="s">
        <v>19</v>
      </c>
      <c r="I57" s="34" t="s">
        <v>17</v>
      </c>
      <c r="J57" s="35" t="s">
        <v>18</v>
      </c>
      <c r="K57" s="34" t="s">
        <v>19</v>
      </c>
      <c r="M57" s="33"/>
      <c r="N57" s="33"/>
    </row>
    <row r="58" customFormat="false" ht="20.1" hidden="false" customHeight="true" outlineLevel="0" collapsed="false">
      <c r="B58" s="36" t="s">
        <v>20</v>
      </c>
      <c r="C58" s="37" t="n">
        <v>1102240.31</v>
      </c>
      <c r="D58" s="18" t="n">
        <v>2844308.1237</v>
      </c>
      <c r="E58" s="18" t="n">
        <v>2.58047913680457</v>
      </c>
      <c r="F58" s="36" t="n">
        <v>446855.07</v>
      </c>
      <c r="G58" s="38" t="n">
        <v>1041072.8757</v>
      </c>
      <c r="H58" s="38" t="n">
        <v>2.32977747281686</v>
      </c>
      <c r="I58" s="36" t="n">
        <v>38032.1</v>
      </c>
      <c r="J58" s="38" t="n">
        <v>611297.7641</v>
      </c>
      <c r="K58" s="38" t="n">
        <v>16.0732056368173</v>
      </c>
      <c r="M58" s="33"/>
      <c r="N58" s="33"/>
    </row>
    <row r="59" customFormat="false" ht="20.1" hidden="false" customHeight="true" outlineLevel="0" collapsed="false">
      <c r="B59" s="37" t="s">
        <v>21</v>
      </c>
      <c r="C59" s="37" t="n">
        <v>749909.75</v>
      </c>
      <c r="D59" s="18" t="n">
        <v>2038962.5204</v>
      </c>
      <c r="E59" s="18" t="n">
        <v>2.71894387344611</v>
      </c>
      <c r="F59" s="37" t="n">
        <v>476774.89</v>
      </c>
      <c r="G59" s="18" t="n">
        <v>943562.0909</v>
      </c>
      <c r="H59" s="18" t="n">
        <v>1.97905156225824</v>
      </c>
      <c r="I59" s="37" t="n">
        <v>26132.17</v>
      </c>
      <c r="J59" s="18" t="n">
        <v>487873.2953</v>
      </c>
      <c r="K59" s="18" t="n">
        <v>18.6694520699965</v>
      </c>
      <c r="M59" s="33"/>
      <c r="N59" s="33"/>
    </row>
    <row r="60" customFormat="false" ht="20.1" hidden="false" customHeight="true" outlineLevel="0" collapsed="false">
      <c r="B60" s="37" t="s">
        <v>22</v>
      </c>
      <c r="C60" s="37" t="n">
        <v>712451.330000001</v>
      </c>
      <c r="D60" s="18" t="n">
        <v>1814029.4494</v>
      </c>
      <c r="E60" s="18" t="n">
        <v>2.54618017121253</v>
      </c>
      <c r="F60" s="37" t="n">
        <v>563454.03</v>
      </c>
      <c r="G60" s="18" t="n">
        <v>1083777.3827</v>
      </c>
      <c r="H60" s="18" t="n">
        <v>1.92345306803467</v>
      </c>
      <c r="I60" s="37" t="n">
        <v>46068.09</v>
      </c>
      <c r="J60" s="18" t="n">
        <v>866676.9831</v>
      </c>
      <c r="K60" s="18" t="n">
        <v>18.8129567147238</v>
      </c>
      <c r="M60" s="33"/>
      <c r="N60" s="33"/>
    </row>
    <row r="61" customFormat="false" ht="20.1" hidden="false" customHeight="true" outlineLevel="0" collapsed="false">
      <c r="B61" s="37" t="s">
        <v>23</v>
      </c>
      <c r="C61" s="37" t="n">
        <v>576684.74</v>
      </c>
      <c r="D61" s="18" t="n">
        <v>1249604.7227</v>
      </c>
      <c r="E61" s="18" t="n">
        <v>2.16687669366802</v>
      </c>
      <c r="F61" s="37" t="n">
        <v>125431.44</v>
      </c>
      <c r="G61" s="18" t="n">
        <v>623464.6717</v>
      </c>
      <c r="H61" s="18" t="n">
        <v>4.97056138158025</v>
      </c>
      <c r="I61" s="37" t="n">
        <v>35721.13</v>
      </c>
      <c r="J61" s="18" t="n">
        <v>716321.6573</v>
      </c>
      <c r="K61" s="18" t="n">
        <v>20.0531634161629</v>
      </c>
      <c r="M61" s="33"/>
      <c r="N61" s="33"/>
    </row>
    <row r="62" customFormat="false" ht="20.1" hidden="false" customHeight="true" outlineLevel="0" collapsed="false">
      <c r="B62" s="37" t="s">
        <v>24</v>
      </c>
      <c r="C62" s="37" t="n">
        <v>1069656.1</v>
      </c>
      <c r="D62" s="18" t="n">
        <v>2110409.8009</v>
      </c>
      <c r="E62" s="18" t="n">
        <v>1.97297972769005</v>
      </c>
      <c r="F62" s="37" t="n">
        <v>120925.39</v>
      </c>
      <c r="G62" s="18" t="n">
        <v>513570.3496</v>
      </c>
      <c r="H62" s="18" t="n">
        <v>4.24700180499728</v>
      </c>
      <c r="I62" s="37" t="n">
        <v>47064.73</v>
      </c>
      <c r="J62" s="18" t="n">
        <v>928952.1861</v>
      </c>
      <c r="K62" s="18" t="n">
        <v>19.7377566194473</v>
      </c>
      <c r="M62" s="33"/>
      <c r="N62" s="33"/>
    </row>
    <row r="63" customFormat="false" ht="20.1" hidden="false" customHeight="true" outlineLevel="0" collapsed="false">
      <c r="B63" s="37" t="s">
        <v>25</v>
      </c>
      <c r="C63" s="37" t="n">
        <v>1694431.4</v>
      </c>
      <c r="D63" s="18" t="n">
        <v>3021923.7629</v>
      </c>
      <c r="E63" s="18" t="n">
        <v>1.78344414704543</v>
      </c>
      <c r="F63" s="37" t="n">
        <v>123863.86</v>
      </c>
      <c r="G63" s="18" t="n">
        <v>499463.9875</v>
      </c>
      <c r="H63" s="18" t="n">
        <v>4.03236252689041</v>
      </c>
      <c r="I63" s="37" t="n">
        <v>60332.83</v>
      </c>
      <c r="J63" s="18" t="n">
        <v>1192161.3786</v>
      </c>
      <c r="K63" s="18" t="n">
        <v>19.7597457072708</v>
      </c>
      <c r="M63" s="33"/>
      <c r="N63" s="33"/>
    </row>
    <row r="64" customFormat="false" ht="20.1" hidden="false" customHeight="true" outlineLevel="0" collapsed="false">
      <c r="B64" s="37" t="s">
        <v>26</v>
      </c>
      <c r="C64" s="37" t="n">
        <v>2445763.3</v>
      </c>
      <c r="D64" s="18" t="n">
        <v>4394923.0093</v>
      </c>
      <c r="E64" s="18" t="n">
        <v>1.79695353565081</v>
      </c>
      <c r="F64" s="37" t="n">
        <v>183195.49</v>
      </c>
      <c r="G64" s="18" t="n">
        <v>888714.3694</v>
      </c>
      <c r="H64" s="18" t="n">
        <v>4.8511803942335</v>
      </c>
      <c r="I64" s="37" t="n">
        <v>63517.24</v>
      </c>
      <c r="J64" s="18" t="n">
        <v>1329037.8099</v>
      </c>
      <c r="K64" s="18" t="n">
        <v>20.9240484929761</v>
      </c>
      <c r="M64" s="33"/>
      <c r="N64" s="33"/>
    </row>
    <row r="65" customFormat="false" ht="20.1" hidden="false" customHeight="true" outlineLevel="0" collapsed="false">
      <c r="B65" s="37" t="s">
        <v>27</v>
      </c>
      <c r="C65" s="37" t="n">
        <v>1835579.55</v>
      </c>
      <c r="D65" s="18" t="n">
        <v>4922519.7467</v>
      </c>
      <c r="E65" s="18" t="n">
        <v>2.68172509695916</v>
      </c>
      <c r="F65" s="37" t="n">
        <v>106071.67</v>
      </c>
      <c r="G65" s="18" t="n">
        <v>485635.868</v>
      </c>
      <c r="H65" s="18" t="n">
        <v>4.57837486672926</v>
      </c>
      <c r="I65" s="37" t="n">
        <v>57480.62</v>
      </c>
      <c r="J65" s="18" t="n">
        <v>1224906.1121</v>
      </c>
      <c r="K65" s="18" t="n">
        <v>21.3098973549694</v>
      </c>
      <c r="M65" s="33"/>
      <c r="N65" s="33"/>
    </row>
    <row r="66" customFormat="false" ht="20.1" hidden="false" customHeight="true" outlineLevel="0" collapsed="false">
      <c r="B66" s="37" t="s">
        <v>28</v>
      </c>
      <c r="C66" s="37" t="n">
        <v>1406848.53</v>
      </c>
      <c r="D66" s="18" t="n">
        <v>3208702.01900001</v>
      </c>
      <c r="E66" s="18" t="n">
        <v>2.28077291234758</v>
      </c>
      <c r="F66" s="37" t="n">
        <v>58972.66</v>
      </c>
      <c r="G66" s="18" t="n">
        <v>280369.3537</v>
      </c>
      <c r="H66" s="18" t="n">
        <v>4.75422600405001</v>
      </c>
      <c r="I66" s="37" t="n">
        <v>47954.49</v>
      </c>
      <c r="J66" s="18" t="n">
        <v>853183.854</v>
      </c>
      <c r="K66" s="18" t="n">
        <v>17.7915322214875</v>
      </c>
      <c r="M66" s="33"/>
      <c r="N66" s="33"/>
    </row>
    <row r="67" customFormat="false" ht="20.1" hidden="false" customHeight="true" outlineLevel="0" collapsed="false">
      <c r="B67" s="37" t="s">
        <v>29</v>
      </c>
      <c r="C67" s="37" t="n">
        <v>1496859.03</v>
      </c>
      <c r="D67" s="18" t="n">
        <v>2469297.0153</v>
      </c>
      <c r="E67" s="18" t="n">
        <v>1.64965234922623</v>
      </c>
      <c r="F67" s="37" t="n">
        <v>54507.16</v>
      </c>
      <c r="G67" s="18" t="n">
        <v>324432.8683</v>
      </c>
      <c r="H67" s="18" t="n">
        <v>5.95211470016049</v>
      </c>
      <c r="I67" s="37" t="n">
        <v>60409.02</v>
      </c>
      <c r="J67" s="18" t="n">
        <v>982267.216</v>
      </c>
      <c r="K67" s="18" t="n">
        <v>16.2602739789521</v>
      </c>
      <c r="M67" s="33"/>
      <c r="N67" s="33"/>
    </row>
    <row r="68" s="19" customFormat="true" ht="20.1" hidden="false" customHeight="true" outlineLevel="0" collapsed="false">
      <c r="B68" s="37" t="s">
        <v>30</v>
      </c>
      <c r="C68" s="37" t="n">
        <v>1881160.93</v>
      </c>
      <c r="D68" s="18" t="n">
        <v>3123602.6116</v>
      </c>
      <c r="E68" s="18" t="n">
        <v>1.66046538697782</v>
      </c>
      <c r="F68" s="37" t="n">
        <v>191885.76</v>
      </c>
      <c r="G68" s="18" t="n">
        <v>525978.8561</v>
      </c>
      <c r="H68" s="18" t="n">
        <v>2.74110416583284</v>
      </c>
      <c r="I68" s="37" t="n">
        <v>55696.96</v>
      </c>
      <c r="J68" s="18" t="n">
        <v>935036.9473</v>
      </c>
      <c r="K68" s="18" t="n">
        <v>16.7879350560605</v>
      </c>
      <c r="M68" s="33"/>
      <c r="N68" s="33"/>
    </row>
    <row r="69" customFormat="false" ht="20.1" hidden="false" customHeight="true" outlineLevel="0" collapsed="false">
      <c r="B69" s="37" t="s">
        <v>31</v>
      </c>
      <c r="C69" s="37" t="n">
        <v>1436203.8</v>
      </c>
      <c r="D69" s="18" t="n">
        <v>3178720.1417</v>
      </c>
      <c r="E69" s="18" t="n">
        <v>2.21327930040291</v>
      </c>
      <c r="F69" s="37" t="n">
        <v>120689.79</v>
      </c>
      <c r="G69" s="18" t="n">
        <v>534329.2191</v>
      </c>
      <c r="H69" s="18" t="n">
        <v>4.42729429805123</v>
      </c>
      <c r="I69" s="37" t="n">
        <v>59866.49</v>
      </c>
      <c r="J69" s="18" t="n">
        <v>1322381.2748</v>
      </c>
      <c r="K69" s="18" t="n">
        <v>22.0888392621649</v>
      </c>
    </row>
    <row r="70" customFormat="false" ht="20.1" hidden="false" customHeight="true" outlineLevel="0" collapsed="false">
      <c r="B70" s="39" t="s">
        <v>32</v>
      </c>
      <c r="C70" s="39" t="n">
        <v>16407788.77</v>
      </c>
      <c r="D70" s="39" t="n">
        <v>34377002.9236</v>
      </c>
      <c r="E70" s="40" t="n">
        <v>2.09516366924803</v>
      </c>
      <c r="F70" s="39" t="n">
        <v>2572627.21</v>
      </c>
      <c r="G70" s="39" t="n">
        <v>7744371.8927</v>
      </c>
      <c r="H70" s="40" t="n">
        <v>3.01029696902724</v>
      </c>
      <c r="I70" s="39" t="n">
        <v>598275.87</v>
      </c>
      <c r="J70" s="39" t="n">
        <v>11450096.4786</v>
      </c>
      <c r="K70" s="40" t="n">
        <v>19.1384895376108</v>
      </c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10"/>
    </row>
    <row r="73" customFormat="false" ht="20.1" hidden="false" customHeight="true" outlineLevel="0" collapsed="false">
      <c r="B73" s="10" t="s">
        <v>33</v>
      </c>
      <c r="G73" s="10" t="s">
        <v>34</v>
      </c>
    </row>
    <row r="74" customFormat="false" ht="20.1" hidden="false" customHeight="true" outlineLevel="0" collapsed="false">
      <c r="B74" s="43"/>
      <c r="C74" s="44" t="s">
        <v>3</v>
      </c>
      <c r="D74" s="45" t="s">
        <v>4</v>
      </c>
      <c r="E74" s="44" t="s">
        <v>5</v>
      </c>
    </row>
    <row r="75" customFormat="false" ht="20.1" hidden="false" customHeight="true" outlineLevel="0" collapsed="false">
      <c r="B75" s="43" t="s">
        <v>16</v>
      </c>
      <c r="C75" s="46" t="s">
        <v>17</v>
      </c>
      <c r="D75" s="47" t="s">
        <v>18</v>
      </c>
      <c r="E75" s="46" t="s">
        <v>19</v>
      </c>
    </row>
    <row r="76" customFormat="false" ht="20.1" hidden="false" customHeight="true" outlineLevel="0" collapsed="false">
      <c r="B76" s="37" t="s">
        <v>20</v>
      </c>
      <c r="C76" s="37" t="n">
        <v>1587127.48</v>
      </c>
      <c r="D76" s="18" t="n">
        <v>4496678.7635</v>
      </c>
      <c r="E76" s="18" t="n">
        <v>2.83321838993047</v>
      </c>
    </row>
    <row r="77" customFormat="false" ht="20.1" hidden="false" customHeight="true" outlineLevel="0" collapsed="false">
      <c r="B77" s="37" t="s">
        <v>21</v>
      </c>
      <c r="C77" s="37" t="n">
        <v>1252816.81</v>
      </c>
      <c r="D77" s="18" t="n">
        <v>3470397.9066</v>
      </c>
      <c r="E77" s="18" t="n">
        <v>2.77007610282624</v>
      </c>
    </row>
    <row r="78" customFormat="false" ht="20.1" hidden="false" customHeight="true" outlineLevel="0" collapsed="false">
      <c r="B78" s="37" t="s">
        <v>22</v>
      </c>
      <c r="C78" s="37" t="n">
        <v>1321973.45</v>
      </c>
      <c r="D78" s="18" t="n">
        <v>3764483.8152</v>
      </c>
      <c r="E78" s="18" t="n">
        <v>2.84762437188129</v>
      </c>
    </row>
    <row r="79" customFormat="false" ht="20.1" hidden="false" customHeight="true" outlineLevel="0" collapsed="false">
      <c r="B79" s="37" t="s">
        <v>23</v>
      </c>
      <c r="C79" s="37" t="n">
        <v>737837.31</v>
      </c>
      <c r="D79" s="18" t="n">
        <v>2589391.0517</v>
      </c>
      <c r="E79" s="18" t="n">
        <v>3.50943360630543</v>
      </c>
    </row>
    <row r="80" customFormat="false" ht="20.1" hidden="false" customHeight="true" outlineLevel="0" collapsed="false">
      <c r="B80" s="37" t="s">
        <v>24</v>
      </c>
      <c r="C80" s="37" t="n">
        <v>1237646.22</v>
      </c>
      <c r="D80" s="18" t="n">
        <v>3552932.3366</v>
      </c>
      <c r="E80" s="18" t="n">
        <v>2.87071723662679</v>
      </c>
    </row>
    <row r="81" customFormat="false" ht="20.1" hidden="false" customHeight="true" outlineLevel="0" collapsed="false">
      <c r="B81" s="37" t="s">
        <v>25</v>
      </c>
      <c r="C81" s="37" t="n">
        <v>1878628.09</v>
      </c>
      <c r="D81" s="18" t="n">
        <v>4713549.129</v>
      </c>
      <c r="E81" s="18" t="n">
        <v>2.50903792724615</v>
      </c>
    </row>
    <row r="82" customFormat="false" ht="20.1" hidden="false" customHeight="true" outlineLevel="0" collapsed="false">
      <c r="B82" s="37" t="s">
        <v>26</v>
      </c>
      <c r="C82" s="37" t="n">
        <v>2692476.03</v>
      </c>
      <c r="D82" s="18" t="n">
        <v>6612675.1886</v>
      </c>
      <c r="E82" s="18" t="n">
        <v>2.45598293723714</v>
      </c>
    </row>
    <row r="83" customFormat="false" ht="20.1" hidden="false" customHeight="true" outlineLevel="0" collapsed="false">
      <c r="B83" s="37" t="s">
        <v>27</v>
      </c>
      <c r="C83" s="37" t="n">
        <v>1999131.84</v>
      </c>
      <c r="D83" s="18" t="n">
        <v>6633061.7268</v>
      </c>
      <c r="E83" s="18" t="n">
        <v>3.31797112830738</v>
      </c>
    </row>
    <row r="84" customFormat="false" ht="20.1" hidden="false" customHeight="true" outlineLevel="0" collapsed="false">
      <c r="B84" s="37" t="s">
        <v>28</v>
      </c>
      <c r="C84" s="37" t="n">
        <v>1513775.68</v>
      </c>
      <c r="D84" s="18" t="n">
        <v>4342255.22670001</v>
      </c>
      <c r="E84" s="18" t="n">
        <v>2.86849318830383</v>
      </c>
    </row>
    <row r="85" customFormat="false" ht="20.1" hidden="false" customHeight="true" outlineLevel="0" collapsed="false">
      <c r="B85" s="37" t="s">
        <v>29</v>
      </c>
      <c r="C85" s="48" t="n">
        <v>1611775.21</v>
      </c>
      <c r="D85" s="49" t="n">
        <v>3775997.0996</v>
      </c>
      <c r="E85" s="18" t="n">
        <v>2.34275665500526</v>
      </c>
    </row>
    <row r="86" customFormat="false" ht="20.1" hidden="false" customHeight="true" outlineLevel="0" collapsed="false">
      <c r="B86" s="37" t="s">
        <v>30</v>
      </c>
      <c r="C86" s="37" t="n">
        <v>2128743.65</v>
      </c>
      <c r="D86" s="18" t="n">
        <v>4584618.415</v>
      </c>
      <c r="E86" s="18" t="n">
        <v>2.15367332510892</v>
      </c>
    </row>
    <row r="87" customFormat="false" ht="20.1" hidden="false" customHeight="true" outlineLevel="0" collapsed="false">
      <c r="B87" s="37" t="s">
        <v>31</v>
      </c>
      <c r="C87" s="37" t="n">
        <v>1616760.08</v>
      </c>
      <c r="D87" s="18" t="n">
        <v>5035430.6356</v>
      </c>
      <c r="E87" s="18" t="n">
        <v>3.11451940080064</v>
      </c>
    </row>
    <row r="88" customFormat="false" ht="20.1" hidden="false" customHeight="true" outlineLevel="0" collapsed="false">
      <c r="B88" s="39" t="s">
        <v>32</v>
      </c>
      <c r="C88" s="39" t="n">
        <v>19578691.85</v>
      </c>
      <c r="D88" s="40" t="n">
        <v>53571471.2949</v>
      </c>
      <c r="E88" s="40" t="n">
        <v>2.73621300673875</v>
      </c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>
      <c r="B91" s="1" t="s">
        <v>35</v>
      </c>
    </row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</sheetData>
  <mergeCells count="8">
    <mergeCell ref="A3:K3"/>
    <mergeCell ref="J4:K4"/>
    <mergeCell ref="B20:B21"/>
    <mergeCell ref="B55:B57"/>
    <mergeCell ref="C55:E55"/>
    <mergeCell ref="F55:H55"/>
    <mergeCell ref="I55:K55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8" activeCellId="0" sqref="J207:J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85"/>
    <col collapsed="false" customWidth="true" hidden="false" outlineLevel="0" max="4" min="4" style="33" width="12.7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55.5" hidden="false" customHeight="true" outlineLevel="0" collapsed="false"/>
    <row r="3" s="51" customFormat="true" ht="19.5" hidden="false" customHeight="true" outlineLevel="0" collapsed="false">
      <c r="A3" s="50"/>
      <c r="B3" s="3" t="s">
        <v>36</v>
      </c>
      <c r="C3" s="3"/>
      <c r="D3" s="3"/>
      <c r="E3" s="3"/>
      <c r="F3" s="3"/>
      <c r="G3" s="3"/>
      <c r="H3" s="3"/>
      <c r="I3" s="3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37</v>
      </c>
    </row>
    <row r="6" s="57" customFormat="true" ht="20.1" hidden="false" customHeight="true" outlineLevel="0" collapsed="false">
      <c r="A6" s="53"/>
      <c r="B6" s="54" t="s">
        <v>38</v>
      </c>
      <c r="C6" s="55"/>
      <c r="D6" s="56" t="s">
        <v>39</v>
      </c>
      <c r="E6" s="56"/>
      <c r="F6" s="56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60" customFormat="true" ht="20.1" hidden="false" customHeight="true" outlineLevel="0" collapsed="false">
      <c r="A7" s="58"/>
      <c r="B7" s="54"/>
      <c r="C7" s="59" t="s">
        <v>40</v>
      </c>
      <c r="D7" s="44" t="s">
        <v>3</v>
      </c>
      <c r="E7" s="44" t="s">
        <v>4</v>
      </c>
      <c r="F7" s="44" t="s">
        <v>5</v>
      </c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8"/>
      <c r="IV7" s="58"/>
    </row>
    <row r="8" s="60" customFormat="true" ht="20.1" hidden="false" customHeight="true" outlineLevel="0" collapsed="false">
      <c r="A8" s="58"/>
      <c r="B8" s="54" t="s">
        <v>41</v>
      </c>
      <c r="C8" s="47"/>
      <c r="D8" s="61" t="s">
        <v>17</v>
      </c>
      <c r="E8" s="46" t="s">
        <v>18</v>
      </c>
      <c r="F8" s="46" t="s">
        <v>19</v>
      </c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s="66" customFormat="true" ht="20.1" hidden="false" customHeight="true" outlineLevel="0" collapsed="false">
      <c r="A9" s="62"/>
      <c r="B9" s="63" t="s">
        <v>42</v>
      </c>
      <c r="C9" s="63" t="s">
        <v>43</v>
      </c>
      <c r="D9" s="64" t="n">
        <v>825.91</v>
      </c>
      <c r="E9" s="65" t="n">
        <v>4569.6158</v>
      </c>
      <c r="F9" s="65" t="n">
        <v>5.53282536838154</v>
      </c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  <c r="IR9" s="62"/>
      <c r="IS9" s="62"/>
      <c r="IT9" s="62"/>
      <c r="IU9" s="62"/>
      <c r="IV9" s="62"/>
    </row>
    <row r="10" s="66" customFormat="true" ht="20.1" hidden="false" customHeight="true" outlineLevel="0" collapsed="false">
      <c r="A10" s="62"/>
      <c r="B10" s="63" t="s">
        <v>44</v>
      </c>
      <c r="C10" s="63" t="s">
        <v>45</v>
      </c>
      <c r="D10" s="64" t="n">
        <v>168.2</v>
      </c>
      <c r="E10" s="65" t="n">
        <v>423.032</v>
      </c>
      <c r="F10" s="65" t="n">
        <v>2.51505350772889</v>
      </c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</row>
    <row r="11" s="66" customFormat="true" ht="20.1" hidden="false" customHeight="true" outlineLevel="0" collapsed="false">
      <c r="A11" s="62"/>
      <c r="B11" s="63" t="s">
        <v>46</v>
      </c>
      <c r="C11" s="63" t="s">
        <v>47</v>
      </c>
      <c r="D11" s="64" t="n">
        <v>473.34</v>
      </c>
      <c r="E11" s="65" t="n">
        <v>320.796</v>
      </c>
      <c r="F11" s="65" t="n">
        <v>0.677728482697427</v>
      </c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</row>
    <row r="12" s="66" customFormat="true" ht="20.1" hidden="false" customHeight="true" outlineLevel="0" collapsed="false">
      <c r="A12" s="62"/>
      <c r="B12" s="63" t="s">
        <v>48</v>
      </c>
      <c r="C12" s="63" t="s">
        <v>49</v>
      </c>
      <c r="D12" s="64" t="n">
        <v>639.57</v>
      </c>
      <c r="E12" s="65" t="n">
        <v>496.9492</v>
      </c>
      <c r="F12" s="65" t="n">
        <v>0.77700517535219</v>
      </c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</row>
    <row r="13" s="66" customFormat="true" ht="20.1" hidden="false" customHeight="true" outlineLevel="0" collapsed="false">
      <c r="A13" s="62"/>
      <c r="B13" s="63" t="s">
        <v>50</v>
      </c>
      <c r="C13" s="63" t="s">
        <v>51</v>
      </c>
      <c r="D13" s="64" t="n">
        <v>906030.3</v>
      </c>
      <c r="E13" s="65" t="n">
        <v>295721.189</v>
      </c>
      <c r="F13" s="65" t="n">
        <v>0.326392162602068</v>
      </c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</row>
    <row r="14" s="66" customFormat="true" ht="20.1" hidden="false" customHeight="true" outlineLevel="0" collapsed="false">
      <c r="A14" s="62"/>
      <c r="B14" s="63" t="s">
        <v>52</v>
      </c>
      <c r="C14" s="63" t="s">
        <v>53</v>
      </c>
      <c r="D14" s="64" t="n">
        <v>501084.74</v>
      </c>
      <c r="E14" s="65" t="n">
        <v>324432.4843</v>
      </c>
      <c r="F14" s="65" t="n">
        <v>0.647460316392792</v>
      </c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</row>
    <row r="15" s="66" customFormat="true" ht="20.1" hidden="false" customHeight="true" outlineLevel="0" collapsed="false">
      <c r="A15" s="62"/>
      <c r="B15" s="63" t="s">
        <v>54</v>
      </c>
      <c r="C15" s="63" t="s">
        <v>55</v>
      </c>
      <c r="D15" s="64" t="n">
        <v>205139.73</v>
      </c>
      <c r="E15" s="65" t="n">
        <v>278017.2058</v>
      </c>
      <c r="F15" s="65" t="n">
        <v>1.35525773481324</v>
      </c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</row>
    <row r="16" s="66" customFormat="true" ht="20.1" hidden="false" customHeight="true" outlineLevel="0" collapsed="false">
      <c r="A16" s="62"/>
      <c r="B16" s="63" t="s">
        <v>56</v>
      </c>
      <c r="C16" s="63" t="s">
        <v>57</v>
      </c>
      <c r="D16" s="64" t="n">
        <v>46921.82</v>
      </c>
      <c r="E16" s="65" t="n">
        <v>103793.3687</v>
      </c>
      <c r="F16" s="65" t="n">
        <v>2.21204907865893</v>
      </c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</row>
    <row r="17" s="66" customFormat="true" ht="20.1" hidden="false" customHeight="true" outlineLevel="0" collapsed="false">
      <c r="A17" s="62"/>
      <c r="B17" s="63" t="s">
        <v>58</v>
      </c>
      <c r="C17" s="63" t="s">
        <v>59</v>
      </c>
      <c r="D17" s="64" t="n">
        <v>277.39</v>
      </c>
      <c r="E17" s="65" t="n">
        <v>1045.4505</v>
      </c>
      <c r="F17" s="65" t="n">
        <v>3.76888316089261</v>
      </c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</row>
    <row r="18" s="66" customFormat="true" ht="20.1" hidden="false" customHeight="true" outlineLevel="0" collapsed="false">
      <c r="A18" s="62"/>
      <c r="B18" s="63" t="s">
        <v>60</v>
      </c>
      <c r="C18" s="63" t="s">
        <v>61</v>
      </c>
      <c r="D18" s="64" t="n">
        <v>8008</v>
      </c>
      <c r="E18" s="65" t="n">
        <v>21362.46</v>
      </c>
      <c r="F18" s="65" t="n">
        <v>2.66763986013986</v>
      </c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s="66" customFormat="true" ht="20.1" hidden="false" customHeight="true" outlineLevel="0" collapsed="false">
      <c r="A19" s="62"/>
      <c r="B19" s="63" t="s">
        <v>62</v>
      </c>
      <c r="C19" s="63" t="s">
        <v>63</v>
      </c>
      <c r="D19" s="64" t="n">
        <v>32725</v>
      </c>
      <c r="E19" s="65" t="n">
        <v>349608.5</v>
      </c>
      <c r="F19" s="65" t="n">
        <v>10.6832238349885</v>
      </c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</row>
    <row r="20" s="66" customFormat="true" ht="20.1" hidden="false" customHeight="true" outlineLevel="0" collapsed="false">
      <c r="A20" s="62"/>
      <c r="B20" s="63" t="s">
        <v>64</v>
      </c>
      <c r="C20" s="63" t="s">
        <v>65</v>
      </c>
      <c r="D20" s="64" t="n">
        <v>128596.46</v>
      </c>
      <c r="E20" s="65" t="n">
        <v>205298.2025</v>
      </c>
      <c r="F20" s="65" t="n">
        <v>1.5964529855643</v>
      </c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s="66" customFormat="true" ht="20.1" hidden="false" customHeight="true" outlineLevel="0" collapsed="false">
      <c r="A21" s="62"/>
      <c r="B21" s="63" t="s">
        <v>66</v>
      </c>
      <c r="C21" s="63" t="s">
        <v>67</v>
      </c>
      <c r="D21" s="64" t="n">
        <v>63185.28</v>
      </c>
      <c r="E21" s="65" t="n">
        <v>76964.3539</v>
      </c>
      <c r="F21" s="65" t="n">
        <v>1.21807411314787</v>
      </c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s="66" customFormat="true" ht="20.1" hidden="false" customHeight="true" outlineLevel="0" collapsed="false">
      <c r="A22" s="62"/>
      <c r="B22" s="63" t="s">
        <v>68</v>
      </c>
      <c r="C22" s="63" t="s">
        <v>69</v>
      </c>
      <c r="D22" s="64" t="n">
        <v>588.83</v>
      </c>
      <c r="E22" s="65" t="n">
        <v>3722.8399</v>
      </c>
      <c r="F22" s="65" t="n">
        <v>6.32243584735832</v>
      </c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s="66" customFormat="true" ht="20.1" hidden="false" customHeight="true" outlineLevel="0" collapsed="false">
      <c r="A23" s="62"/>
      <c r="B23" s="63" t="s">
        <v>70</v>
      </c>
      <c r="C23" s="63" t="s">
        <v>71</v>
      </c>
      <c r="D23" s="64" t="n">
        <v>4612.23</v>
      </c>
      <c r="E23" s="65" t="n">
        <v>24814.639</v>
      </c>
      <c r="F23" s="65" t="n">
        <v>5.38018247138586</v>
      </c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s="66" customFormat="true" ht="20.1" hidden="false" customHeight="true" outlineLevel="0" collapsed="false">
      <c r="A24" s="62"/>
      <c r="B24" s="63" t="s">
        <v>72</v>
      </c>
      <c r="C24" s="63" t="s">
        <v>73</v>
      </c>
      <c r="D24" s="64" t="n">
        <v>68448.67</v>
      </c>
      <c r="E24" s="65" t="n">
        <v>833179.65</v>
      </c>
      <c r="F24" s="65" t="n">
        <v>12.1723278187874</v>
      </c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s="66" customFormat="true" ht="20.1" hidden="false" customHeight="true" outlineLevel="0" collapsed="false">
      <c r="A25" s="62"/>
      <c r="B25" s="63" t="s">
        <v>74</v>
      </c>
      <c r="C25" s="63" t="s">
        <v>75</v>
      </c>
      <c r="D25" s="64" t="n">
        <v>3335.82</v>
      </c>
      <c r="E25" s="65" t="n">
        <v>4351.2284</v>
      </c>
      <c r="F25" s="65" t="n">
        <v>1.30439544100101</v>
      </c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</row>
    <row r="26" s="66" customFormat="true" ht="20.1" hidden="false" customHeight="true" outlineLevel="0" collapsed="false">
      <c r="A26" s="62"/>
      <c r="B26" s="63" t="s">
        <v>76</v>
      </c>
      <c r="C26" s="63" t="s">
        <v>77</v>
      </c>
      <c r="D26" s="64" t="n">
        <v>31049.67</v>
      </c>
      <c r="E26" s="65" t="n">
        <v>115471.6344</v>
      </c>
      <c r="F26" s="65" t="n">
        <v>3.71893274228035</v>
      </c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s="66" customFormat="true" ht="20.1" hidden="false" customHeight="true" outlineLevel="0" collapsed="false">
      <c r="A27" s="62"/>
      <c r="B27" s="63" t="s">
        <v>78</v>
      </c>
      <c r="C27" s="63" t="s">
        <v>79</v>
      </c>
      <c r="D27" s="64" t="n">
        <v>55.1</v>
      </c>
      <c r="E27" s="65" t="n">
        <v>59.059</v>
      </c>
      <c r="F27" s="65" t="n">
        <v>1.07185117967332</v>
      </c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</row>
    <row r="28" s="66" customFormat="true" ht="20.1" hidden="false" customHeight="true" outlineLevel="0" collapsed="false">
      <c r="A28" s="62"/>
      <c r="B28" s="63" t="s">
        <v>80</v>
      </c>
      <c r="C28" s="63" t="s">
        <v>81</v>
      </c>
      <c r="D28" s="64" t="n">
        <v>655.71</v>
      </c>
      <c r="E28" s="65" t="n">
        <v>1815.4065</v>
      </c>
      <c r="F28" s="65" t="n">
        <v>2.7686118863522</v>
      </c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</row>
    <row r="29" s="66" customFormat="true" ht="20.1" hidden="false" customHeight="true" outlineLevel="0" collapsed="false">
      <c r="A29" s="62"/>
      <c r="B29" s="63" t="s">
        <v>82</v>
      </c>
      <c r="C29" s="63" t="s">
        <v>83</v>
      </c>
      <c r="D29" s="64" t="n">
        <v>208771.93</v>
      </c>
      <c r="E29" s="65" t="n">
        <v>52015.5174</v>
      </c>
      <c r="F29" s="65" t="n">
        <v>0.249149957084748</v>
      </c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s="66" customFormat="true" ht="20.1" hidden="false" customHeight="true" outlineLevel="0" collapsed="false">
      <c r="A30" s="62"/>
      <c r="B30" s="63" t="s">
        <v>84</v>
      </c>
      <c r="C30" s="63" t="s">
        <v>85</v>
      </c>
      <c r="D30" s="64" t="n">
        <v>186912.48</v>
      </c>
      <c r="E30" s="65" t="n">
        <v>524840.9986</v>
      </c>
      <c r="F30" s="65" t="n">
        <v>2.80795053706419</v>
      </c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s="66" customFormat="true" ht="20.1" hidden="false" customHeight="true" outlineLevel="0" collapsed="false">
      <c r="A31" s="62"/>
      <c r="B31" s="63" t="s">
        <v>86</v>
      </c>
      <c r="C31" s="63" t="s">
        <v>87</v>
      </c>
      <c r="D31" s="64" t="n">
        <v>860716.6</v>
      </c>
      <c r="E31" s="65" t="n">
        <v>2471960.5772</v>
      </c>
      <c r="F31" s="65" t="n">
        <v>2.8719796704281</v>
      </c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s="66" customFormat="true" ht="20.1" hidden="false" customHeight="true" outlineLevel="0" collapsed="false">
      <c r="A32" s="62"/>
      <c r="B32" s="63" t="s">
        <v>88</v>
      </c>
      <c r="C32" s="63" t="s">
        <v>89</v>
      </c>
      <c r="D32" s="64" t="n">
        <v>3439.2</v>
      </c>
      <c r="E32" s="65" t="n">
        <v>9037.1854</v>
      </c>
      <c r="F32" s="65" t="n">
        <v>2.62769987206327</v>
      </c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s="66" customFormat="true" ht="20.1" hidden="false" customHeight="true" outlineLevel="0" collapsed="false">
      <c r="A33" s="62"/>
      <c r="B33" s="63" t="s">
        <v>90</v>
      </c>
      <c r="C33" s="63" t="s">
        <v>91</v>
      </c>
      <c r="D33" s="64" t="n">
        <v>51951.71</v>
      </c>
      <c r="E33" s="65" t="n">
        <v>212946.1736</v>
      </c>
      <c r="F33" s="65" t="n">
        <v>4.09892520573432</v>
      </c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s="66" customFormat="true" ht="20.1" hidden="false" customHeight="true" outlineLevel="0" collapsed="false">
      <c r="A34" s="62"/>
      <c r="B34" s="63" t="s">
        <v>92</v>
      </c>
      <c r="C34" s="63" t="s">
        <v>93</v>
      </c>
      <c r="D34" s="64" t="n">
        <v>100609.97</v>
      </c>
      <c r="E34" s="65" t="n">
        <v>501269.5151</v>
      </c>
      <c r="F34" s="65" t="n">
        <v>4.98230458770637</v>
      </c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66" customFormat="true" ht="20.1" hidden="false" customHeight="true" outlineLevel="0" collapsed="false">
      <c r="A35" s="62"/>
      <c r="B35" s="63" t="s">
        <v>94</v>
      </c>
      <c r="C35" s="63" t="s">
        <v>95</v>
      </c>
      <c r="D35" s="64" t="n">
        <v>15326.33</v>
      </c>
      <c r="E35" s="65" t="n">
        <v>93782.866</v>
      </c>
      <c r="F35" s="65" t="n">
        <v>6.1190686876767</v>
      </c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66" customFormat="true" ht="20.1" hidden="false" customHeight="true" outlineLevel="0" collapsed="false">
      <c r="A36" s="62"/>
      <c r="B36" s="63" t="s">
        <v>96</v>
      </c>
      <c r="C36" s="63" t="s">
        <v>97</v>
      </c>
      <c r="D36" s="64" t="n">
        <v>35.58</v>
      </c>
      <c r="E36" s="65" t="n">
        <v>59.8898</v>
      </c>
      <c r="F36" s="65" t="n">
        <v>1.68324339516582</v>
      </c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66" customFormat="true" ht="20.1" hidden="false" customHeight="true" outlineLevel="0" collapsed="false">
      <c r="A37" s="62"/>
      <c r="B37" s="63" t="s">
        <v>98</v>
      </c>
      <c r="C37" s="63" t="s">
        <v>99</v>
      </c>
      <c r="D37" s="64" t="n">
        <v>2312.89</v>
      </c>
      <c r="E37" s="65" t="n">
        <v>12129.0106</v>
      </c>
      <c r="F37" s="65" t="n">
        <v>5.24409314753404</v>
      </c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66" customFormat="true" ht="20.1" hidden="false" customHeight="true" outlineLevel="0" collapsed="false">
      <c r="A38" s="62"/>
      <c r="B38" s="63" t="s">
        <v>100</v>
      </c>
      <c r="C38" s="63" t="s">
        <v>101</v>
      </c>
      <c r="D38" s="64" t="n">
        <v>5995.89</v>
      </c>
      <c r="E38" s="65" t="n">
        <v>8724.1813</v>
      </c>
      <c r="F38" s="65" t="n">
        <v>1.45502691010009</v>
      </c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66" customFormat="true" ht="20.1" hidden="false" customHeight="true" outlineLevel="0" collapsed="false">
      <c r="A39" s="62"/>
      <c r="B39" s="63" t="s">
        <v>102</v>
      </c>
      <c r="C39" s="63" t="s">
        <v>103</v>
      </c>
      <c r="D39" s="64" t="n">
        <v>919256.87</v>
      </c>
      <c r="E39" s="65" t="n">
        <v>385558.844</v>
      </c>
      <c r="F39" s="65" t="n">
        <v>0.419424490131904</v>
      </c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66" customFormat="true" ht="20.1" hidden="false" customHeight="true" outlineLevel="0" collapsed="false">
      <c r="A40" s="62"/>
      <c r="B40" s="63" t="s">
        <v>104</v>
      </c>
      <c r="C40" s="63" t="s">
        <v>105</v>
      </c>
      <c r="D40" s="64" t="n">
        <v>24134.3</v>
      </c>
      <c r="E40" s="65" t="n">
        <v>8221.6075</v>
      </c>
      <c r="F40" s="65" t="n">
        <v>0.340660698673672</v>
      </c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66" customFormat="true" ht="20.1" hidden="false" customHeight="true" outlineLevel="0" collapsed="false">
      <c r="A41" s="62"/>
      <c r="B41" s="63" t="s">
        <v>106</v>
      </c>
      <c r="C41" s="63" t="s">
        <v>107</v>
      </c>
      <c r="D41" s="64" t="n">
        <v>1320.4</v>
      </c>
      <c r="E41" s="65" t="n">
        <v>1939.904</v>
      </c>
      <c r="F41" s="65" t="n">
        <v>1.46917903665556</v>
      </c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s="66" customFormat="true" ht="20.1" hidden="false" customHeight="true" outlineLevel="0" collapsed="false">
      <c r="A42" s="62"/>
      <c r="B42" s="63" t="s">
        <v>108</v>
      </c>
      <c r="C42" s="63" t="s">
        <v>109</v>
      </c>
      <c r="D42" s="64" t="n">
        <v>13268.68</v>
      </c>
      <c r="E42" s="65" t="n">
        <v>173888.0942</v>
      </c>
      <c r="F42" s="65" t="n">
        <v>13.1051539565352</v>
      </c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s="66" customFormat="true" ht="20.1" hidden="false" customHeight="true" outlineLevel="0" collapsed="false">
      <c r="A43" s="62"/>
      <c r="B43" s="63" t="s">
        <v>110</v>
      </c>
      <c r="C43" s="63" t="s">
        <v>111</v>
      </c>
      <c r="D43" s="64" t="n">
        <v>11234.42</v>
      </c>
      <c r="E43" s="65" t="n">
        <v>16995.7092</v>
      </c>
      <c r="F43" s="65" t="n">
        <v>1.5128248009243</v>
      </c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s="66" customFormat="true" ht="20.1" hidden="false" customHeight="true" outlineLevel="0" collapsed="false">
      <c r="A44" s="62"/>
      <c r="B44" s="63" t="s">
        <v>112</v>
      </c>
      <c r="C44" s="63" t="s">
        <v>113</v>
      </c>
      <c r="D44" s="64" t="n">
        <v>4.45</v>
      </c>
      <c r="E44" s="65" t="n">
        <v>7.565</v>
      </c>
      <c r="F44" s="65" t="n">
        <v>1.7</v>
      </c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</row>
    <row r="45" s="66" customFormat="true" ht="20.1" hidden="false" customHeight="true" outlineLevel="0" collapsed="false">
      <c r="A45" s="62"/>
      <c r="B45" s="63" t="s">
        <v>114</v>
      </c>
      <c r="C45" s="63" t="s">
        <v>115</v>
      </c>
      <c r="D45" s="64" t="n">
        <v>1307.02</v>
      </c>
      <c r="E45" s="65" t="n">
        <v>800.4622</v>
      </c>
      <c r="F45" s="65" t="n">
        <v>0.612433015562118</v>
      </c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</row>
    <row r="46" s="66" customFormat="true" ht="20.1" hidden="false" customHeight="true" outlineLevel="0" collapsed="false">
      <c r="A46" s="62"/>
      <c r="B46" s="63" t="s">
        <v>116</v>
      </c>
      <c r="C46" s="63" t="s">
        <v>117</v>
      </c>
      <c r="D46" s="64" t="n">
        <v>17897.27</v>
      </c>
      <c r="E46" s="65" t="n">
        <v>60067.118</v>
      </c>
      <c r="F46" s="65" t="n">
        <v>3.35621678613554</v>
      </c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s="66" customFormat="true" ht="20.1" hidden="false" customHeight="true" outlineLevel="0" collapsed="false">
      <c r="A47" s="62"/>
      <c r="B47" s="63" t="s">
        <v>118</v>
      </c>
      <c r="C47" s="63" t="s">
        <v>119</v>
      </c>
      <c r="D47" s="64" t="n">
        <v>3.2</v>
      </c>
      <c r="E47" s="65" t="n">
        <v>23.3</v>
      </c>
      <c r="F47" s="65" t="n">
        <v>7.28125</v>
      </c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customFormat="false" ht="20.1" hidden="false" customHeight="true" outlineLevel="0" collapsed="false">
      <c r="B48" s="63" t="s">
        <v>120</v>
      </c>
      <c r="C48" s="63" t="s">
        <v>121</v>
      </c>
      <c r="D48" s="64" t="n">
        <v>31663.09</v>
      </c>
      <c r="E48" s="65" t="n">
        <v>53113.4948</v>
      </c>
      <c r="F48" s="65" t="n">
        <v>1.67745772127736</v>
      </c>
    </row>
    <row r="49" customFormat="false" ht="20.1" hidden="false" customHeight="true" outlineLevel="0" collapsed="false">
      <c r="B49" s="63" t="s">
        <v>122</v>
      </c>
      <c r="C49" s="63" t="s">
        <v>123</v>
      </c>
      <c r="D49" s="64" t="n">
        <v>691.8</v>
      </c>
      <c r="E49" s="65" t="n">
        <v>9407.59</v>
      </c>
      <c r="F49" s="65" t="n">
        <v>13.5987135010119</v>
      </c>
    </row>
    <row r="50" customFormat="false" ht="20.1" hidden="false" customHeight="true" outlineLevel="0" collapsed="false">
      <c r="B50" s="63" t="s">
        <v>124</v>
      </c>
      <c r="C50" s="63" t="s">
        <v>125</v>
      </c>
      <c r="D50" s="64" t="n">
        <v>5079.97</v>
      </c>
      <c r="E50" s="65" t="n">
        <v>6000.5998</v>
      </c>
      <c r="F50" s="65" t="n">
        <v>1.18122740882328</v>
      </c>
    </row>
    <row r="51" customFormat="false" ht="20.1" hidden="false" customHeight="true" outlineLevel="0" collapsed="false">
      <c r="B51" s="63" t="s">
        <v>126</v>
      </c>
      <c r="C51" s="63" t="s">
        <v>127</v>
      </c>
      <c r="D51" s="64" t="n">
        <v>1179.74</v>
      </c>
      <c r="E51" s="65" t="n">
        <v>3427.093</v>
      </c>
      <c r="F51" s="65" t="n">
        <v>2.90495617678472</v>
      </c>
    </row>
    <row r="52" customFormat="false" ht="20.1" hidden="false" customHeight="true" outlineLevel="0" collapsed="false">
      <c r="B52" s="63" t="s">
        <v>128</v>
      </c>
      <c r="C52" s="63" t="s">
        <v>129</v>
      </c>
      <c r="D52" s="64" t="n">
        <v>124.1</v>
      </c>
      <c r="E52" s="65" t="n">
        <v>156</v>
      </c>
      <c r="F52" s="65" t="n">
        <v>1.25705076551168</v>
      </c>
    </row>
    <row r="53" customFormat="false" ht="20.1" hidden="false" customHeight="true" outlineLevel="0" collapsed="false">
      <c r="B53" s="63" t="s">
        <v>130</v>
      </c>
      <c r="C53" s="63" t="s">
        <v>131</v>
      </c>
      <c r="D53" s="64" t="n">
        <v>4622.11</v>
      </c>
      <c r="E53" s="65" t="n">
        <v>2290.1869</v>
      </c>
      <c r="F53" s="65" t="n">
        <v>0.49548515721175</v>
      </c>
    </row>
    <row r="54" customFormat="false" ht="20.1" hidden="false" customHeight="true" outlineLevel="0" collapsed="false">
      <c r="B54" s="63" t="s">
        <v>132</v>
      </c>
      <c r="C54" s="63" t="s">
        <v>133</v>
      </c>
      <c r="D54" s="64" t="n">
        <v>585.8</v>
      </c>
      <c r="E54" s="65" t="n">
        <v>714.4935</v>
      </c>
      <c r="F54" s="65" t="n">
        <v>1.21968846022533</v>
      </c>
    </row>
    <row r="55" customFormat="false" ht="20.1" hidden="false" customHeight="true" outlineLevel="0" collapsed="false">
      <c r="B55" s="63" t="s">
        <v>134</v>
      </c>
      <c r="C55" s="63" t="s">
        <v>135</v>
      </c>
      <c r="D55" s="64" t="n">
        <v>57.75</v>
      </c>
      <c r="E55" s="65" t="n">
        <v>252.74</v>
      </c>
      <c r="F55" s="65" t="n">
        <v>4.37645021645022</v>
      </c>
    </row>
    <row r="56" customFormat="false" ht="20.1" hidden="false" customHeight="true" outlineLevel="0" collapsed="false">
      <c r="B56" s="63" t="s">
        <v>136</v>
      </c>
      <c r="C56" s="63" t="s">
        <v>137</v>
      </c>
      <c r="D56" s="64" t="n">
        <v>1888.12</v>
      </c>
      <c r="E56" s="65" t="n">
        <v>11211.6001</v>
      </c>
      <c r="F56" s="65" t="n">
        <v>5.93797009723958</v>
      </c>
    </row>
    <row r="57" customFormat="false" ht="20.1" hidden="false" customHeight="true" outlineLevel="0" collapsed="false">
      <c r="B57" s="63" t="s">
        <v>138</v>
      </c>
      <c r="C57" s="63" t="s">
        <v>139</v>
      </c>
      <c r="D57" s="64" t="n">
        <v>1606.89</v>
      </c>
      <c r="E57" s="65" t="n">
        <v>14724.7902</v>
      </c>
      <c r="F57" s="65" t="n">
        <v>9.16353340925639</v>
      </c>
    </row>
    <row r="58" customFormat="false" ht="20.1" hidden="false" customHeight="true" outlineLevel="0" collapsed="false">
      <c r="B58" s="63" t="s">
        <v>140</v>
      </c>
      <c r="C58" s="63" t="s">
        <v>141</v>
      </c>
      <c r="D58" s="64" t="n">
        <v>1149.8</v>
      </c>
      <c r="E58" s="65" t="n">
        <v>1393.1205</v>
      </c>
      <c r="F58" s="65" t="n">
        <v>1.2116198469299</v>
      </c>
    </row>
    <row r="59" customFormat="false" ht="20.1" hidden="false" customHeight="true" outlineLevel="0" collapsed="false">
      <c r="B59" s="63" t="s">
        <v>142</v>
      </c>
      <c r="C59" s="63" t="s">
        <v>143</v>
      </c>
      <c r="D59" s="64" t="n">
        <v>12347.51</v>
      </c>
      <c r="E59" s="65" t="n">
        <v>13952.8309</v>
      </c>
      <c r="F59" s="65" t="n">
        <v>1.13001171086316</v>
      </c>
    </row>
    <row r="60" customFormat="false" ht="20.1" hidden="false" customHeight="true" outlineLevel="0" collapsed="false">
      <c r="B60" s="63" t="s">
        <v>144</v>
      </c>
      <c r="C60" s="63" t="s">
        <v>145</v>
      </c>
      <c r="D60" s="64" t="n">
        <v>200.79</v>
      </c>
      <c r="E60" s="65" t="n">
        <v>2580.122</v>
      </c>
      <c r="F60" s="65" t="n">
        <v>12.8498530803327</v>
      </c>
    </row>
    <row r="61" customFormat="false" ht="20.1" hidden="false" customHeight="true" outlineLevel="0" collapsed="false">
      <c r="B61" s="63" t="s">
        <v>146</v>
      </c>
      <c r="C61" s="63" t="s">
        <v>147</v>
      </c>
      <c r="D61" s="64" t="n">
        <v>370.76</v>
      </c>
      <c r="E61" s="65" t="n">
        <v>1348.1916</v>
      </c>
      <c r="F61" s="65" t="n">
        <v>3.63629194087819</v>
      </c>
    </row>
    <row r="62" customFormat="false" ht="20.1" hidden="false" customHeight="true" outlineLevel="0" collapsed="false">
      <c r="B62" s="63" t="s">
        <v>148</v>
      </c>
      <c r="C62" s="63" t="s">
        <v>149</v>
      </c>
      <c r="D62" s="64" t="n">
        <v>53.4</v>
      </c>
      <c r="E62" s="65" t="n">
        <v>973.667</v>
      </c>
      <c r="F62" s="65" t="n">
        <v>18.2334644194757</v>
      </c>
    </row>
    <row r="63" customFormat="false" ht="20.1" hidden="false" customHeight="true" outlineLevel="0" collapsed="false">
      <c r="B63" s="63" t="s">
        <v>150</v>
      </c>
      <c r="C63" s="63" t="s">
        <v>151</v>
      </c>
      <c r="D63" s="64" t="n">
        <v>9.3</v>
      </c>
      <c r="E63" s="65" t="n">
        <v>92.725</v>
      </c>
      <c r="F63" s="65" t="n">
        <v>9.97043010752688</v>
      </c>
    </row>
    <row r="64" customFormat="false" ht="20.1" hidden="false" customHeight="true" outlineLevel="0" collapsed="false">
      <c r="B64" s="63" t="s">
        <v>152</v>
      </c>
      <c r="C64" s="63" t="s">
        <v>153</v>
      </c>
      <c r="D64" s="64" t="n">
        <v>25.75</v>
      </c>
      <c r="E64" s="65" t="n">
        <v>413.475</v>
      </c>
      <c r="F64" s="65" t="n">
        <v>16.0572815533981</v>
      </c>
    </row>
    <row r="65" customFormat="false" ht="20.1" hidden="false" customHeight="true" outlineLevel="0" collapsed="false">
      <c r="B65" s="63" t="s">
        <v>154</v>
      </c>
      <c r="C65" s="63" t="s">
        <v>155</v>
      </c>
      <c r="D65" s="64" t="n">
        <v>7490.34</v>
      </c>
      <c r="E65" s="65" t="n">
        <v>126248.3303</v>
      </c>
      <c r="F65" s="65" t="n">
        <v>16.8548197144589</v>
      </c>
    </row>
    <row r="66" customFormat="false" ht="20.1" hidden="false" customHeight="true" outlineLevel="0" collapsed="false">
      <c r="B66" s="63" t="s">
        <v>156</v>
      </c>
      <c r="C66" s="63" t="s">
        <v>157</v>
      </c>
      <c r="D66" s="64" t="n">
        <v>14913.96</v>
      </c>
      <c r="E66" s="65" t="n">
        <v>15220.5198</v>
      </c>
      <c r="F66" s="65" t="n">
        <v>1.02055522476928</v>
      </c>
    </row>
    <row r="67" customFormat="false" ht="20.1" hidden="false" customHeight="true" outlineLevel="0" collapsed="false">
      <c r="B67" s="63" t="s">
        <v>158</v>
      </c>
      <c r="C67" s="63" t="s">
        <v>159</v>
      </c>
      <c r="D67" s="64" t="n">
        <v>181014.8</v>
      </c>
      <c r="E67" s="65" t="n">
        <v>221822.749</v>
      </c>
      <c r="F67" s="65" t="n">
        <v>1.22543984801243</v>
      </c>
    </row>
    <row r="68" customFormat="false" ht="20.1" hidden="false" customHeight="true" outlineLevel="0" collapsed="false">
      <c r="B68" s="63" t="s">
        <v>160</v>
      </c>
      <c r="C68" s="63" t="s">
        <v>161</v>
      </c>
      <c r="D68" s="64" t="n">
        <v>3.8</v>
      </c>
      <c r="E68" s="65" t="n">
        <v>32.3</v>
      </c>
      <c r="F68" s="65" t="n">
        <v>8.5</v>
      </c>
    </row>
    <row r="69" customFormat="false" ht="20.1" hidden="false" customHeight="true" outlineLevel="0" collapsed="false">
      <c r="B69" s="63" t="s">
        <v>162</v>
      </c>
      <c r="C69" s="63" t="s">
        <v>163</v>
      </c>
      <c r="D69" s="64" t="n">
        <v>2357.46</v>
      </c>
      <c r="E69" s="65" t="n">
        <v>4235.6005</v>
      </c>
      <c r="F69" s="65" t="n">
        <v>1.79667968915697</v>
      </c>
    </row>
    <row r="70" customFormat="false" ht="20.1" hidden="false" customHeight="true" outlineLevel="0" collapsed="false">
      <c r="B70" s="63" t="s">
        <v>164</v>
      </c>
      <c r="C70" s="63" t="s">
        <v>165</v>
      </c>
      <c r="D70" s="64" t="n">
        <v>45.05</v>
      </c>
      <c r="E70" s="65" t="n">
        <v>17.246</v>
      </c>
      <c r="F70" s="65" t="n">
        <v>0.382819089900111</v>
      </c>
    </row>
    <row r="71" customFormat="false" ht="20.1" hidden="false" customHeight="true" outlineLevel="0" collapsed="false">
      <c r="B71" s="63" t="s">
        <v>166</v>
      </c>
      <c r="C71" s="63" t="s">
        <v>167</v>
      </c>
      <c r="D71" s="64" t="n">
        <v>1124.66</v>
      </c>
      <c r="E71" s="65" t="n">
        <v>25084.7061</v>
      </c>
      <c r="F71" s="65" t="n">
        <v>22.3042573755624</v>
      </c>
    </row>
    <row r="72" customFormat="false" ht="20.1" hidden="false" customHeight="true" outlineLevel="0" collapsed="false">
      <c r="B72" s="63" t="s">
        <v>168</v>
      </c>
      <c r="C72" s="63" t="s">
        <v>169</v>
      </c>
      <c r="D72" s="64" t="n">
        <v>9199.39</v>
      </c>
      <c r="E72" s="65" t="n">
        <v>41934.308</v>
      </c>
      <c r="F72" s="65" t="n">
        <v>4.55837919688153</v>
      </c>
    </row>
    <row r="73" customFormat="false" ht="20.1" hidden="false" customHeight="true" outlineLevel="0" collapsed="false">
      <c r="B73" s="63" t="s">
        <v>170</v>
      </c>
      <c r="C73" s="63" t="s">
        <v>171</v>
      </c>
      <c r="D73" s="64" t="n">
        <v>651.7</v>
      </c>
      <c r="E73" s="65" t="n">
        <v>629.3</v>
      </c>
      <c r="F73" s="65" t="n">
        <v>0.9656283566058</v>
      </c>
    </row>
    <row r="74" customFormat="false" ht="20.1" hidden="false" customHeight="true" outlineLevel="0" collapsed="false">
      <c r="B74" s="63" t="s">
        <v>172</v>
      </c>
      <c r="C74" s="63" t="s">
        <v>173</v>
      </c>
      <c r="D74" s="64" t="n">
        <v>594.71</v>
      </c>
      <c r="E74" s="65" t="n">
        <v>9595.931</v>
      </c>
      <c r="F74" s="65" t="n">
        <v>16.1354794773923</v>
      </c>
    </row>
    <row r="75" customFormat="false" ht="20.1" hidden="false" customHeight="true" outlineLevel="0" collapsed="false">
      <c r="B75" s="63" t="s">
        <v>174</v>
      </c>
      <c r="C75" s="63" t="s">
        <v>175</v>
      </c>
      <c r="D75" s="64" t="n">
        <v>93.5</v>
      </c>
      <c r="E75" s="65" t="n">
        <v>67.27</v>
      </c>
      <c r="F75" s="65" t="n">
        <v>0.719465240641711</v>
      </c>
    </row>
    <row r="76" customFormat="false" ht="20.1" hidden="false" customHeight="true" outlineLevel="0" collapsed="false">
      <c r="B76" s="63" t="s">
        <v>176</v>
      </c>
      <c r="C76" s="63" t="s">
        <v>177</v>
      </c>
      <c r="D76" s="64" t="n">
        <v>1299911.23</v>
      </c>
      <c r="E76" s="65" t="n">
        <v>1211725.7438</v>
      </c>
      <c r="F76" s="65" t="n">
        <v>0.932160378212903</v>
      </c>
    </row>
    <row r="77" customFormat="false" ht="20.1" hidden="false" customHeight="true" outlineLevel="0" collapsed="false">
      <c r="B77" s="63" t="s">
        <v>178</v>
      </c>
      <c r="C77" s="63" t="s">
        <v>179</v>
      </c>
      <c r="D77" s="64" t="n">
        <v>1496564.67</v>
      </c>
      <c r="E77" s="65" t="n">
        <v>982075.3518</v>
      </c>
      <c r="F77" s="65" t="n">
        <v>0.6562197888849</v>
      </c>
    </row>
    <row r="78" customFormat="false" ht="20.1" hidden="false" customHeight="true" outlineLevel="0" collapsed="false">
      <c r="B78" s="63" t="s">
        <v>180</v>
      </c>
      <c r="C78" s="63" t="s">
        <v>181</v>
      </c>
      <c r="D78" s="64" t="n">
        <v>251840.72</v>
      </c>
      <c r="E78" s="65" t="n">
        <v>97975.2035</v>
      </c>
      <c r="F78" s="65" t="n">
        <v>0.389036385775899</v>
      </c>
    </row>
    <row r="79" customFormat="false" ht="20.1" hidden="false" customHeight="true" outlineLevel="0" collapsed="false">
      <c r="B79" s="63" t="s">
        <v>182</v>
      </c>
      <c r="C79" s="63" t="s">
        <v>183</v>
      </c>
      <c r="D79" s="64" t="n">
        <v>4112.84</v>
      </c>
      <c r="E79" s="65" t="n">
        <v>11753.1597</v>
      </c>
      <c r="F79" s="65" t="n">
        <v>2.85767491563008</v>
      </c>
    </row>
    <row r="80" customFormat="false" ht="20.1" hidden="false" customHeight="true" outlineLevel="0" collapsed="false">
      <c r="B80" s="63" t="s">
        <v>184</v>
      </c>
      <c r="C80" s="63" t="s">
        <v>185</v>
      </c>
      <c r="D80" s="64" t="n">
        <v>3697.96</v>
      </c>
      <c r="E80" s="65" t="n">
        <v>3181.892</v>
      </c>
      <c r="F80" s="65" t="n">
        <v>0.860445218444764</v>
      </c>
    </row>
    <row r="81" customFormat="false" ht="20.1" hidden="false" customHeight="true" outlineLevel="0" collapsed="false">
      <c r="B81" s="63" t="s">
        <v>186</v>
      </c>
      <c r="C81" s="63" t="s">
        <v>187</v>
      </c>
      <c r="D81" s="64" t="n">
        <v>415.1</v>
      </c>
      <c r="E81" s="65" t="n">
        <v>1046.7</v>
      </c>
      <c r="F81" s="65" t="n">
        <v>2.52156106962178</v>
      </c>
    </row>
    <row r="82" customFormat="false" ht="20.1" hidden="false" customHeight="true" outlineLevel="0" collapsed="false">
      <c r="B82" s="63" t="s">
        <v>188</v>
      </c>
      <c r="C82" s="63" t="s">
        <v>189</v>
      </c>
      <c r="D82" s="64" t="n">
        <v>3433.83</v>
      </c>
      <c r="E82" s="65" t="n">
        <v>50817.1408</v>
      </c>
      <c r="F82" s="65" t="n">
        <v>14.7989681492677</v>
      </c>
    </row>
    <row r="83" customFormat="false" ht="20.1" hidden="false" customHeight="true" outlineLevel="0" collapsed="false">
      <c r="B83" s="63" t="s">
        <v>190</v>
      </c>
      <c r="C83" s="63" t="s">
        <v>191</v>
      </c>
      <c r="D83" s="64" t="n">
        <v>599.73</v>
      </c>
      <c r="E83" s="65" t="n">
        <v>8266.82</v>
      </c>
      <c r="F83" s="65" t="n">
        <v>13.7842362396412</v>
      </c>
    </row>
    <row r="84" customFormat="false" ht="20.1" hidden="false" customHeight="true" outlineLevel="0" collapsed="false">
      <c r="B84" s="63" t="s">
        <v>192</v>
      </c>
      <c r="C84" s="63" t="s">
        <v>193</v>
      </c>
      <c r="D84" s="64" t="n">
        <v>488.7</v>
      </c>
      <c r="E84" s="65" t="n">
        <v>1271.431</v>
      </c>
      <c r="F84" s="65" t="n">
        <v>2.60165950480868</v>
      </c>
    </row>
    <row r="85" customFormat="false" ht="20.1" hidden="false" customHeight="true" outlineLevel="0" collapsed="false">
      <c r="B85" s="63" t="s">
        <v>194</v>
      </c>
      <c r="C85" s="63" t="s">
        <v>195</v>
      </c>
      <c r="D85" s="64" t="n">
        <v>2.25</v>
      </c>
      <c r="E85" s="65" t="n">
        <v>25.1</v>
      </c>
      <c r="F85" s="65" t="n">
        <v>11.1555555555556</v>
      </c>
    </row>
    <row r="86" customFormat="false" ht="20.1" hidden="false" customHeight="true" outlineLevel="0" collapsed="false">
      <c r="B86" s="63" t="s">
        <v>196</v>
      </c>
      <c r="C86" s="63" t="s">
        <v>197</v>
      </c>
      <c r="D86" s="64" t="n">
        <v>914.24</v>
      </c>
      <c r="E86" s="65" t="n">
        <v>8208.1244</v>
      </c>
      <c r="F86" s="65" t="n">
        <v>8.97808496674834</v>
      </c>
    </row>
    <row r="87" customFormat="false" ht="20.1" hidden="false" customHeight="true" outlineLevel="0" collapsed="false">
      <c r="B87" s="63" t="s">
        <v>198</v>
      </c>
      <c r="C87" s="63" t="s">
        <v>199</v>
      </c>
      <c r="D87" s="64" t="n">
        <v>4309.41</v>
      </c>
      <c r="E87" s="65" t="n">
        <v>53748.145</v>
      </c>
      <c r="F87" s="65" t="n">
        <v>12.4722746269211</v>
      </c>
    </row>
    <row r="88" customFormat="false" ht="20.1" hidden="false" customHeight="true" outlineLevel="0" collapsed="false">
      <c r="B88" s="63" t="s">
        <v>200</v>
      </c>
      <c r="C88" s="63" t="s">
        <v>201</v>
      </c>
      <c r="D88" s="64" t="n">
        <v>14240.91</v>
      </c>
      <c r="E88" s="65" t="n">
        <v>13559.8207</v>
      </c>
      <c r="F88" s="65" t="n">
        <v>0.952173751536946</v>
      </c>
    </row>
    <row r="89" customFormat="false" ht="20.1" hidden="false" customHeight="true" outlineLevel="0" collapsed="false">
      <c r="B89" s="63" t="s">
        <v>202</v>
      </c>
      <c r="C89" s="63" t="s">
        <v>203</v>
      </c>
      <c r="D89" s="64" t="n">
        <v>5066.96</v>
      </c>
      <c r="E89" s="65" t="n">
        <v>9332.6249</v>
      </c>
      <c r="F89" s="65" t="n">
        <v>1.84185880685855</v>
      </c>
    </row>
    <row r="90" customFormat="false" ht="20.1" hidden="false" customHeight="true" outlineLevel="0" collapsed="false">
      <c r="B90" s="63" t="s">
        <v>204</v>
      </c>
      <c r="C90" s="63" t="s">
        <v>205</v>
      </c>
      <c r="D90" s="64" t="n">
        <v>41655.5</v>
      </c>
      <c r="E90" s="65" t="n">
        <v>68055.404</v>
      </c>
      <c r="F90" s="65" t="n">
        <v>1.63376754570225</v>
      </c>
    </row>
    <row r="91" customFormat="false" ht="20.1" hidden="false" customHeight="true" outlineLevel="0" collapsed="false">
      <c r="B91" s="63" t="s">
        <v>206</v>
      </c>
      <c r="C91" s="63" t="s">
        <v>207</v>
      </c>
      <c r="D91" s="64" t="n">
        <v>975.36</v>
      </c>
      <c r="E91" s="65" t="n">
        <v>2428.8066</v>
      </c>
      <c r="F91" s="65" t="n">
        <v>2.49016424704724</v>
      </c>
    </row>
    <row r="92" customFormat="false" ht="20.1" hidden="false" customHeight="true" outlineLevel="0" collapsed="false">
      <c r="B92" s="63" t="s">
        <v>208</v>
      </c>
      <c r="C92" s="63" t="s">
        <v>209</v>
      </c>
      <c r="D92" s="64" t="n">
        <v>4203.33</v>
      </c>
      <c r="E92" s="65" t="n">
        <v>24344.1857</v>
      </c>
      <c r="F92" s="65" t="n">
        <v>5.79164274515682</v>
      </c>
    </row>
    <row r="93" customFormat="false" ht="20.1" hidden="false" customHeight="true" outlineLevel="0" collapsed="false">
      <c r="B93" s="63" t="s">
        <v>210</v>
      </c>
      <c r="C93" s="63" t="s">
        <v>211</v>
      </c>
      <c r="D93" s="64" t="n">
        <v>2.2</v>
      </c>
      <c r="E93" s="65" t="n">
        <v>6.38</v>
      </c>
      <c r="F93" s="65" t="n">
        <v>2.9</v>
      </c>
    </row>
    <row r="94" customFormat="false" ht="20.1" hidden="false" customHeight="true" outlineLevel="0" collapsed="false">
      <c r="B94" s="63" t="s">
        <v>212</v>
      </c>
      <c r="C94" s="63" t="s">
        <v>213</v>
      </c>
      <c r="D94" s="64" t="n">
        <v>104.7</v>
      </c>
      <c r="E94" s="65" t="n">
        <v>363.6</v>
      </c>
      <c r="F94" s="65" t="n">
        <v>3.47277936962751</v>
      </c>
    </row>
    <row r="95" customFormat="false" ht="20.1" hidden="false" customHeight="true" outlineLevel="0" collapsed="false">
      <c r="B95" s="63" t="s">
        <v>214</v>
      </c>
      <c r="C95" s="63" t="s">
        <v>215</v>
      </c>
      <c r="D95" s="64" t="n">
        <v>2650</v>
      </c>
      <c r="E95" s="65" t="n">
        <v>8134.05</v>
      </c>
      <c r="F95" s="65" t="n">
        <v>3.06945283018868</v>
      </c>
    </row>
    <row r="96" customFormat="false" ht="20.1" hidden="false" customHeight="true" outlineLevel="0" collapsed="false">
      <c r="B96" s="63" t="s">
        <v>216</v>
      </c>
      <c r="C96" s="63" t="s">
        <v>217</v>
      </c>
      <c r="D96" s="64" t="n">
        <v>3.6</v>
      </c>
      <c r="E96" s="65" t="n">
        <v>16.24</v>
      </c>
      <c r="F96" s="65" t="n">
        <v>4.51111111111111</v>
      </c>
    </row>
    <row r="97" customFormat="false" ht="20.1" hidden="false" customHeight="true" outlineLevel="0" collapsed="false">
      <c r="B97" s="63" t="s">
        <v>218</v>
      </c>
      <c r="C97" s="63" t="s">
        <v>219</v>
      </c>
      <c r="D97" s="64" t="n">
        <v>829910.19</v>
      </c>
      <c r="E97" s="65" t="n">
        <v>868468.0681</v>
      </c>
      <c r="F97" s="65" t="n">
        <v>1.04646030204786</v>
      </c>
    </row>
    <row r="98" customFormat="false" ht="20.1" hidden="false" customHeight="true" outlineLevel="0" collapsed="false">
      <c r="B98" s="63" t="s">
        <v>220</v>
      </c>
      <c r="C98" s="63" t="s">
        <v>221</v>
      </c>
      <c r="D98" s="64" t="n">
        <v>229.63</v>
      </c>
      <c r="E98" s="65" t="n">
        <v>162.2431</v>
      </c>
      <c r="F98" s="65" t="n">
        <v>0.706541392675173</v>
      </c>
    </row>
    <row r="99" customFormat="false" ht="20.1" hidden="false" customHeight="true" outlineLevel="0" collapsed="false">
      <c r="B99" s="63" t="s">
        <v>222</v>
      </c>
      <c r="C99" s="63" t="s">
        <v>223</v>
      </c>
      <c r="D99" s="64" t="n">
        <v>140774.65</v>
      </c>
      <c r="E99" s="65" t="n">
        <v>1176471.292</v>
      </c>
      <c r="F99" s="65" t="n">
        <v>8.35712461014821</v>
      </c>
    </row>
    <row r="100" customFormat="false" ht="20.1" hidden="false" customHeight="true" outlineLevel="0" collapsed="false">
      <c r="B100" s="63" t="s">
        <v>224</v>
      </c>
      <c r="C100" s="63" t="s">
        <v>225</v>
      </c>
      <c r="D100" s="64" t="n">
        <v>1762.6</v>
      </c>
      <c r="E100" s="65" t="n">
        <v>33258.706</v>
      </c>
      <c r="F100" s="65" t="n">
        <v>18.8691172132078</v>
      </c>
    </row>
    <row r="101" customFormat="false" ht="20.1" hidden="false" customHeight="true" outlineLevel="0" collapsed="false">
      <c r="B101" s="63" t="s">
        <v>226</v>
      </c>
      <c r="C101" s="63" t="s">
        <v>227</v>
      </c>
      <c r="D101" s="64" t="n">
        <v>5945.22</v>
      </c>
      <c r="E101" s="65" t="n">
        <v>12708.2018</v>
      </c>
      <c r="F101" s="65" t="n">
        <v>2.13754945990224</v>
      </c>
    </row>
    <row r="102" customFormat="false" ht="20.1" hidden="false" customHeight="true" outlineLevel="0" collapsed="false">
      <c r="B102" s="63" t="s">
        <v>228</v>
      </c>
      <c r="C102" s="63" t="s">
        <v>229</v>
      </c>
      <c r="D102" s="64" t="n">
        <v>123.05</v>
      </c>
      <c r="E102" s="65" t="n">
        <v>79.1055</v>
      </c>
      <c r="F102" s="65" t="n">
        <v>0.642872815928484</v>
      </c>
    </row>
    <row r="103" customFormat="false" ht="20.1" hidden="false" customHeight="true" outlineLevel="0" collapsed="false">
      <c r="B103" s="63" t="s">
        <v>230</v>
      </c>
      <c r="C103" s="63" t="s">
        <v>231</v>
      </c>
      <c r="D103" s="64" t="n">
        <v>1.2</v>
      </c>
      <c r="E103" s="65" t="n">
        <v>1.8</v>
      </c>
      <c r="F103" s="65" t="n">
        <v>1.5</v>
      </c>
    </row>
    <row r="104" customFormat="false" ht="20.1" hidden="false" customHeight="true" outlineLevel="0" collapsed="false">
      <c r="B104" s="63" t="s">
        <v>232</v>
      </c>
      <c r="C104" s="63" t="s">
        <v>233</v>
      </c>
      <c r="D104" s="64" t="n">
        <v>2837.46</v>
      </c>
      <c r="E104" s="65" t="n">
        <v>4465.6571</v>
      </c>
      <c r="F104" s="65" t="n">
        <v>1.57382204506848</v>
      </c>
    </row>
    <row r="105" customFormat="false" ht="20.1" hidden="false" customHeight="true" outlineLevel="0" collapsed="false">
      <c r="B105" s="63" t="s">
        <v>234</v>
      </c>
      <c r="C105" s="63" t="s">
        <v>235</v>
      </c>
      <c r="D105" s="64" t="n">
        <v>1097.27</v>
      </c>
      <c r="E105" s="65" t="n">
        <v>1761.8881</v>
      </c>
      <c r="F105" s="65" t="n">
        <v>1.60570151375687</v>
      </c>
    </row>
    <row r="106" customFormat="false" ht="20.1" hidden="false" customHeight="true" outlineLevel="0" collapsed="false">
      <c r="B106" s="63" t="s">
        <v>236</v>
      </c>
      <c r="C106" s="63" t="s">
        <v>237</v>
      </c>
      <c r="D106" s="64" t="n">
        <v>6261.85</v>
      </c>
      <c r="E106" s="65" t="n">
        <v>6398.6701</v>
      </c>
      <c r="F106" s="65" t="n">
        <v>1.02184978880043</v>
      </c>
    </row>
    <row r="107" customFormat="false" ht="20.1" hidden="false" customHeight="true" outlineLevel="0" collapsed="false">
      <c r="B107" s="63" t="s">
        <v>238</v>
      </c>
      <c r="C107" s="63" t="s">
        <v>239</v>
      </c>
      <c r="D107" s="64" t="n">
        <v>23586.63</v>
      </c>
      <c r="E107" s="65" t="n">
        <v>43137.0669</v>
      </c>
      <c r="F107" s="65" t="n">
        <v>1.82887792363725</v>
      </c>
    </row>
    <row r="108" customFormat="false" ht="20.1" hidden="false" customHeight="true" outlineLevel="0" collapsed="false">
      <c r="B108" s="63" t="s">
        <v>240</v>
      </c>
      <c r="C108" s="63" t="s">
        <v>241</v>
      </c>
      <c r="D108" s="64" t="n">
        <v>193.46</v>
      </c>
      <c r="E108" s="65" t="n">
        <v>585.309</v>
      </c>
      <c r="F108" s="65" t="n">
        <v>3.02547813501499</v>
      </c>
    </row>
    <row r="109" customFormat="false" ht="20.1" hidden="false" customHeight="true" outlineLevel="0" collapsed="false">
      <c r="B109" s="63" t="s">
        <v>242</v>
      </c>
      <c r="C109" s="63" t="s">
        <v>243</v>
      </c>
      <c r="D109" s="64" t="n">
        <v>79</v>
      </c>
      <c r="E109" s="65" t="n">
        <v>999.34</v>
      </c>
      <c r="F109" s="65" t="n">
        <v>12.6498734177215</v>
      </c>
    </row>
    <row r="110" customFormat="false" ht="20.1" hidden="false" customHeight="true" outlineLevel="0" collapsed="false">
      <c r="B110" s="63" t="s">
        <v>244</v>
      </c>
      <c r="C110" s="63" t="s">
        <v>245</v>
      </c>
      <c r="D110" s="64" t="n">
        <v>2819.79</v>
      </c>
      <c r="E110" s="65" t="n">
        <v>12758.6018</v>
      </c>
      <c r="F110" s="65" t="n">
        <v>4.52466382248324</v>
      </c>
    </row>
    <row r="111" customFormat="false" ht="20.1" hidden="false" customHeight="true" outlineLevel="0" collapsed="false">
      <c r="B111" s="63" t="s">
        <v>246</v>
      </c>
      <c r="C111" s="63" t="s">
        <v>247</v>
      </c>
      <c r="D111" s="64" t="n">
        <v>50066.27</v>
      </c>
      <c r="E111" s="65" t="n">
        <v>333758.3254</v>
      </c>
      <c r="F111" s="65" t="n">
        <v>6.66633095295495</v>
      </c>
    </row>
    <row r="112" customFormat="false" ht="20.1" hidden="false" customHeight="true" outlineLevel="0" collapsed="false">
      <c r="B112" s="63" t="s">
        <v>248</v>
      </c>
      <c r="C112" s="63" t="s">
        <v>249</v>
      </c>
      <c r="D112" s="64" t="n">
        <v>46996.5</v>
      </c>
      <c r="E112" s="65" t="n">
        <v>82476.2403</v>
      </c>
      <c r="F112" s="65" t="n">
        <v>1.75494431074655</v>
      </c>
    </row>
    <row r="113" customFormat="false" ht="20.1" hidden="false" customHeight="true" outlineLevel="0" collapsed="false">
      <c r="B113" s="63" t="s">
        <v>250</v>
      </c>
      <c r="C113" s="63" t="s">
        <v>251</v>
      </c>
      <c r="D113" s="64" t="n">
        <v>590.3</v>
      </c>
      <c r="E113" s="65" t="n">
        <v>1956.0315</v>
      </c>
      <c r="F113" s="65" t="n">
        <v>3.31362273420295</v>
      </c>
    </row>
    <row r="114" customFormat="false" ht="20.1" hidden="false" customHeight="true" outlineLevel="0" collapsed="false">
      <c r="B114" s="63" t="s">
        <v>252</v>
      </c>
      <c r="C114" s="63" t="s">
        <v>253</v>
      </c>
      <c r="D114" s="64" t="n">
        <v>12078.47</v>
      </c>
      <c r="E114" s="65" t="n">
        <v>14400.7666</v>
      </c>
      <c r="F114" s="65" t="n">
        <v>1.19226744778105</v>
      </c>
    </row>
    <row r="115" customFormat="false" ht="20.1" hidden="false" customHeight="true" outlineLevel="0" collapsed="false">
      <c r="B115" s="63" t="s">
        <v>254</v>
      </c>
      <c r="C115" s="63" t="s">
        <v>255</v>
      </c>
      <c r="D115" s="64" t="n">
        <v>2057.04</v>
      </c>
      <c r="E115" s="65" t="n">
        <v>8108.2018</v>
      </c>
      <c r="F115" s="65" t="n">
        <v>3.94168407031463</v>
      </c>
    </row>
    <row r="116" customFormat="false" ht="20.1" hidden="false" customHeight="true" outlineLevel="0" collapsed="false">
      <c r="B116" s="63" t="s">
        <v>256</v>
      </c>
      <c r="C116" s="63" t="s">
        <v>257</v>
      </c>
      <c r="D116" s="64" t="n">
        <v>146.7</v>
      </c>
      <c r="E116" s="65" t="n">
        <v>325.58</v>
      </c>
      <c r="F116" s="65" t="n">
        <v>2.21935923653715</v>
      </c>
    </row>
    <row r="117" customFormat="false" ht="20.1" hidden="false" customHeight="true" outlineLevel="0" collapsed="false">
      <c r="B117" s="63" t="s">
        <v>258</v>
      </c>
      <c r="C117" s="63" t="s">
        <v>259</v>
      </c>
      <c r="D117" s="64" t="n">
        <v>13382.53</v>
      </c>
      <c r="E117" s="65" t="n">
        <v>28969.7114</v>
      </c>
      <c r="F117" s="65" t="n">
        <v>2.16474100188828</v>
      </c>
    </row>
    <row r="118" customFormat="false" ht="20.1" hidden="false" customHeight="true" outlineLevel="0" collapsed="false">
      <c r="B118" s="63" t="s">
        <v>260</v>
      </c>
      <c r="C118" s="63" t="s">
        <v>261</v>
      </c>
      <c r="D118" s="64" t="n">
        <v>2898.35</v>
      </c>
      <c r="E118" s="65" t="n">
        <v>10726.787</v>
      </c>
      <c r="F118" s="65" t="n">
        <v>3.70099780909828</v>
      </c>
    </row>
    <row r="119" customFormat="false" ht="20.1" hidden="false" customHeight="true" outlineLevel="0" collapsed="false">
      <c r="B119" s="63" t="s">
        <v>262</v>
      </c>
      <c r="C119" s="63" t="s">
        <v>263</v>
      </c>
      <c r="D119" s="64" t="n">
        <v>1411762.52</v>
      </c>
      <c r="E119" s="65" t="n">
        <v>8333343.949</v>
      </c>
      <c r="F119" s="65" t="n">
        <v>5.90279443670172</v>
      </c>
    </row>
    <row r="120" customFormat="false" ht="20.1" hidden="false" customHeight="true" outlineLevel="0" collapsed="false">
      <c r="B120" s="63" t="s">
        <v>264</v>
      </c>
      <c r="C120" s="63" t="s">
        <v>265</v>
      </c>
      <c r="D120" s="64" t="n">
        <v>48343.87</v>
      </c>
      <c r="E120" s="65" t="n">
        <v>387311.6936</v>
      </c>
      <c r="F120" s="65" t="n">
        <v>8.01159885627692</v>
      </c>
    </row>
    <row r="121" customFormat="false" ht="20.1" hidden="false" customHeight="true" outlineLevel="0" collapsed="false">
      <c r="B121" s="63" t="s">
        <v>266</v>
      </c>
      <c r="C121" s="63" t="s">
        <v>267</v>
      </c>
      <c r="D121" s="64" t="n">
        <v>5979.46</v>
      </c>
      <c r="E121" s="65" t="n">
        <v>19544.6708</v>
      </c>
      <c r="F121" s="65" t="n">
        <v>3.26863475966057</v>
      </c>
    </row>
    <row r="122" customFormat="false" ht="20.1" hidden="false" customHeight="true" outlineLevel="0" collapsed="false">
      <c r="B122" s="63" t="s">
        <v>268</v>
      </c>
      <c r="C122" s="63" t="s">
        <v>269</v>
      </c>
      <c r="D122" s="64" t="n">
        <v>2093</v>
      </c>
      <c r="E122" s="65" t="n">
        <v>5774.2445</v>
      </c>
      <c r="F122" s="65" t="n">
        <v>2.75883635929288</v>
      </c>
    </row>
    <row r="123" customFormat="false" ht="20.1" hidden="false" customHeight="true" outlineLevel="0" collapsed="false">
      <c r="B123" s="63" t="s">
        <v>270</v>
      </c>
      <c r="C123" s="63" t="s">
        <v>271</v>
      </c>
      <c r="D123" s="64" t="n">
        <v>10121.25</v>
      </c>
      <c r="E123" s="65" t="n">
        <v>6221.626</v>
      </c>
      <c r="F123" s="65" t="n">
        <v>0.614709250339632</v>
      </c>
    </row>
    <row r="124" customFormat="false" ht="20.1" hidden="false" customHeight="true" outlineLevel="0" collapsed="false">
      <c r="B124" s="63" t="s">
        <v>272</v>
      </c>
      <c r="C124" s="63" t="s">
        <v>273</v>
      </c>
      <c r="D124" s="64" t="n">
        <v>354.3</v>
      </c>
      <c r="E124" s="65" t="n">
        <v>280.175</v>
      </c>
      <c r="F124" s="65" t="n">
        <v>0.790784645780412</v>
      </c>
    </row>
    <row r="125" customFormat="false" ht="20.1" hidden="false" customHeight="true" outlineLevel="0" collapsed="false">
      <c r="B125" s="63" t="s">
        <v>274</v>
      </c>
      <c r="C125" s="63" t="s">
        <v>275</v>
      </c>
      <c r="D125" s="64" t="n">
        <v>2987.27</v>
      </c>
      <c r="E125" s="65" t="n">
        <v>9526.1293</v>
      </c>
      <c r="F125" s="65" t="n">
        <v>3.18890803308707</v>
      </c>
    </row>
    <row r="126" customFormat="false" ht="20.1" hidden="false" customHeight="true" outlineLevel="0" collapsed="false">
      <c r="B126" s="63" t="s">
        <v>276</v>
      </c>
      <c r="C126" s="63" t="s">
        <v>277</v>
      </c>
      <c r="D126" s="64" t="n">
        <v>47025.41</v>
      </c>
      <c r="E126" s="65" t="n">
        <v>140208.5018</v>
      </c>
      <c r="F126" s="65" t="n">
        <v>2.98154767390651</v>
      </c>
    </row>
    <row r="127" customFormat="false" ht="20.1" hidden="false" customHeight="true" outlineLevel="0" collapsed="false">
      <c r="B127" s="63" t="s">
        <v>278</v>
      </c>
      <c r="C127" s="63" t="s">
        <v>279</v>
      </c>
      <c r="D127" s="64" t="n">
        <v>840.89</v>
      </c>
      <c r="E127" s="65" t="n">
        <v>1488.2572</v>
      </c>
      <c r="F127" s="65" t="n">
        <v>1.76985955356824</v>
      </c>
    </row>
    <row r="128" customFormat="false" ht="20.1" hidden="false" customHeight="true" outlineLevel="0" collapsed="false">
      <c r="B128" s="63" t="s">
        <v>280</v>
      </c>
      <c r="C128" s="63" t="s">
        <v>281</v>
      </c>
      <c r="D128" s="64" t="n">
        <v>23488.45</v>
      </c>
      <c r="E128" s="65" t="n">
        <v>30168.289</v>
      </c>
      <c r="F128" s="65" t="n">
        <v>1.28438824188058</v>
      </c>
    </row>
    <row r="129" customFormat="false" ht="20.1" hidden="false" customHeight="true" outlineLevel="0" collapsed="false">
      <c r="B129" s="63" t="s">
        <v>282</v>
      </c>
      <c r="C129" s="63" t="s">
        <v>283</v>
      </c>
      <c r="D129" s="64" t="n">
        <v>59.61</v>
      </c>
      <c r="E129" s="65" t="n">
        <v>78.2394</v>
      </c>
      <c r="F129" s="65" t="n">
        <v>1.31252138902869</v>
      </c>
    </row>
    <row r="130" customFormat="false" ht="20.1" hidden="false" customHeight="true" outlineLevel="0" collapsed="false">
      <c r="B130" s="63" t="s">
        <v>284</v>
      </c>
      <c r="C130" s="63" t="s">
        <v>285</v>
      </c>
      <c r="D130" s="64" t="n">
        <v>101429.73</v>
      </c>
      <c r="E130" s="65" t="n">
        <v>768236.012</v>
      </c>
      <c r="F130" s="65" t="n">
        <v>7.57407134969205</v>
      </c>
    </row>
    <row r="131" customFormat="false" ht="20.1" hidden="false" customHeight="true" outlineLevel="0" collapsed="false">
      <c r="B131" s="63" t="s">
        <v>286</v>
      </c>
      <c r="C131" s="63" t="s">
        <v>287</v>
      </c>
      <c r="D131" s="64" t="n">
        <v>68605.55</v>
      </c>
      <c r="E131" s="65" t="n">
        <v>514064.9072</v>
      </c>
      <c r="F131" s="65" t="n">
        <v>7.49305132310724</v>
      </c>
    </row>
    <row r="132" customFormat="false" ht="20.1" hidden="false" customHeight="true" outlineLevel="0" collapsed="false">
      <c r="B132" s="63" t="s">
        <v>288</v>
      </c>
      <c r="C132" s="63" t="s">
        <v>289</v>
      </c>
      <c r="D132" s="64" t="n">
        <v>16681.97</v>
      </c>
      <c r="E132" s="65" t="n">
        <v>64725.8948</v>
      </c>
      <c r="F132" s="65" t="n">
        <v>3.87999108019017</v>
      </c>
    </row>
    <row r="133" customFormat="false" ht="20.1" hidden="false" customHeight="true" outlineLevel="0" collapsed="false">
      <c r="B133" s="63" t="s">
        <v>290</v>
      </c>
      <c r="C133" s="63" t="s">
        <v>291</v>
      </c>
      <c r="D133" s="64" t="n">
        <v>5929.05</v>
      </c>
      <c r="E133" s="65" t="n">
        <v>15655.171</v>
      </c>
      <c r="F133" s="65" t="n">
        <v>2.6404181108272</v>
      </c>
    </row>
    <row r="134" customFormat="false" ht="20.1" hidden="false" customHeight="true" outlineLevel="0" collapsed="false">
      <c r="B134" s="63" t="s">
        <v>292</v>
      </c>
      <c r="C134" s="63" t="s">
        <v>293</v>
      </c>
      <c r="D134" s="64" t="n">
        <v>43799.07</v>
      </c>
      <c r="E134" s="65" t="n">
        <v>124138.3598</v>
      </c>
      <c r="F134" s="65" t="n">
        <v>2.83426930754466</v>
      </c>
    </row>
    <row r="135" customFormat="false" ht="20.1" hidden="false" customHeight="true" outlineLevel="0" collapsed="false">
      <c r="B135" s="63" t="s">
        <v>294</v>
      </c>
      <c r="C135" s="63" t="s">
        <v>295</v>
      </c>
      <c r="D135" s="64" t="n">
        <v>260.54</v>
      </c>
      <c r="E135" s="65" t="n">
        <v>113.4544</v>
      </c>
      <c r="F135" s="65" t="n">
        <v>0.435458662777309</v>
      </c>
    </row>
    <row r="136" customFormat="false" ht="20.1" hidden="false" customHeight="true" outlineLevel="0" collapsed="false">
      <c r="B136" s="63" t="s">
        <v>296</v>
      </c>
      <c r="C136" s="63" t="s">
        <v>297</v>
      </c>
      <c r="D136" s="64" t="n">
        <v>20982.8</v>
      </c>
      <c r="E136" s="65" t="n">
        <v>48721.5065</v>
      </c>
      <c r="F136" s="65" t="n">
        <v>2.32197354499876</v>
      </c>
    </row>
    <row r="137" customFormat="false" ht="20.1" hidden="false" customHeight="true" outlineLevel="0" collapsed="false">
      <c r="B137" s="63" t="s">
        <v>298</v>
      </c>
      <c r="C137" s="63" t="s">
        <v>299</v>
      </c>
      <c r="D137" s="64" t="n">
        <v>1052.15</v>
      </c>
      <c r="E137" s="65" t="n">
        <v>3388.6155</v>
      </c>
      <c r="F137" s="65" t="n">
        <v>3.22065817611557</v>
      </c>
    </row>
    <row r="138" customFormat="false" ht="20.1" hidden="false" customHeight="true" outlineLevel="0" collapsed="false">
      <c r="B138" s="63" t="s">
        <v>300</v>
      </c>
      <c r="C138" s="63" t="s">
        <v>301</v>
      </c>
      <c r="D138" s="64" t="n">
        <v>371.91</v>
      </c>
      <c r="E138" s="65" t="n">
        <v>8054.589</v>
      </c>
      <c r="F138" s="65" t="n">
        <v>21.6573606517706</v>
      </c>
    </row>
    <row r="139" customFormat="false" ht="20.1" hidden="false" customHeight="true" outlineLevel="0" collapsed="false">
      <c r="B139" s="63" t="s">
        <v>302</v>
      </c>
      <c r="C139" s="63" t="s">
        <v>303</v>
      </c>
      <c r="D139" s="64" t="n">
        <v>47.95</v>
      </c>
      <c r="E139" s="65" t="n">
        <v>611.345</v>
      </c>
      <c r="F139" s="65" t="n">
        <v>12.7496350364964</v>
      </c>
    </row>
    <row r="140" customFormat="false" ht="20.1" hidden="false" customHeight="true" outlineLevel="0" collapsed="false">
      <c r="B140" s="63" t="s">
        <v>304</v>
      </c>
      <c r="C140" s="63" t="s">
        <v>305</v>
      </c>
      <c r="D140" s="64" t="n">
        <v>6626.95</v>
      </c>
      <c r="E140" s="65" t="n">
        <v>14524.4834</v>
      </c>
      <c r="F140" s="65" t="n">
        <v>2.19172973992561</v>
      </c>
    </row>
    <row r="141" customFormat="false" ht="20.1" hidden="false" customHeight="true" outlineLevel="0" collapsed="false">
      <c r="B141" s="63" t="s">
        <v>306</v>
      </c>
      <c r="C141" s="63" t="s">
        <v>307</v>
      </c>
      <c r="D141" s="64" t="n">
        <v>1214.64</v>
      </c>
      <c r="E141" s="65" t="n">
        <v>1441.743</v>
      </c>
      <c r="F141" s="65" t="n">
        <v>1.18697144833037</v>
      </c>
    </row>
    <row r="142" customFormat="false" ht="20.1" hidden="false" customHeight="true" outlineLevel="0" collapsed="false">
      <c r="B142" s="63" t="s">
        <v>308</v>
      </c>
      <c r="C142" s="63" t="s">
        <v>309</v>
      </c>
      <c r="D142" s="64" t="n">
        <v>3011.36</v>
      </c>
      <c r="E142" s="65" t="n">
        <v>4796.3705</v>
      </c>
      <c r="F142" s="65" t="n">
        <v>1.59275891955794</v>
      </c>
    </row>
    <row r="143" customFormat="false" ht="20.1" hidden="false" customHeight="true" outlineLevel="0" collapsed="false">
      <c r="B143" s="63" t="s">
        <v>310</v>
      </c>
      <c r="C143" s="63" t="s">
        <v>311</v>
      </c>
      <c r="D143" s="64" t="n">
        <v>8354.51</v>
      </c>
      <c r="E143" s="65" t="n">
        <v>12853.3006</v>
      </c>
      <c r="F143" s="65" t="n">
        <v>1.53848647018197</v>
      </c>
    </row>
    <row r="144" customFormat="false" ht="20.1" hidden="false" customHeight="true" outlineLevel="0" collapsed="false">
      <c r="B144" s="63" t="str">
        <f aca="false">+B143</f>
        <v>RUBIOS</v>
      </c>
      <c r="C144" s="63" t="s">
        <v>312</v>
      </c>
      <c r="D144" s="64" t="n">
        <v>8519.15</v>
      </c>
      <c r="E144" s="65" t="n">
        <v>14275.733</v>
      </c>
      <c r="F144" s="65" t="n">
        <v>1.67572269533932</v>
      </c>
    </row>
    <row r="145" customFormat="false" ht="20.1" hidden="false" customHeight="true" outlineLevel="0" collapsed="false">
      <c r="B145" s="63" t="s">
        <v>313</v>
      </c>
      <c r="C145" s="63" t="s">
        <v>314</v>
      </c>
      <c r="D145" s="64" t="n">
        <v>36.7</v>
      </c>
      <c r="E145" s="65" t="n">
        <v>260.61</v>
      </c>
      <c r="F145" s="65" t="n">
        <v>7.10108991825613</v>
      </c>
    </row>
    <row r="146" customFormat="false" ht="20.1" hidden="false" customHeight="true" outlineLevel="0" collapsed="false">
      <c r="B146" s="63" t="s">
        <v>315</v>
      </c>
      <c r="C146" s="63" t="s">
        <v>316</v>
      </c>
      <c r="D146" s="64" t="n">
        <v>3569.19</v>
      </c>
      <c r="E146" s="65" t="n">
        <v>5751.6914</v>
      </c>
      <c r="F146" s="65" t="n">
        <v>1.61148366996433</v>
      </c>
    </row>
    <row r="147" customFormat="false" ht="20.1" hidden="false" customHeight="true" outlineLevel="0" collapsed="false">
      <c r="B147" s="63" t="s">
        <v>317</v>
      </c>
      <c r="C147" s="63" t="s">
        <v>318</v>
      </c>
      <c r="D147" s="64" t="n">
        <v>34605.82</v>
      </c>
      <c r="E147" s="65" t="n">
        <v>23665.0423</v>
      </c>
      <c r="F147" s="65" t="n">
        <v>0.683845731729518</v>
      </c>
    </row>
    <row r="148" customFormat="false" ht="20.1" hidden="false" customHeight="true" outlineLevel="0" collapsed="false">
      <c r="B148" s="63" t="s">
        <v>319</v>
      </c>
      <c r="C148" s="63" t="s">
        <v>320</v>
      </c>
      <c r="D148" s="64" t="n">
        <v>141230.58</v>
      </c>
      <c r="E148" s="65" t="n">
        <v>1142149.9115</v>
      </c>
      <c r="F148" s="65" t="n">
        <v>8.0871289454451</v>
      </c>
    </row>
    <row r="149" customFormat="false" ht="20.1" hidden="false" customHeight="true" outlineLevel="0" collapsed="false">
      <c r="B149" s="63" t="s">
        <v>321</v>
      </c>
      <c r="C149" s="63" t="s">
        <v>322</v>
      </c>
      <c r="D149" s="64" t="n">
        <v>38350.83</v>
      </c>
      <c r="E149" s="65" t="n">
        <v>428725.603</v>
      </c>
      <c r="F149" s="65" t="n">
        <v>11.1790436608543</v>
      </c>
    </row>
    <row r="150" customFormat="false" ht="20.1" hidden="false" customHeight="true" outlineLevel="0" collapsed="false">
      <c r="B150" s="63" t="s">
        <v>323</v>
      </c>
      <c r="C150" s="63" t="s">
        <v>324</v>
      </c>
      <c r="D150" s="64" t="n">
        <v>35435.54</v>
      </c>
      <c r="E150" s="65" t="n">
        <v>281680.7335</v>
      </c>
      <c r="F150" s="65" t="n">
        <v>7.94910232777601</v>
      </c>
    </row>
    <row r="151" customFormat="false" ht="20.1" hidden="false" customHeight="true" outlineLevel="0" collapsed="false">
      <c r="B151" s="63" t="s">
        <v>325</v>
      </c>
      <c r="C151" s="63" t="s">
        <v>326</v>
      </c>
      <c r="D151" s="64" t="n">
        <v>893.33</v>
      </c>
      <c r="E151" s="65" t="n">
        <v>7366.1081</v>
      </c>
      <c r="F151" s="65" t="n">
        <v>8.2456741629633</v>
      </c>
    </row>
    <row r="152" customFormat="false" ht="20.1" hidden="false" customHeight="true" outlineLevel="0" collapsed="false">
      <c r="B152" s="63" t="s">
        <v>327</v>
      </c>
      <c r="C152" s="63" t="s">
        <v>328</v>
      </c>
      <c r="D152" s="64" t="n">
        <v>17.17</v>
      </c>
      <c r="E152" s="65" t="n">
        <v>187.2435</v>
      </c>
      <c r="F152" s="65" t="n">
        <v>10.9052708211998</v>
      </c>
    </row>
    <row r="153" customFormat="false" ht="20.1" hidden="false" customHeight="true" outlineLevel="0" collapsed="false">
      <c r="B153" s="63" t="s">
        <v>329</v>
      </c>
      <c r="C153" s="63" t="s">
        <v>330</v>
      </c>
      <c r="D153" s="64" t="n">
        <v>5169498.85</v>
      </c>
      <c r="E153" s="65" t="n">
        <v>8306628.8401</v>
      </c>
      <c r="F153" s="65" t="n">
        <v>1.60685379398044</v>
      </c>
    </row>
    <row r="154" customFormat="false" ht="20.1" hidden="false" customHeight="true" outlineLevel="0" collapsed="false">
      <c r="B154" s="63" t="s">
        <v>331</v>
      </c>
      <c r="C154" s="63" t="s">
        <v>332</v>
      </c>
      <c r="D154" s="64" t="n">
        <v>19538.4</v>
      </c>
      <c r="E154" s="65" t="n">
        <v>85331.6281</v>
      </c>
      <c r="F154" s="65" t="n">
        <v>4.36738054804897</v>
      </c>
    </row>
    <row r="155" customFormat="false" ht="20.1" hidden="false" customHeight="true" outlineLevel="0" collapsed="false">
      <c r="B155" s="63" t="s">
        <v>333</v>
      </c>
      <c r="C155" s="63" t="s">
        <v>334</v>
      </c>
      <c r="D155" s="64" t="n">
        <v>1984.91</v>
      </c>
      <c r="E155" s="65" t="n">
        <v>17645.1484</v>
      </c>
      <c r="F155" s="65" t="n">
        <v>8.8896465834723</v>
      </c>
    </row>
    <row r="156" customFormat="false" ht="20.1" hidden="false" customHeight="true" outlineLevel="0" collapsed="false">
      <c r="B156" s="63" t="s">
        <v>335</v>
      </c>
      <c r="C156" s="63" t="s">
        <v>336</v>
      </c>
      <c r="D156" s="64" t="n">
        <v>3336.09</v>
      </c>
      <c r="E156" s="65" t="n">
        <v>19778.0704</v>
      </c>
      <c r="F156" s="65" t="n">
        <v>5.92851823541931</v>
      </c>
    </row>
    <row r="157" customFormat="false" ht="20.1" hidden="false" customHeight="true" outlineLevel="0" collapsed="false">
      <c r="B157" s="63" t="s">
        <v>337</v>
      </c>
      <c r="C157" s="63" t="s">
        <v>338</v>
      </c>
      <c r="D157" s="64" t="n">
        <v>35654.96</v>
      </c>
      <c r="E157" s="65" t="n">
        <v>119683.7356</v>
      </c>
      <c r="F157" s="65" t="n">
        <v>3.35672051237752</v>
      </c>
    </row>
    <row r="158" customFormat="false" ht="20.1" hidden="false" customHeight="true" outlineLevel="0" collapsed="false">
      <c r="B158" s="63" t="s">
        <v>339</v>
      </c>
      <c r="C158" s="63" t="s">
        <v>340</v>
      </c>
      <c r="D158" s="64" t="n">
        <v>4729.06</v>
      </c>
      <c r="E158" s="65" t="n">
        <v>49724.0091</v>
      </c>
      <c r="F158" s="65" t="n">
        <v>10.5145650721285</v>
      </c>
    </row>
    <row r="159" customFormat="false" ht="20.1" hidden="false" customHeight="true" outlineLevel="0" collapsed="false">
      <c r="B159" s="63" t="s">
        <v>341</v>
      </c>
      <c r="C159" s="63" t="s">
        <v>342</v>
      </c>
      <c r="D159" s="64" t="n">
        <v>813.2</v>
      </c>
      <c r="E159" s="65" t="n">
        <v>1212.2985</v>
      </c>
      <c r="F159" s="65" t="n">
        <v>1.49077533202164</v>
      </c>
    </row>
    <row r="160" customFormat="false" ht="20.1" hidden="false" customHeight="true" outlineLevel="0" collapsed="false">
      <c r="B160" s="63" t="s">
        <v>343</v>
      </c>
      <c r="C160" s="63" t="s">
        <v>344</v>
      </c>
      <c r="D160" s="64" t="n">
        <v>14493.91</v>
      </c>
      <c r="E160" s="65" t="n">
        <v>253286.3043</v>
      </c>
      <c r="F160" s="65" t="n">
        <v>17.4753606376747</v>
      </c>
    </row>
    <row r="161" customFormat="false" ht="20.1" hidden="false" customHeight="true" outlineLevel="0" collapsed="false">
      <c r="B161" s="63" t="s">
        <v>345</v>
      </c>
      <c r="C161" s="63" t="s">
        <v>346</v>
      </c>
      <c r="D161" s="64" t="n">
        <v>437.6</v>
      </c>
      <c r="E161" s="65" t="n">
        <v>352.442</v>
      </c>
      <c r="F161" s="65" t="n">
        <v>0.805397623400366</v>
      </c>
    </row>
    <row r="162" customFormat="false" ht="20.1" hidden="false" customHeight="true" outlineLevel="0" collapsed="false">
      <c r="B162" s="63" t="s">
        <v>347</v>
      </c>
      <c r="C162" s="63" t="s">
        <v>348</v>
      </c>
      <c r="D162" s="64" t="n">
        <v>14283.3</v>
      </c>
      <c r="E162" s="65" t="n">
        <v>77195.211</v>
      </c>
      <c r="F162" s="65" t="n">
        <v>5.40457814370629</v>
      </c>
    </row>
    <row r="163" customFormat="false" ht="20.1" hidden="false" customHeight="true" outlineLevel="0" collapsed="false">
      <c r="B163" s="63" t="s">
        <v>349</v>
      </c>
      <c r="C163" s="63" t="s">
        <v>350</v>
      </c>
      <c r="D163" s="64" t="n">
        <v>726.16</v>
      </c>
      <c r="E163" s="65" t="n">
        <v>890.8589</v>
      </c>
      <c r="F163" s="65" t="n">
        <v>1.22680800374573</v>
      </c>
    </row>
    <row r="164" customFormat="false" ht="20.1" hidden="false" customHeight="true" outlineLevel="0" collapsed="false">
      <c r="B164" s="63" t="s">
        <v>351</v>
      </c>
      <c r="C164" s="63" t="s">
        <v>352</v>
      </c>
      <c r="D164" s="64" t="n">
        <v>49183.35</v>
      </c>
      <c r="E164" s="65" t="n">
        <v>62117.9325</v>
      </c>
      <c r="F164" s="65" t="n">
        <v>1.26298701694781</v>
      </c>
    </row>
    <row r="165" customFormat="false" ht="20.1" hidden="false" customHeight="true" outlineLevel="0" collapsed="false">
      <c r="B165" s="63" t="s">
        <v>353</v>
      </c>
      <c r="C165" s="63" t="s">
        <v>354</v>
      </c>
      <c r="D165" s="64" t="n">
        <v>1.4</v>
      </c>
      <c r="E165" s="65" t="n">
        <v>4.2</v>
      </c>
      <c r="F165" s="65" t="n">
        <v>3</v>
      </c>
    </row>
    <row r="166" customFormat="false" ht="20.1" hidden="false" customHeight="true" outlineLevel="0" collapsed="false">
      <c r="B166" s="63" t="s">
        <v>355</v>
      </c>
      <c r="C166" s="63" t="s">
        <v>356</v>
      </c>
      <c r="D166" s="64" t="n">
        <v>201.65</v>
      </c>
      <c r="E166" s="65" t="n">
        <v>1070.5</v>
      </c>
      <c r="F166" s="65" t="n">
        <v>5.30870319861146</v>
      </c>
    </row>
    <row r="167" customFormat="false" ht="20.1" hidden="false" customHeight="true" outlineLevel="0" collapsed="false">
      <c r="B167" s="63" t="s">
        <v>357</v>
      </c>
      <c r="C167" s="63" t="s">
        <v>358</v>
      </c>
      <c r="D167" s="64" t="n">
        <v>13325</v>
      </c>
      <c r="E167" s="65" t="n">
        <v>17756.4577</v>
      </c>
      <c r="F167" s="65" t="n">
        <v>1.33256718198874</v>
      </c>
    </row>
    <row r="168" customFormat="false" ht="20.1" hidden="false" customHeight="true" outlineLevel="0" collapsed="false">
      <c r="B168" s="67" t="s">
        <v>359</v>
      </c>
      <c r="C168" s="67"/>
      <c r="D168" s="68" t="n">
        <v>16407788.77</v>
      </c>
      <c r="E168" s="69" t="n">
        <v>34377002.9236</v>
      </c>
      <c r="F168" s="69" t="n">
        <v>2.09516366924804</v>
      </c>
    </row>
    <row r="169" customFormat="false" ht="20.1" hidden="false" customHeight="true" outlineLevel="0" collapsed="false">
      <c r="B169" s="63" t="s">
        <v>360</v>
      </c>
      <c r="C169" s="63" t="s">
        <v>361</v>
      </c>
      <c r="D169" s="64" t="n">
        <v>54.76</v>
      </c>
      <c r="E169" s="65" t="n">
        <v>382.08</v>
      </c>
      <c r="F169" s="65" t="n">
        <v>6.97735573411249</v>
      </c>
    </row>
    <row r="170" customFormat="false" ht="20.1" hidden="false" customHeight="true" outlineLevel="0" collapsed="false">
      <c r="B170" s="63" t="s">
        <v>362</v>
      </c>
      <c r="C170" s="63" t="s">
        <v>363</v>
      </c>
      <c r="D170" s="64" t="n">
        <v>1830</v>
      </c>
      <c r="E170" s="65" t="n">
        <v>715</v>
      </c>
      <c r="F170" s="65" t="n">
        <v>0.390710382513661</v>
      </c>
    </row>
    <row r="171" customFormat="false" ht="20.1" hidden="false" customHeight="true" outlineLevel="0" collapsed="false">
      <c r="B171" s="63" t="s">
        <v>364</v>
      </c>
      <c r="C171" s="63" t="s">
        <v>365</v>
      </c>
      <c r="D171" s="64" t="n">
        <v>78.45</v>
      </c>
      <c r="E171" s="65" t="n">
        <v>261.445</v>
      </c>
      <c r="F171" s="65" t="n">
        <v>3.33263224984066</v>
      </c>
    </row>
    <row r="172" customFormat="false" ht="20.1" hidden="false" customHeight="true" outlineLevel="0" collapsed="false">
      <c r="B172" s="63" t="s">
        <v>366</v>
      </c>
      <c r="C172" s="63" t="s">
        <v>367</v>
      </c>
      <c r="D172" s="64" t="n">
        <v>8817.86</v>
      </c>
      <c r="E172" s="65" t="n">
        <v>49860.54</v>
      </c>
      <c r="F172" s="65" t="n">
        <v>5.65449440113588</v>
      </c>
    </row>
    <row r="173" customFormat="false" ht="20.1" hidden="false" customHeight="true" outlineLevel="0" collapsed="false">
      <c r="B173" s="63" t="s">
        <v>368</v>
      </c>
      <c r="C173" s="63" t="s">
        <v>369</v>
      </c>
      <c r="D173" s="64" t="n">
        <v>2866.01</v>
      </c>
      <c r="E173" s="65" t="n">
        <v>7967.142</v>
      </c>
      <c r="F173" s="65" t="n">
        <v>2.77987236611177</v>
      </c>
    </row>
    <row r="174" customFormat="false" ht="20.1" hidden="false" customHeight="true" outlineLevel="0" collapsed="false">
      <c r="B174" s="63" t="s">
        <v>370</v>
      </c>
      <c r="C174" s="63" t="s">
        <v>371</v>
      </c>
      <c r="D174" s="64" t="n">
        <v>19263.33</v>
      </c>
      <c r="E174" s="65" t="n">
        <v>244137.067</v>
      </c>
      <c r="F174" s="65" t="n">
        <v>12.6736689347065</v>
      </c>
    </row>
    <row r="175" customFormat="false" ht="20.1" hidden="false" customHeight="true" outlineLevel="0" collapsed="false">
      <c r="B175" s="63" t="s">
        <v>372</v>
      </c>
      <c r="C175" s="63" t="s">
        <v>373</v>
      </c>
      <c r="D175" s="64" t="n">
        <v>155.1</v>
      </c>
      <c r="E175" s="65" t="n">
        <v>1563.56</v>
      </c>
      <c r="F175" s="65" t="n">
        <v>10.0809800128949</v>
      </c>
    </row>
    <row r="176" customFormat="false" ht="20.1" hidden="false" customHeight="true" outlineLevel="0" collapsed="false">
      <c r="B176" s="63" t="s">
        <v>374</v>
      </c>
      <c r="C176" s="63" t="s">
        <v>375</v>
      </c>
      <c r="D176" s="64" t="n">
        <v>2933.09</v>
      </c>
      <c r="E176" s="65" t="n">
        <v>23917.284</v>
      </c>
      <c r="F176" s="65" t="n">
        <v>8.15429598137118</v>
      </c>
    </row>
    <row r="177" customFormat="false" ht="20.1" hidden="false" customHeight="true" outlineLevel="0" collapsed="false">
      <c r="B177" s="63" t="s">
        <v>376</v>
      </c>
      <c r="C177" s="63" t="s">
        <v>377</v>
      </c>
      <c r="D177" s="64" t="n">
        <v>4.65</v>
      </c>
      <c r="E177" s="65" t="n">
        <v>1.395</v>
      </c>
      <c r="F177" s="65" t="n">
        <v>0.3</v>
      </c>
    </row>
    <row r="178" customFormat="false" ht="20.1" hidden="false" customHeight="true" outlineLevel="0" collapsed="false">
      <c r="B178" s="63" t="s">
        <v>378</v>
      </c>
      <c r="C178" s="63" t="s">
        <v>379</v>
      </c>
      <c r="D178" s="64" t="n">
        <v>13642.67</v>
      </c>
      <c r="E178" s="65" t="n">
        <v>123531.8094</v>
      </c>
      <c r="F178" s="65" t="n">
        <v>9.05481180736615</v>
      </c>
    </row>
    <row r="179" customFormat="false" ht="20.1" hidden="false" customHeight="true" outlineLevel="0" collapsed="false">
      <c r="B179" s="63" t="s">
        <v>380</v>
      </c>
      <c r="C179" s="63" t="s">
        <v>381</v>
      </c>
      <c r="D179" s="64" t="n">
        <v>89755</v>
      </c>
      <c r="E179" s="65" t="n">
        <v>603118.5142</v>
      </c>
      <c r="F179" s="65" t="n">
        <v>6.7196090936438</v>
      </c>
    </row>
    <row r="180" customFormat="false" ht="20.1" hidden="false" customHeight="true" outlineLevel="0" collapsed="false">
      <c r="B180" s="63" t="s">
        <v>382</v>
      </c>
      <c r="C180" s="63" t="s">
        <v>383</v>
      </c>
      <c r="D180" s="64" t="n">
        <v>559.7</v>
      </c>
      <c r="E180" s="65" t="n">
        <v>7980.846</v>
      </c>
      <c r="F180" s="65" t="n">
        <v>14.2591495443988</v>
      </c>
    </row>
    <row r="181" customFormat="false" ht="20.1" hidden="false" customHeight="true" outlineLevel="0" collapsed="false">
      <c r="B181" s="63" t="s">
        <v>384</v>
      </c>
      <c r="C181" s="63" t="s">
        <v>385</v>
      </c>
      <c r="D181" s="64" t="n">
        <v>32099.52</v>
      </c>
      <c r="E181" s="65" t="n">
        <v>326773.8497</v>
      </c>
      <c r="F181" s="65" t="n">
        <v>10.1800229318071</v>
      </c>
    </row>
    <row r="182" customFormat="false" ht="20.1" hidden="false" customHeight="true" outlineLevel="0" collapsed="false">
      <c r="B182" s="63" t="s">
        <v>386</v>
      </c>
      <c r="C182" s="63" t="s">
        <v>387</v>
      </c>
      <c r="D182" s="64" t="n">
        <v>242929.59</v>
      </c>
      <c r="E182" s="65" t="n">
        <v>535165.7981</v>
      </c>
      <c r="F182" s="65" t="n">
        <v>2.20296670364446</v>
      </c>
    </row>
    <row r="183" customFormat="false" ht="20.1" hidden="false" customHeight="true" outlineLevel="0" collapsed="false">
      <c r="B183" s="63" t="s">
        <v>388</v>
      </c>
      <c r="C183" s="63" t="s">
        <v>389</v>
      </c>
      <c r="D183" s="64" t="n">
        <v>24161.9</v>
      </c>
      <c r="E183" s="65" t="n">
        <v>229833.1748</v>
      </c>
      <c r="F183" s="65" t="n">
        <v>9.51221446988854</v>
      </c>
    </row>
    <row r="184" customFormat="false" ht="20.1" hidden="false" customHeight="true" outlineLevel="0" collapsed="false">
      <c r="B184" s="63" t="s">
        <v>390</v>
      </c>
      <c r="C184" s="63" t="s">
        <v>391</v>
      </c>
      <c r="D184" s="64" t="n">
        <v>1116538</v>
      </c>
      <c r="E184" s="65" t="n">
        <v>725749.7</v>
      </c>
      <c r="F184" s="65" t="n">
        <v>0.65</v>
      </c>
    </row>
    <row r="185" customFormat="false" ht="20.1" hidden="false" customHeight="true" outlineLevel="0" collapsed="false">
      <c r="B185" s="63" t="s">
        <v>392</v>
      </c>
      <c r="C185" s="63" t="s">
        <v>393</v>
      </c>
      <c r="D185" s="64" t="n">
        <v>2847.5</v>
      </c>
      <c r="E185" s="65" t="n">
        <v>6249.9328</v>
      </c>
      <c r="F185" s="65" t="n">
        <v>2.194884214223</v>
      </c>
    </row>
    <row r="186" customFormat="false" ht="20.1" hidden="false" customHeight="true" outlineLevel="0" collapsed="false">
      <c r="B186" s="63" t="s">
        <v>394</v>
      </c>
      <c r="C186" s="63" t="s">
        <v>395</v>
      </c>
      <c r="D186" s="64" t="n">
        <v>26008.52</v>
      </c>
      <c r="E186" s="65" t="n">
        <v>102218.1735</v>
      </c>
      <c r="F186" s="65" t="n">
        <v>3.93018032167921</v>
      </c>
    </row>
    <row r="187" customFormat="false" ht="20.1" hidden="false" customHeight="true" outlineLevel="0" collapsed="false">
      <c r="B187" s="63" t="s">
        <v>396</v>
      </c>
      <c r="C187" s="63" t="s">
        <v>397</v>
      </c>
      <c r="D187" s="64" t="n">
        <v>29244.8</v>
      </c>
      <c r="E187" s="65" t="n">
        <v>118872.3383</v>
      </c>
      <c r="F187" s="65" t="n">
        <v>4.06473418522267</v>
      </c>
    </row>
    <row r="188" customFormat="false" ht="20.1" hidden="false" customHeight="true" outlineLevel="0" collapsed="false">
      <c r="B188" s="63" t="s">
        <v>398</v>
      </c>
      <c r="C188" s="63" t="s">
        <v>399</v>
      </c>
      <c r="D188" s="64" t="n">
        <v>38402.29</v>
      </c>
      <c r="E188" s="65" t="n">
        <v>71988.6287</v>
      </c>
      <c r="F188" s="65" t="n">
        <v>1.87459208031604</v>
      </c>
    </row>
    <row r="189" customFormat="false" ht="20.1" hidden="false" customHeight="true" outlineLevel="0" collapsed="false">
      <c r="B189" s="63" t="s">
        <v>400</v>
      </c>
      <c r="C189" s="63" t="s">
        <v>401</v>
      </c>
      <c r="D189" s="64" t="n">
        <v>25135.64</v>
      </c>
      <c r="E189" s="65" t="n">
        <v>39517.5141</v>
      </c>
      <c r="F189" s="65" t="n">
        <v>1.57217059521858</v>
      </c>
    </row>
    <row r="190" customFormat="false" ht="20.1" hidden="false" customHeight="true" outlineLevel="0" collapsed="false">
      <c r="B190" s="63" t="s">
        <v>402</v>
      </c>
      <c r="C190" s="63" t="s">
        <v>403</v>
      </c>
      <c r="D190" s="64" t="n">
        <v>23978.42</v>
      </c>
      <c r="E190" s="65" t="n">
        <v>43637.4234</v>
      </c>
      <c r="F190" s="65" t="n">
        <v>1.81986233454915</v>
      </c>
    </row>
    <row r="191" customFormat="false" ht="20.1" hidden="false" customHeight="true" outlineLevel="0" collapsed="false">
      <c r="B191" s="63" t="s">
        <v>404</v>
      </c>
      <c r="C191" s="63" t="s">
        <v>405</v>
      </c>
      <c r="D191" s="64" t="n">
        <v>862920.33</v>
      </c>
      <c r="E191" s="65" t="n">
        <v>4344460.202</v>
      </c>
      <c r="F191" s="65" t="n">
        <v>5.0346017482286</v>
      </c>
    </row>
    <row r="192" customFormat="false" ht="20.1" hidden="false" customHeight="true" outlineLevel="0" collapsed="false">
      <c r="B192" s="63" t="s">
        <v>406</v>
      </c>
      <c r="C192" s="63" t="s">
        <v>407</v>
      </c>
      <c r="D192" s="64" t="n">
        <v>8400.08</v>
      </c>
      <c r="E192" s="65" t="n">
        <v>136468.4747</v>
      </c>
      <c r="F192" s="65" t="n">
        <v>16.246092263407</v>
      </c>
    </row>
    <row r="193" customFormat="false" ht="20.1" hidden="false" customHeight="true" outlineLevel="0" collapsed="false">
      <c r="B193" s="67" t="s">
        <v>408</v>
      </c>
      <c r="C193" s="67"/>
      <c r="D193" s="68" t="n">
        <v>2572627.21</v>
      </c>
      <c r="E193" s="69" t="n">
        <v>7744371.8927</v>
      </c>
      <c r="F193" s="69" t="n">
        <v>3.01029696902724</v>
      </c>
    </row>
    <row r="194" customFormat="false" ht="20.1" hidden="false" customHeight="true" outlineLevel="0" collapsed="false">
      <c r="B194" s="63" t="s">
        <v>409</v>
      </c>
      <c r="C194" s="63" t="s">
        <v>410</v>
      </c>
      <c r="D194" s="64" t="n">
        <v>864.58</v>
      </c>
      <c r="E194" s="65" t="n">
        <v>19421.6631</v>
      </c>
      <c r="F194" s="65" t="n">
        <v>22.4636969395545</v>
      </c>
    </row>
    <row r="195" customFormat="false" ht="20.1" hidden="false" customHeight="true" outlineLevel="0" collapsed="false">
      <c r="B195" s="63" t="s">
        <v>411</v>
      </c>
      <c r="C195" s="63" t="s">
        <v>412</v>
      </c>
      <c r="D195" s="64" t="n">
        <v>6048.91</v>
      </c>
      <c r="E195" s="65" t="n">
        <v>48472.4455</v>
      </c>
      <c r="F195" s="65" t="n">
        <v>8.01341820261833</v>
      </c>
    </row>
    <row r="196" customFormat="false" ht="20.1" hidden="false" customHeight="true" outlineLevel="0" collapsed="false">
      <c r="B196" s="63" t="s">
        <v>413</v>
      </c>
      <c r="C196" s="63" t="s">
        <v>414</v>
      </c>
      <c r="D196" s="64" t="n">
        <v>69759.55</v>
      </c>
      <c r="E196" s="65" t="n">
        <v>295074.0001</v>
      </c>
      <c r="F196" s="65" t="n">
        <v>4.22987247050762</v>
      </c>
    </row>
    <row r="197" customFormat="false" ht="20.1" hidden="false" customHeight="true" outlineLevel="0" collapsed="false">
      <c r="B197" s="63" t="s">
        <v>415</v>
      </c>
      <c r="C197" s="63" t="s">
        <v>416</v>
      </c>
      <c r="D197" s="64" t="n">
        <v>14270.29</v>
      </c>
      <c r="E197" s="65" t="n">
        <v>122422.9116</v>
      </c>
      <c r="F197" s="65" t="n">
        <v>8.57886641406726</v>
      </c>
    </row>
    <row r="198" customFormat="false" ht="20.1" hidden="false" customHeight="true" outlineLevel="0" collapsed="false">
      <c r="B198" s="63" t="s">
        <v>417</v>
      </c>
      <c r="C198" s="63" t="s">
        <v>418</v>
      </c>
      <c r="D198" s="64" t="n">
        <v>13905.25</v>
      </c>
      <c r="E198" s="65" t="n">
        <v>68028.8265</v>
      </c>
      <c r="F198" s="65" t="n">
        <v>4.89231236403517</v>
      </c>
    </row>
    <row r="199" customFormat="false" ht="20.1" hidden="false" customHeight="true" outlineLevel="0" collapsed="false">
      <c r="B199" s="63" t="s">
        <v>419</v>
      </c>
      <c r="C199" s="63" t="s">
        <v>420</v>
      </c>
      <c r="D199" s="64" t="n">
        <v>46844.93</v>
      </c>
      <c r="E199" s="65" t="n">
        <v>166026.4175</v>
      </c>
      <c r="F199" s="65" t="n">
        <v>3.54417046839434</v>
      </c>
    </row>
    <row r="200" customFormat="false" ht="20.1" hidden="false" customHeight="true" outlineLevel="0" collapsed="false">
      <c r="B200" s="63" t="s">
        <v>421</v>
      </c>
      <c r="C200" s="63" t="s">
        <v>422</v>
      </c>
      <c r="D200" s="64" t="n">
        <v>14.9</v>
      </c>
      <c r="E200" s="65" t="n">
        <v>38.144</v>
      </c>
      <c r="F200" s="65" t="n">
        <v>2.56</v>
      </c>
    </row>
    <row r="201" customFormat="false" ht="20.1" hidden="false" customHeight="true" outlineLevel="0" collapsed="false">
      <c r="B201" s="63" t="s">
        <v>423</v>
      </c>
      <c r="C201" s="63" t="s">
        <v>424</v>
      </c>
      <c r="D201" s="64" t="n">
        <v>4433.1</v>
      </c>
      <c r="E201" s="65" t="n">
        <v>18455.783</v>
      </c>
      <c r="F201" s="65" t="n">
        <v>4.16317768604363</v>
      </c>
    </row>
    <row r="202" customFormat="false" ht="20.1" hidden="false" customHeight="true" outlineLevel="0" collapsed="false">
      <c r="B202" s="63" t="s">
        <v>425</v>
      </c>
      <c r="C202" s="63" t="s">
        <v>426</v>
      </c>
      <c r="D202" s="64" t="n">
        <v>1734.03</v>
      </c>
      <c r="E202" s="65" t="n">
        <v>23399.327</v>
      </c>
      <c r="F202" s="65" t="n">
        <v>13.4941881051654</v>
      </c>
    </row>
    <row r="203" customFormat="false" ht="20.1" hidden="false" customHeight="true" outlineLevel="0" collapsed="false">
      <c r="B203" s="63" t="s">
        <v>427</v>
      </c>
      <c r="C203" s="63" t="s">
        <v>428</v>
      </c>
      <c r="D203" s="64" t="n">
        <v>2773.7</v>
      </c>
      <c r="E203" s="65" t="n">
        <v>17576.6735</v>
      </c>
      <c r="F203" s="65" t="n">
        <v>6.33690503659372</v>
      </c>
    </row>
    <row r="204" customFormat="false" ht="20.1" hidden="false" customHeight="true" outlineLevel="0" collapsed="false">
      <c r="B204" s="63" t="s">
        <v>429</v>
      </c>
      <c r="C204" s="63" t="s">
        <v>430</v>
      </c>
      <c r="D204" s="64" t="n">
        <v>59762.81</v>
      </c>
      <c r="E204" s="65" t="n">
        <v>1579846.2656</v>
      </c>
      <c r="F204" s="65" t="n">
        <v>26.4352741378794</v>
      </c>
    </row>
    <row r="205" customFormat="false" ht="20.1" hidden="false" customHeight="true" outlineLevel="0" collapsed="false">
      <c r="B205" s="63" t="s">
        <v>431</v>
      </c>
      <c r="C205" s="63" t="s">
        <v>432</v>
      </c>
      <c r="D205" s="64" t="n">
        <v>3826.2</v>
      </c>
      <c r="E205" s="65" t="n">
        <v>32122.0025</v>
      </c>
      <c r="F205" s="65" t="n">
        <v>8.39527533845591</v>
      </c>
    </row>
    <row r="206" customFormat="false" ht="20.1" hidden="false" customHeight="true" outlineLevel="0" collapsed="false">
      <c r="B206" s="63" t="s">
        <v>433</v>
      </c>
      <c r="C206" s="63" t="s">
        <v>434</v>
      </c>
      <c r="D206" s="64" t="n">
        <v>3444.25</v>
      </c>
      <c r="E206" s="65" t="n">
        <v>15907.0373</v>
      </c>
      <c r="F206" s="65" t="n">
        <v>4.61843283733759</v>
      </c>
    </row>
    <row r="207" customFormat="false" ht="20.1" hidden="false" customHeight="true" outlineLevel="0" collapsed="false">
      <c r="B207" s="63" t="s">
        <v>435</v>
      </c>
      <c r="C207" s="63" t="s">
        <v>436</v>
      </c>
      <c r="D207" s="64" t="n">
        <v>92571.42</v>
      </c>
      <c r="E207" s="65" t="n">
        <v>1757138.128</v>
      </c>
      <c r="F207" s="65" t="n">
        <v>18.9814321526017</v>
      </c>
    </row>
    <row r="208" customFormat="false" ht="20.1" hidden="false" customHeight="true" outlineLevel="0" collapsed="false">
      <c r="B208" s="63" t="s">
        <v>437</v>
      </c>
      <c r="C208" s="63" t="s">
        <v>438</v>
      </c>
      <c r="D208" s="64" t="n">
        <v>151629.37</v>
      </c>
      <c r="E208" s="65" t="n">
        <v>5112459.5832</v>
      </c>
      <c r="F208" s="65" t="n">
        <v>33.7168160970398</v>
      </c>
    </row>
    <row r="209" customFormat="false" ht="20.1" hidden="false" customHeight="true" outlineLevel="0" collapsed="false">
      <c r="B209" s="63" t="s">
        <v>439</v>
      </c>
      <c r="C209" s="63" t="s">
        <v>440</v>
      </c>
      <c r="D209" s="64" t="n">
        <v>8736.04</v>
      </c>
      <c r="E209" s="65" t="n">
        <v>159163.871</v>
      </c>
      <c r="F209" s="65" t="n">
        <v>18.2192241564828</v>
      </c>
    </row>
    <row r="210" customFormat="false" ht="20.1" hidden="false" customHeight="true" outlineLevel="0" collapsed="false">
      <c r="B210" s="63" t="s">
        <v>441</v>
      </c>
      <c r="C210" s="63" t="s">
        <v>442</v>
      </c>
      <c r="D210" s="64" t="n">
        <v>3177.6</v>
      </c>
      <c r="E210" s="65" t="n">
        <v>71277.8485</v>
      </c>
      <c r="F210" s="65" t="n">
        <v>22.431347085851</v>
      </c>
    </row>
    <row r="211" customFormat="false" ht="20.1" hidden="false" customHeight="true" outlineLevel="0" collapsed="false">
      <c r="B211" s="63" t="s">
        <v>443</v>
      </c>
      <c r="C211" s="63" t="s">
        <v>444</v>
      </c>
      <c r="D211" s="64" t="n">
        <v>26.48</v>
      </c>
      <c r="E211" s="65" t="n">
        <v>931.952</v>
      </c>
      <c r="F211" s="65" t="n">
        <v>35.1945619335347</v>
      </c>
    </row>
    <row r="212" customFormat="false" ht="20.1" hidden="false" customHeight="true" outlineLevel="0" collapsed="false">
      <c r="B212" s="63" t="s">
        <v>445</v>
      </c>
      <c r="C212" s="63" t="s">
        <v>446</v>
      </c>
      <c r="D212" s="64" t="n">
        <v>114122.34</v>
      </c>
      <c r="E212" s="65" t="n">
        <v>1939643.8811</v>
      </c>
      <c r="F212" s="65" t="n">
        <v>16.9961804244463</v>
      </c>
    </row>
    <row r="213" customFormat="false" ht="20.1" hidden="false" customHeight="true" outlineLevel="0" collapsed="false">
      <c r="B213" s="63" t="s">
        <v>447</v>
      </c>
      <c r="C213" s="63" t="s">
        <v>448</v>
      </c>
      <c r="D213" s="64" t="n">
        <v>330.12</v>
      </c>
      <c r="E213" s="65" t="n">
        <v>2689.7176</v>
      </c>
      <c r="F213" s="65" t="n">
        <v>8.14769659517751</v>
      </c>
    </row>
    <row r="214" customFormat="false" ht="20.1" hidden="false" customHeight="true" outlineLevel="0" collapsed="false">
      <c r="B214" s="67" t="s">
        <v>449</v>
      </c>
      <c r="C214" s="67"/>
      <c r="D214" s="68" t="n">
        <v>598275.87</v>
      </c>
      <c r="E214" s="69" t="n">
        <v>11450096.4786</v>
      </c>
      <c r="F214" s="69" t="n">
        <v>19.1384895376108</v>
      </c>
    </row>
    <row r="215" customFormat="false" ht="20.1" hidden="false" customHeight="true" outlineLevel="0" collapsed="false">
      <c r="B215" s="67" t="s">
        <v>32</v>
      </c>
      <c r="C215" s="67"/>
      <c r="D215" s="68" t="n">
        <v>19578691.85</v>
      </c>
      <c r="E215" s="69" t="n">
        <v>53571471.2949</v>
      </c>
      <c r="F215" s="69" t="n">
        <v>2.73621300673875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false" hidden="false" outlineLevel="0" max="10" min="10" style="2" width="11.42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false" hidden="false" outlineLevel="0" max="13" min="13" style="2" width="11.42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false" hidden="false" outlineLevel="0" max="37" min="37" style="2" width="11.42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53.25" hidden="false" customHeight="true" outlineLevel="0" collapsed="false"/>
    <row r="3" s="51" customFormat="true" ht="19.5" hidden="false" customHeight="true" outlineLevel="0" collapsed="false">
      <c r="A3" s="50"/>
      <c r="B3" s="3" t="s">
        <v>36</v>
      </c>
      <c r="C3" s="3"/>
      <c r="D3" s="3"/>
      <c r="E3" s="3"/>
      <c r="F3" s="3"/>
      <c r="G3" s="3"/>
      <c r="H3" s="3"/>
      <c r="I3" s="3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450</v>
      </c>
    </row>
    <row r="6" s="53" customFormat="true" ht="20.1" hidden="false" customHeight="true" outlineLevel="0" collapsed="false">
      <c r="B6" s="54" t="s">
        <v>38</v>
      </c>
      <c r="C6" s="55"/>
      <c r="D6" s="56" t="s">
        <v>20</v>
      </c>
      <c r="E6" s="56"/>
      <c r="F6" s="56"/>
      <c r="G6" s="56" t="s">
        <v>21</v>
      </c>
      <c r="H6" s="56"/>
      <c r="I6" s="56"/>
      <c r="J6" s="56" t="s">
        <v>22</v>
      </c>
      <c r="K6" s="56"/>
      <c r="L6" s="56"/>
      <c r="M6" s="56" t="s">
        <v>23</v>
      </c>
      <c r="N6" s="56"/>
      <c r="O6" s="56"/>
      <c r="P6" s="56" t="s">
        <v>24</v>
      </c>
      <c r="Q6" s="56"/>
      <c r="R6" s="56"/>
      <c r="S6" s="56" t="s">
        <v>25</v>
      </c>
      <c r="T6" s="56"/>
      <c r="U6" s="56"/>
      <c r="V6" s="56" t="s">
        <v>26</v>
      </c>
      <c r="W6" s="56"/>
      <c r="X6" s="56"/>
      <c r="Y6" s="56" t="s">
        <v>27</v>
      </c>
      <c r="Z6" s="56"/>
      <c r="AA6" s="56"/>
      <c r="AB6" s="56" t="s">
        <v>28</v>
      </c>
      <c r="AC6" s="56"/>
      <c r="AD6" s="56"/>
      <c r="AE6" s="56" t="s">
        <v>29</v>
      </c>
      <c r="AF6" s="56"/>
      <c r="AG6" s="56"/>
      <c r="AH6" s="56" t="s">
        <v>30</v>
      </c>
      <c r="AI6" s="56"/>
      <c r="AJ6" s="56"/>
      <c r="AK6" s="56" t="s">
        <v>31</v>
      </c>
      <c r="AL6" s="56"/>
      <c r="AM6" s="56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</row>
    <row r="7" s="58" customFormat="true" ht="20.1" hidden="false" customHeight="true" outlineLevel="0" collapsed="false">
      <c r="B7" s="54"/>
      <c r="C7" s="59" t="s">
        <v>40</v>
      </c>
      <c r="D7" s="44" t="s">
        <v>3</v>
      </c>
      <c r="E7" s="44" t="s">
        <v>4</v>
      </c>
      <c r="F7" s="44" t="s">
        <v>5</v>
      </c>
      <c r="G7" s="44" t="s">
        <v>3</v>
      </c>
      <c r="H7" s="44" t="s">
        <v>4</v>
      </c>
      <c r="I7" s="44" t="s">
        <v>5</v>
      </c>
      <c r="J7" s="44" t="s">
        <v>3</v>
      </c>
      <c r="K7" s="44" t="s">
        <v>4</v>
      </c>
      <c r="L7" s="44" t="s">
        <v>5</v>
      </c>
      <c r="M7" s="44" t="s">
        <v>3</v>
      </c>
      <c r="N7" s="44" t="s">
        <v>4</v>
      </c>
      <c r="O7" s="44" t="s">
        <v>5</v>
      </c>
      <c r="P7" s="44" t="s">
        <v>3</v>
      </c>
      <c r="Q7" s="44" t="s">
        <v>4</v>
      </c>
      <c r="R7" s="44" t="s">
        <v>5</v>
      </c>
      <c r="S7" s="44" t="s">
        <v>3</v>
      </c>
      <c r="T7" s="44" t="s">
        <v>4</v>
      </c>
      <c r="U7" s="44" t="s">
        <v>5</v>
      </c>
      <c r="V7" s="44" t="s">
        <v>3</v>
      </c>
      <c r="W7" s="44" t="s">
        <v>4</v>
      </c>
      <c r="X7" s="44" t="s">
        <v>5</v>
      </c>
      <c r="Y7" s="44" t="s">
        <v>3</v>
      </c>
      <c r="Z7" s="44" t="s">
        <v>4</v>
      </c>
      <c r="AA7" s="44" t="s">
        <v>5</v>
      </c>
      <c r="AB7" s="44" t="s">
        <v>3</v>
      </c>
      <c r="AC7" s="44" t="s">
        <v>4</v>
      </c>
      <c r="AD7" s="44" t="s">
        <v>5</v>
      </c>
      <c r="AE7" s="44" t="s">
        <v>3</v>
      </c>
      <c r="AF7" s="44" t="s">
        <v>4</v>
      </c>
      <c r="AG7" s="44" t="s">
        <v>5</v>
      </c>
      <c r="AH7" s="44" t="s">
        <v>3</v>
      </c>
      <c r="AI7" s="44" t="s">
        <v>4</v>
      </c>
      <c r="AJ7" s="44" t="s">
        <v>5</v>
      </c>
      <c r="AK7" s="44" t="s">
        <v>3</v>
      </c>
      <c r="AL7" s="44" t="s">
        <v>4</v>
      </c>
      <c r="AM7" s="44" t="s">
        <v>5</v>
      </c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58" customFormat="true" ht="20.1" hidden="false" customHeight="true" outlineLevel="0" collapsed="false">
      <c r="B8" s="54" t="s">
        <v>41</v>
      </c>
      <c r="C8" s="47"/>
      <c r="D8" s="61" t="s">
        <v>17</v>
      </c>
      <c r="E8" s="46" t="s">
        <v>18</v>
      </c>
      <c r="F8" s="46" t="s">
        <v>19</v>
      </c>
      <c r="G8" s="61" t="s">
        <v>17</v>
      </c>
      <c r="H8" s="46" t="s">
        <v>18</v>
      </c>
      <c r="I8" s="46" t="s">
        <v>19</v>
      </c>
      <c r="J8" s="61" t="s">
        <v>17</v>
      </c>
      <c r="K8" s="46" t="s">
        <v>18</v>
      </c>
      <c r="L8" s="46" t="s">
        <v>19</v>
      </c>
      <c r="M8" s="61" t="s">
        <v>17</v>
      </c>
      <c r="N8" s="46" t="s">
        <v>18</v>
      </c>
      <c r="O8" s="46" t="s">
        <v>19</v>
      </c>
      <c r="P8" s="61" t="s">
        <v>17</v>
      </c>
      <c r="Q8" s="46" t="s">
        <v>18</v>
      </c>
      <c r="R8" s="46" t="s">
        <v>19</v>
      </c>
      <c r="S8" s="61" t="s">
        <v>17</v>
      </c>
      <c r="T8" s="46" t="s">
        <v>18</v>
      </c>
      <c r="U8" s="46" t="s">
        <v>19</v>
      </c>
      <c r="V8" s="61" t="s">
        <v>17</v>
      </c>
      <c r="W8" s="46" t="s">
        <v>18</v>
      </c>
      <c r="X8" s="46" t="s">
        <v>19</v>
      </c>
      <c r="Y8" s="61" t="s">
        <v>17</v>
      </c>
      <c r="Z8" s="46" t="s">
        <v>18</v>
      </c>
      <c r="AA8" s="46" t="s">
        <v>19</v>
      </c>
      <c r="AB8" s="61" t="s">
        <v>17</v>
      </c>
      <c r="AC8" s="46" t="s">
        <v>18</v>
      </c>
      <c r="AD8" s="46" t="s">
        <v>19</v>
      </c>
      <c r="AE8" s="61" t="s">
        <v>17</v>
      </c>
      <c r="AF8" s="46" t="s">
        <v>18</v>
      </c>
      <c r="AG8" s="46" t="s">
        <v>19</v>
      </c>
      <c r="AH8" s="61" t="s">
        <v>17</v>
      </c>
      <c r="AI8" s="46" t="s">
        <v>18</v>
      </c>
      <c r="AJ8" s="46" t="s">
        <v>19</v>
      </c>
      <c r="AK8" s="61" t="s">
        <v>17</v>
      </c>
      <c r="AL8" s="46" t="s">
        <v>18</v>
      </c>
      <c r="AM8" s="46" t="s">
        <v>19</v>
      </c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</row>
    <row r="9" s="62" customFormat="true" ht="20.1" hidden="false" customHeight="true" outlineLevel="0" collapsed="false">
      <c r="B9" s="63" t="s">
        <v>42</v>
      </c>
      <c r="C9" s="63" t="s">
        <v>43</v>
      </c>
      <c r="D9" s="64" t="n">
        <v>39.77</v>
      </c>
      <c r="E9" s="65" t="n">
        <v>199.5008</v>
      </c>
      <c r="F9" s="65" t="n">
        <v>5.01636409353784</v>
      </c>
      <c r="G9" s="64" t="n">
        <v>56.65</v>
      </c>
      <c r="H9" s="65" t="n">
        <v>301.343</v>
      </c>
      <c r="I9" s="65" t="n">
        <v>5.31938217122683</v>
      </c>
      <c r="J9" s="64" t="n">
        <v>88.8</v>
      </c>
      <c r="K9" s="65" t="n">
        <v>637.885</v>
      </c>
      <c r="L9" s="65" t="n">
        <v>7.18338963963964</v>
      </c>
      <c r="M9" s="64" t="n">
        <v>61.76</v>
      </c>
      <c r="N9" s="65" t="n">
        <v>354.435</v>
      </c>
      <c r="O9" s="65" t="n">
        <v>5.73890867875648</v>
      </c>
      <c r="P9" s="64" t="n">
        <v>151.05</v>
      </c>
      <c r="Q9" s="65" t="n">
        <v>927.4</v>
      </c>
      <c r="R9" s="65" t="n">
        <v>6.13968884475339</v>
      </c>
      <c r="S9" s="64" t="n">
        <v>123.16</v>
      </c>
      <c r="T9" s="65" t="n">
        <v>744.082</v>
      </c>
      <c r="U9" s="65" t="n">
        <v>6.04158817797986</v>
      </c>
      <c r="V9" s="64" t="n">
        <v>63.68</v>
      </c>
      <c r="W9" s="65" t="n">
        <v>352.5162</v>
      </c>
      <c r="X9" s="65" t="n">
        <v>5.53574434673367</v>
      </c>
      <c r="Y9" s="64" t="n">
        <v>52.99</v>
      </c>
      <c r="Z9" s="65" t="n">
        <v>269.694</v>
      </c>
      <c r="AA9" s="65" t="n">
        <v>5.08952632572184</v>
      </c>
      <c r="AB9" s="64" t="n">
        <v>65.42</v>
      </c>
      <c r="AC9" s="65" t="n">
        <v>361.191</v>
      </c>
      <c r="AD9" s="65" t="n">
        <v>5.52110975236931</v>
      </c>
      <c r="AE9" s="64" t="n">
        <v>61.54</v>
      </c>
      <c r="AF9" s="65" t="n">
        <v>226.396</v>
      </c>
      <c r="AG9" s="65" t="n">
        <v>3.67884302892428</v>
      </c>
      <c r="AH9" s="64" t="n">
        <v>34.95</v>
      </c>
      <c r="AI9" s="65" t="n">
        <v>115.804</v>
      </c>
      <c r="AJ9" s="65" t="n">
        <v>3.3134191702432</v>
      </c>
      <c r="AK9" s="64" t="n">
        <v>26.14</v>
      </c>
      <c r="AL9" s="65" t="n">
        <v>79.3688</v>
      </c>
      <c r="AM9" s="65" t="n">
        <v>3.03629686304514</v>
      </c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</row>
    <row r="10" s="62" customFormat="true" ht="20.1" hidden="false" customHeight="true" outlineLevel="0" collapsed="false">
      <c r="B10" s="63" t="s">
        <v>44</v>
      </c>
      <c r="C10" s="63" t="s">
        <v>45</v>
      </c>
      <c r="D10" s="64"/>
      <c r="E10" s="65"/>
      <c r="F10" s="65"/>
      <c r="G10" s="64"/>
      <c r="H10" s="65"/>
      <c r="I10" s="65"/>
      <c r="J10" s="64" t="n">
        <v>11</v>
      </c>
      <c r="K10" s="65" t="n">
        <v>17.38</v>
      </c>
      <c r="L10" s="65" t="n">
        <v>1.58</v>
      </c>
      <c r="M10" s="64"/>
      <c r="N10" s="65"/>
      <c r="O10" s="65"/>
      <c r="P10" s="64"/>
      <c r="Q10" s="65"/>
      <c r="R10" s="65"/>
      <c r="S10" s="64" t="n">
        <v>73.6</v>
      </c>
      <c r="T10" s="65" t="n">
        <v>168.146</v>
      </c>
      <c r="U10" s="65" t="n">
        <v>2.28459239130435</v>
      </c>
      <c r="V10" s="64" t="n">
        <v>79.1</v>
      </c>
      <c r="W10" s="65" t="n">
        <v>228.686</v>
      </c>
      <c r="X10" s="65" t="n">
        <v>2.89109987357775</v>
      </c>
      <c r="Y10" s="64" t="n">
        <v>4.5</v>
      </c>
      <c r="Z10" s="65" t="n">
        <v>8.82</v>
      </c>
      <c r="AA10" s="65" t="n">
        <v>1.96</v>
      </c>
      <c r="AB10" s="64"/>
      <c r="AC10" s="65"/>
      <c r="AD10" s="65"/>
      <c r="AE10" s="64"/>
      <c r="AF10" s="65"/>
      <c r="AG10" s="65"/>
      <c r="AH10" s="64"/>
      <c r="AI10" s="65"/>
      <c r="AJ10" s="65"/>
      <c r="AK10" s="64"/>
      <c r="AL10" s="65"/>
      <c r="AM10" s="65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</row>
    <row r="11" s="62" customFormat="true" ht="20.1" hidden="false" customHeight="true" outlineLevel="0" collapsed="false">
      <c r="B11" s="63" t="s">
        <v>46</v>
      </c>
      <c r="C11" s="63" t="s">
        <v>47</v>
      </c>
      <c r="D11" s="64" t="n">
        <v>127.85</v>
      </c>
      <c r="E11" s="65" t="n">
        <v>64.508</v>
      </c>
      <c r="F11" s="65" t="n">
        <v>0.504560031286664</v>
      </c>
      <c r="G11" s="64" t="n">
        <v>60.95</v>
      </c>
      <c r="H11" s="65" t="n">
        <v>78.72</v>
      </c>
      <c r="I11" s="65" t="n">
        <v>1.2915504511895</v>
      </c>
      <c r="J11" s="64" t="n">
        <v>26.01</v>
      </c>
      <c r="K11" s="65" t="n">
        <v>17.926</v>
      </c>
      <c r="L11" s="65" t="n">
        <v>0.689196462898885</v>
      </c>
      <c r="M11" s="64" t="n">
        <v>99.15</v>
      </c>
      <c r="N11" s="65" t="n">
        <v>88.2525</v>
      </c>
      <c r="O11" s="65" t="n">
        <v>0.890090771558245</v>
      </c>
      <c r="P11" s="64" t="n">
        <v>42.09</v>
      </c>
      <c r="Q11" s="65" t="n">
        <v>14.3414</v>
      </c>
      <c r="R11" s="65" t="n">
        <v>0.340731765264909</v>
      </c>
      <c r="S11" s="64" t="n">
        <v>17.23</v>
      </c>
      <c r="T11" s="65" t="n">
        <v>11.0771</v>
      </c>
      <c r="U11" s="65" t="n">
        <v>0.642896111433546</v>
      </c>
      <c r="V11" s="64" t="n">
        <v>2.55</v>
      </c>
      <c r="W11" s="65" t="n">
        <v>0.255</v>
      </c>
      <c r="X11" s="65" t="n">
        <v>0.1</v>
      </c>
      <c r="Y11" s="64"/>
      <c r="Z11" s="65"/>
      <c r="AA11" s="65"/>
      <c r="AB11" s="64" t="n">
        <v>30.85</v>
      </c>
      <c r="AC11" s="65" t="n">
        <v>14.18</v>
      </c>
      <c r="AD11" s="65" t="n">
        <v>0.459643435980551</v>
      </c>
      <c r="AE11" s="64" t="n">
        <v>29.28</v>
      </c>
      <c r="AF11" s="65" t="n">
        <v>19.4544</v>
      </c>
      <c r="AG11" s="65" t="n">
        <v>0.664426229508197</v>
      </c>
      <c r="AH11" s="64" t="n">
        <v>26.58</v>
      </c>
      <c r="AI11" s="65" t="n">
        <v>9.9216</v>
      </c>
      <c r="AJ11" s="65" t="n">
        <v>0.373273137697517</v>
      </c>
      <c r="AK11" s="64" t="n">
        <v>10.8</v>
      </c>
      <c r="AL11" s="65" t="n">
        <v>2.16</v>
      </c>
      <c r="AM11" s="65" t="n">
        <v>0.2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8</v>
      </c>
      <c r="C12" s="63" t="s">
        <v>49</v>
      </c>
      <c r="D12" s="64" t="n">
        <v>50.45</v>
      </c>
      <c r="E12" s="65" t="n">
        <v>82.844</v>
      </c>
      <c r="F12" s="65" t="n">
        <v>1.64210109018831</v>
      </c>
      <c r="G12" s="64" t="n">
        <v>41.13</v>
      </c>
      <c r="H12" s="65" t="n">
        <v>45.7874</v>
      </c>
      <c r="I12" s="65" t="n">
        <v>1.11323608071967</v>
      </c>
      <c r="J12" s="64" t="n">
        <v>1.4</v>
      </c>
      <c r="K12" s="65" t="n">
        <v>3.752</v>
      </c>
      <c r="L12" s="65" t="n">
        <v>2.68</v>
      </c>
      <c r="M12" s="64"/>
      <c r="N12" s="65"/>
      <c r="O12" s="65"/>
      <c r="P12" s="64" t="n">
        <v>97.74</v>
      </c>
      <c r="Q12" s="65" t="n">
        <v>99.2662</v>
      </c>
      <c r="R12" s="65" t="n">
        <v>1.01561489666462</v>
      </c>
      <c r="S12" s="64" t="n">
        <v>61.33</v>
      </c>
      <c r="T12" s="65" t="n">
        <v>50.627</v>
      </c>
      <c r="U12" s="65" t="n">
        <v>0.825485080710908</v>
      </c>
      <c r="V12" s="64" t="n">
        <v>324.52</v>
      </c>
      <c r="W12" s="65" t="n">
        <v>168.7504</v>
      </c>
      <c r="X12" s="65" t="n">
        <v>0.52</v>
      </c>
      <c r="Y12" s="64" t="n">
        <v>25.84</v>
      </c>
      <c r="Z12" s="65" t="n">
        <v>35.6592</v>
      </c>
      <c r="AA12" s="65" t="n">
        <v>1.38</v>
      </c>
      <c r="AB12" s="64" t="n">
        <v>12.46</v>
      </c>
      <c r="AC12" s="65" t="n">
        <v>9.345</v>
      </c>
      <c r="AD12" s="65" t="n">
        <v>0.75</v>
      </c>
      <c r="AE12" s="64" t="n">
        <v>24.7</v>
      </c>
      <c r="AF12" s="65" t="n">
        <v>0.918</v>
      </c>
      <c r="AG12" s="65" t="n">
        <v>0.037165991902834</v>
      </c>
      <c r="AH12" s="64"/>
      <c r="AI12" s="65"/>
      <c r="AJ12" s="65"/>
      <c r="AK12" s="64"/>
      <c r="AL12" s="65"/>
      <c r="AM12" s="65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50</v>
      </c>
      <c r="C13" s="63" t="s">
        <v>51</v>
      </c>
      <c r="D13" s="64" t="n">
        <v>160936.31</v>
      </c>
      <c r="E13" s="65" t="n">
        <v>95876.6359</v>
      </c>
      <c r="F13" s="65" t="n">
        <v>0.59574272518116</v>
      </c>
      <c r="G13" s="64" t="n">
        <v>84172.19</v>
      </c>
      <c r="H13" s="65" t="n">
        <v>30537.7728</v>
      </c>
      <c r="I13" s="65" t="n">
        <v>0.362801214985615</v>
      </c>
      <c r="J13" s="64" t="n">
        <v>31861.72</v>
      </c>
      <c r="K13" s="65" t="n">
        <v>18874.878</v>
      </c>
      <c r="L13" s="65" t="n">
        <v>0.592399845331639</v>
      </c>
      <c r="M13" s="64" t="n">
        <v>37913.8</v>
      </c>
      <c r="N13" s="65" t="n">
        <v>9703.06</v>
      </c>
      <c r="O13" s="65" t="n">
        <v>0.255924228117466</v>
      </c>
      <c r="P13" s="64" t="n">
        <v>66791.6</v>
      </c>
      <c r="Q13" s="65" t="n">
        <v>19894.2382</v>
      </c>
      <c r="R13" s="65" t="n">
        <v>0.297855391995401</v>
      </c>
      <c r="S13" s="64" t="n">
        <v>60594.84</v>
      </c>
      <c r="T13" s="65" t="n">
        <v>16451.2923</v>
      </c>
      <c r="U13" s="65" t="n">
        <v>0.271496587828271</v>
      </c>
      <c r="V13" s="64" t="n">
        <v>267847.6</v>
      </c>
      <c r="W13" s="65" t="n">
        <v>44707.3486</v>
      </c>
      <c r="X13" s="65" t="n">
        <v>0.166913381340733</v>
      </c>
      <c r="Y13" s="64" t="n">
        <v>54660.5</v>
      </c>
      <c r="Z13" s="65" t="n">
        <v>14123.3779</v>
      </c>
      <c r="AA13" s="65" t="n">
        <v>0.258383620713312</v>
      </c>
      <c r="AB13" s="64" t="n">
        <v>33936.87</v>
      </c>
      <c r="AC13" s="65" t="n">
        <v>9111.589</v>
      </c>
      <c r="AD13" s="65" t="n">
        <v>0.268486427888017</v>
      </c>
      <c r="AE13" s="64" t="n">
        <v>13268.24</v>
      </c>
      <c r="AF13" s="65" t="n">
        <v>2965.7539</v>
      </c>
      <c r="AG13" s="65" t="n">
        <v>0.223522780715453</v>
      </c>
      <c r="AH13" s="64" t="n">
        <v>31134.6</v>
      </c>
      <c r="AI13" s="65" t="n">
        <v>9531.0362</v>
      </c>
      <c r="AJ13" s="65" t="n">
        <v>0.306123611673187</v>
      </c>
      <c r="AK13" s="64" t="n">
        <v>62912.03</v>
      </c>
      <c r="AL13" s="65" t="n">
        <v>23944.2062</v>
      </c>
      <c r="AM13" s="65" t="n">
        <v>0.380598213092154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52</v>
      </c>
      <c r="C14" s="63" t="s">
        <v>53</v>
      </c>
      <c r="D14" s="64" t="n">
        <v>4.15</v>
      </c>
      <c r="E14" s="65" t="n">
        <v>4.648</v>
      </c>
      <c r="F14" s="65" t="n">
        <v>1.12</v>
      </c>
      <c r="G14" s="64"/>
      <c r="H14" s="65"/>
      <c r="I14" s="65"/>
      <c r="J14" s="64" t="n">
        <v>9.4</v>
      </c>
      <c r="K14" s="65" t="n">
        <v>69.955</v>
      </c>
      <c r="L14" s="65" t="n">
        <v>7.44202127659574</v>
      </c>
      <c r="M14" s="64"/>
      <c r="N14" s="65"/>
      <c r="O14" s="65"/>
      <c r="P14" s="64"/>
      <c r="Q14" s="65"/>
      <c r="R14" s="65"/>
      <c r="S14" s="64" t="n">
        <v>25968.26</v>
      </c>
      <c r="T14" s="65" t="n">
        <v>51960.0107</v>
      </c>
      <c r="U14" s="65" t="n">
        <v>2.00090459276055</v>
      </c>
      <c r="V14" s="64" t="n">
        <v>214822.48</v>
      </c>
      <c r="W14" s="65" t="n">
        <v>145511.8441</v>
      </c>
      <c r="X14" s="65" t="n">
        <v>0.677358552512754</v>
      </c>
      <c r="Y14" s="64" t="n">
        <v>219890.52</v>
      </c>
      <c r="Z14" s="65" t="n">
        <v>104814.1463</v>
      </c>
      <c r="AA14" s="65" t="n">
        <v>0.476665143636024</v>
      </c>
      <c r="AB14" s="64" t="n">
        <v>40389.93</v>
      </c>
      <c r="AC14" s="65" t="n">
        <v>22071.8802</v>
      </c>
      <c r="AD14" s="65" t="n">
        <v>0.546469879992364</v>
      </c>
      <c r="AE14" s="64"/>
      <c r="AF14" s="65"/>
      <c r="AG14" s="65"/>
      <c r="AH14" s="64"/>
      <c r="AI14" s="65"/>
      <c r="AJ14" s="65"/>
      <c r="AK14" s="64"/>
      <c r="AL14" s="65"/>
      <c r="AM14" s="65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4</v>
      </c>
      <c r="C15" s="63" t="s">
        <v>55</v>
      </c>
      <c r="D15" s="64" t="n">
        <v>14572.09</v>
      </c>
      <c r="E15" s="65" t="n">
        <v>22117.8078</v>
      </c>
      <c r="F15" s="65" t="n">
        <v>1.51781987347045</v>
      </c>
      <c r="G15" s="64" t="n">
        <v>12966.7</v>
      </c>
      <c r="H15" s="65" t="n">
        <v>21297.3202</v>
      </c>
      <c r="I15" s="65" t="n">
        <v>1.64246263120146</v>
      </c>
      <c r="J15" s="64" t="n">
        <v>12447.02</v>
      </c>
      <c r="K15" s="65" t="n">
        <v>23090.8246</v>
      </c>
      <c r="L15" s="65" t="n">
        <v>1.85512874567567</v>
      </c>
      <c r="M15" s="64" t="n">
        <v>18217.98</v>
      </c>
      <c r="N15" s="65" t="n">
        <v>27822.407</v>
      </c>
      <c r="O15" s="65" t="n">
        <v>1.52719494696997</v>
      </c>
      <c r="P15" s="64" t="n">
        <v>24832.27</v>
      </c>
      <c r="Q15" s="65" t="n">
        <v>32750.8691</v>
      </c>
      <c r="R15" s="65" t="n">
        <v>1.31888341661878</v>
      </c>
      <c r="S15" s="64" t="n">
        <v>21776.21</v>
      </c>
      <c r="T15" s="65" t="n">
        <v>26405.3103</v>
      </c>
      <c r="U15" s="65" t="n">
        <v>1.21257603136634</v>
      </c>
      <c r="V15" s="64" t="n">
        <v>16854.49</v>
      </c>
      <c r="W15" s="65" t="n">
        <v>23064.5833</v>
      </c>
      <c r="X15" s="65" t="n">
        <v>1.36845334981954</v>
      </c>
      <c r="Y15" s="64" t="n">
        <v>17856.48</v>
      </c>
      <c r="Z15" s="65" t="n">
        <v>20202.1334</v>
      </c>
      <c r="AA15" s="65" t="n">
        <v>1.13136146653764</v>
      </c>
      <c r="AB15" s="64" t="n">
        <v>20640.2</v>
      </c>
      <c r="AC15" s="65" t="n">
        <v>26122.5295</v>
      </c>
      <c r="AD15" s="65" t="n">
        <v>1.26561416556041</v>
      </c>
      <c r="AE15" s="64" t="n">
        <v>17752.91</v>
      </c>
      <c r="AF15" s="65" t="n">
        <v>21465.3134</v>
      </c>
      <c r="AG15" s="65" t="n">
        <v>1.20911520421159</v>
      </c>
      <c r="AH15" s="64" t="n">
        <v>18057.76</v>
      </c>
      <c r="AI15" s="65" t="n">
        <v>19494.4868</v>
      </c>
      <c r="AJ15" s="65" t="n">
        <v>1.07956284721915</v>
      </c>
      <c r="AK15" s="64" t="n">
        <v>9165.62</v>
      </c>
      <c r="AL15" s="65" t="n">
        <v>14183.6204</v>
      </c>
      <c r="AM15" s="65" t="n">
        <v>1.54748073780061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6</v>
      </c>
      <c r="C16" s="63" t="s">
        <v>57</v>
      </c>
      <c r="D16" s="64" t="n">
        <v>3955.47</v>
      </c>
      <c r="E16" s="65" t="n">
        <v>8072.2007</v>
      </c>
      <c r="F16" s="65" t="n">
        <v>2.04076903629657</v>
      </c>
      <c r="G16" s="64" t="n">
        <v>3318.09</v>
      </c>
      <c r="H16" s="65" t="n">
        <v>7192.0335</v>
      </c>
      <c r="I16" s="65" t="n">
        <v>2.16752212869452</v>
      </c>
      <c r="J16" s="64" t="n">
        <v>3387.79</v>
      </c>
      <c r="K16" s="65" t="n">
        <v>7977.8223</v>
      </c>
      <c r="L16" s="65" t="n">
        <v>2.35487509556377</v>
      </c>
      <c r="M16" s="64" t="n">
        <v>2742.45</v>
      </c>
      <c r="N16" s="65" t="n">
        <v>6592.9939</v>
      </c>
      <c r="O16" s="65" t="n">
        <v>2.40405254425787</v>
      </c>
      <c r="P16" s="64" t="n">
        <v>3526.12</v>
      </c>
      <c r="Q16" s="65" t="n">
        <v>7732.5287</v>
      </c>
      <c r="R16" s="65" t="n">
        <v>2.19292840289043</v>
      </c>
      <c r="S16" s="64" t="n">
        <v>5240.15</v>
      </c>
      <c r="T16" s="65" t="n">
        <v>10475.7172</v>
      </c>
      <c r="U16" s="65" t="n">
        <v>1.9991254448823</v>
      </c>
      <c r="V16" s="64" t="n">
        <v>4783.65</v>
      </c>
      <c r="W16" s="65" t="n">
        <v>10926.3409</v>
      </c>
      <c r="X16" s="65" t="n">
        <v>2.28410124068442</v>
      </c>
      <c r="Y16" s="64" t="n">
        <v>4752.1</v>
      </c>
      <c r="Z16" s="65" t="n">
        <v>12253.5286</v>
      </c>
      <c r="AA16" s="65" t="n">
        <v>2.57855024094611</v>
      </c>
      <c r="AB16" s="64" t="n">
        <v>4149.54</v>
      </c>
      <c r="AC16" s="65" t="n">
        <v>9289.1454</v>
      </c>
      <c r="AD16" s="65" t="n">
        <v>2.23859642273601</v>
      </c>
      <c r="AE16" s="64" t="n">
        <v>3413.58</v>
      </c>
      <c r="AF16" s="65" t="n">
        <v>7886.9416</v>
      </c>
      <c r="AG16" s="65" t="n">
        <v>2.31046045500618</v>
      </c>
      <c r="AH16" s="64" t="n">
        <v>4574.58</v>
      </c>
      <c r="AI16" s="65" t="n">
        <v>8466.2152</v>
      </c>
      <c r="AJ16" s="65" t="n">
        <v>1.85070874266053</v>
      </c>
      <c r="AK16" s="64" t="n">
        <v>3078.3</v>
      </c>
      <c r="AL16" s="65" t="n">
        <v>6927.9007</v>
      </c>
      <c r="AM16" s="65" t="n">
        <v>2.25056060163077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8</v>
      </c>
      <c r="C17" s="63" t="s">
        <v>59</v>
      </c>
      <c r="D17" s="64" t="n">
        <v>50.25</v>
      </c>
      <c r="E17" s="65" t="n">
        <v>163.36</v>
      </c>
      <c r="F17" s="65" t="n">
        <v>3.25094527363184</v>
      </c>
      <c r="G17" s="64" t="n">
        <v>7.05</v>
      </c>
      <c r="H17" s="65" t="n">
        <v>36.185</v>
      </c>
      <c r="I17" s="65" t="n">
        <v>5.13262411347518</v>
      </c>
      <c r="J17" s="64" t="n">
        <v>19.4</v>
      </c>
      <c r="K17" s="65" t="n">
        <v>68.61</v>
      </c>
      <c r="L17" s="65" t="n">
        <v>3.53659793814433</v>
      </c>
      <c r="M17" s="64" t="n">
        <v>17.85</v>
      </c>
      <c r="N17" s="65" t="n">
        <v>49.78</v>
      </c>
      <c r="O17" s="65" t="n">
        <v>2.78879551820728</v>
      </c>
      <c r="P17" s="64" t="n">
        <v>24.45</v>
      </c>
      <c r="Q17" s="65" t="n">
        <v>82.127</v>
      </c>
      <c r="R17" s="65" t="n">
        <v>3.35897750511247</v>
      </c>
      <c r="S17" s="64" t="n">
        <v>29.2</v>
      </c>
      <c r="T17" s="65" t="n">
        <v>125.465</v>
      </c>
      <c r="U17" s="65" t="n">
        <v>4.29674657534247</v>
      </c>
      <c r="V17" s="64" t="n">
        <v>9.85</v>
      </c>
      <c r="W17" s="65" t="n">
        <v>46.325</v>
      </c>
      <c r="X17" s="65" t="n">
        <v>4.70304568527919</v>
      </c>
      <c r="Y17" s="64" t="n">
        <v>14.5</v>
      </c>
      <c r="Z17" s="65" t="n">
        <v>68.77</v>
      </c>
      <c r="AA17" s="65" t="n">
        <v>4.74275862068966</v>
      </c>
      <c r="AB17" s="64" t="n">
        <v>42.35</v>
      </c>
      <c r="AC17" s="65" t="n">
        <v>168.43</v>
      </c>
      <c r="AD17" s="65" t="n">
        <v>3.97709563164109</v>
      </c>
      <c r="AE17" s="64" t="n">
        <v>28.54</v>
      </c>
      <c r="AF17" s="65" t="n">
        <v>86.789</v>
      </c>
      <c r="AG17" s="65" t="n">
        <v>3.04096005606167</v>
      </c>
      <c r="AH17" s="64" t="n">
        <v>13.9</v>
      </c>
      <c r="AI17" s="65" t="n">
        <v>55.02</v>
      </c>
      <c r="AJ17" s="65" t="n">
        <v>3.95827338129496</v>
      </c>
      <c r="AK17" s="64" t="n">
        <v>20.05</v>
      </c>
      <c r="AL17" s="65" t="n">
        <v>94.5895</v>
      </c>
      <c r="AM17" s="65" t="n">
        <v>4.71768079800499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60</v>
      </c>
      <c r="C18" s="63" t="s">
        <v>61</v>
      </c>
      <c r="D18" s="64" t="n">
        <v>15</v>
      </c>
      <c r="E18" s="65" t="n">
        <v>60</v>
      </c>
      <c r="F18" s="65" t="n">
        <v>4</v>
      </c>
      <c r="G18" s="64"/>
      <c r="H18" s="65"/>
      <c r="I18" s="65"/>
      <c r="J18" s="64"/>
      <c r="K18" s="65"/>
      <c r="L18" s="65"/>
      <c r="M18" s="64" t="n">
        <v>26</v>
      </c>
      <c r="N18" s="65" t="n">
        <v>91</v>
      </c>
      <c r="O18" s="65" t="n">
        <v>3.5</v>
      </c>
      <c r="P18" s="64"/>
      <c r="Q18" s="65"/>
      <c r="R18" s="65"/>
      <c r="S18" s="64" t="n">
        <v>650</v>
      </c>
      <c r="T18" s="65" t="n">
        <v>2600</v>
      </c>
      <c r="U18" s="65" t="n">
        <v>4</v>
      </c>
      <c r="V18" s="64" t="n">
        <v>7119</v>
      </c>
      <c r="W18" s="65" t="n">
        <v>17766</v>
      </c>
      <c r="X18" s="65" t="n">
        <v>2.49557522123894</v>
      </c>
      <c r="Y18" s="64"/>
      <c r="Z18" s="65"/>
      <c r="AA18" s="65"/>
      <c r="AB18" s="64"/>
      <c r="AC18" s="65"/>
      <c r="AD18" s="65"/>
      <c r="AE18" s="64"/>
      <c r="AF18" s="65"/>
      <c r="AG18" s="65"/>
      <c r="AH18" s="64"/>
      <c r="AI18" s="65"/>
      <c r="AJ18" s="65"/>
      <c r="AK18" s="64" t="n">
        <v>198</v>
      </c>
      <c r="AL18" s="65" t="n">
        <v>845.46</v>
      </c>
      <c r="AM18" s="65" t="n">
        <v>4.27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62</v>
      </c>
      <c r="C19" s="63" t="s">
        <v>63</v>
      </c>
      <c r="D19" s="64" t="n">
        <v>709</v>
      </c>
      <c r="E19" s="65" t="n">
        <v>7639.1</v>
      </c>
      <c r="F19" s="65" t="n">
        <v>10.7744710860367</v>
      </c>
      <c r="G19" s="64"/>
      <c r="H19" s="65"/>
      <c r="I19" s="65"/>
      <c r="J19" s="64" t="n">
        <v>2818</v>
      </c>
      <c r="K19" s="65" t="n">
        <v>26015.45</v>
      </c>
      <c r="L19" s="65" t="n">
        <v>9.23188431511711</v>
      </c>
      <c r="M19" s="64" t="n">
        <v>1693</v>
      </c>
      <c r="N19" s="65" t="n">
        <v>14227.35</v>
      </c>
      <c r="O19" s="65" t="n">
        <v>8.40363260484347</v>
      </c>
      <c r="P19" s="64" t="n">
        <v>13593</v>
      </c>
      <c r="Q19" s="65" t="n">
        <v>137464.75</v>
      </c>
      <c r="R19" s="65" t="n">
        <v>10.1129073787979</v>
      </c>
      <c r="S19" s="64" t="n">
        <v>1075</v>
      </c>
      <c r="T19" s="65" t="n">
        <v>10822.8</v>
      </c>
      <c r="U19" s="65" t="n">
        <v>10.0677209302326</v>
      </c>
      <c r="V19" s="64" t="n">
        <v>1284</v>
      </c>
      <c r="W19" s="65" t="n">
        <v>16909.3</v>
      </c>
      <c r="X19" s="65" t="n">
        <v>13.1692367601246</v>
      </c>
      <c r="Y19" s="64" t="n">
        <v>204</v>
      </c>
      <c r="Z19" s="65" t="n">
        <v>1632</v>
      </c>
      <c r="AA19" s="65" t="n">
        <v>8</v>
      </c>
      <c r="AB19" s="64" t="n">
        <v>2214</v>
      </c>
      <c r="AC19" s="65" t="n">
        <v>27141.15</v>
      </c>
      <c r="AD19" s="65" t="n">
        <v>12.2588753387534</v>
      </c>
      <c r="AE19" s="64" t="n">
        <v>1667</v>
      </c>
      <c r="AF19" s="65" t="n">
        <v>18680.85</v>
      </c>
      <c r="AG19" s="65" t="n">
        <v>11.2062687462508</v>
      </c>
      <c r="AH19" s="64" t="n">
        <v>4034</v>
      </c>
      <c r="AI19" s="65" t="n">
        <v>49871.2</v>
      </c>
      <c r="AJ19" s="65" t="n">
        <v>12.3627169062965</v>
      </c>
      <c r="AK19" s="64" t="n">
        <v>3434</v>
      </c>
      <c r="AL19" s="65" t="n">
        <v>39204.55</v>
      </c>
      <c r="AM19" s="65" t="n">
        <v>11.4165841584158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4</v>
      </c>
      <c r="C20" s="63" t="s">
        <v>65</v>
      </c>
      <c r="D20" s="64" t="n">
        <v>284.4</v>
      </c>
      <c r="E20" s="65" t="n">
        <v>1508.775</v>
      </c>
      <c r="F20" s="65" t="n">
        <v>5.30511603375527</v>
      </c>
      <c r="G20" s="64" t="n">
        <v>429.2</v>
      </c>
      <c r="H20" s="65" t="n">
        <v>2313.3545</v>
      </c>
      <c r="I20" s="65" t="n">
        <v>5.38992194780988</v>
      </c>
      <c r="J20" s="64" t="n">
        <v>787.6</v>
      </c>
      <c r="K20" s="65" t="n">
        <v>4136.1125</v>
      </c>
      <c r="L20" s="65" t="n">
        <v>5.25153948704926</v>
      </c>
      <c r="M20" s="64" t="n">
        <v>917.7</v>
      </c>
      <c r="N20" s="65" t="n">
        <v>3932.638</v>
      </c>
      <c r="O20" s="65" t="n">
        <v>4.28531982129236</v>
      </c>
      <c r="P20" s="64" t="n">
        <v>1642.79</v>
      </c>
      <c r="Q20" s="65" t="n">
        <v>6721.0684</v>
      </c>
      <c r="R20" s="65" t="n">
        <v>4.09125232074702</v>
      </c>
      <c r="S20" s="64" t="n">
        <v>2132.02</v>
      </c>
      <c r="T20" s="65" t="n">
        <v>7861.0644</v>
      </c>
      <c r="U20" s="65" t="n">
        <v>3.68714383542368</v>
      </c>
      <c r="V20" s="64" t="n">
        <v>8271.72</v>
      </c>
      <c r="W20" s="65" t="n">
        <v>12396.5688</v>
      </c>
      <c r="X20" s="65" t="n">
        <v>1.49866881374128</v>
      </c>
      <c r="Y20" s="64" t="n">
        <v>24557.17</v>
      </c>
      <c r="Z20" s="65" t="n">
        <v>31370.7031</v>
      </c>
      <c r="AA20" s="65" t="n">
        <v>1.27745595685496</v>
      </c>
      <c r="AB20" s="64" t="n">
        <v>39618.05</v>
      </c>
      <c r="AC20" s="65" t="n">
        <v>38678.745</v>
      </c>
      <c r="AD20" s="65" t="n">
        <v>0.976290983528972</v>
      </c>
      <c r="AE20" s="64" t="n">
        <v>25162.54</v>
      </c>
      <c r="AF20" s="65" t="n">
        <v>43790.0935</v>
      </c>
      <c r="AG20" s="65" t="n">
        <v>1.74028907653997</v>
      </c>
      <c r="AH20" s="64" t="n">
        <v>19367.14</v>
      </c>
      <c r="AI20" s="65" t="n">
        <v>36830.7279</v>
      </c>
      <c r="AJ20" s="65" t="n">
        <v>1.90171227656742</v>
      </c>
      <c r="AK20" s="64" t="n">
        <v>5426.13</v>
      </c>
      <c r="AL20" s="65" t="n">
        <v>15758.3514</v>
      </c>
      <c r="AM20" s="65" t="n">
        <v>2.90416031315136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6</v>
      </c>
      <c r="C21" s="63" t="s">
        <v>67</v>
      </c>
      <c r="D21" s="64" t="n">
        <v>640.2</v>
      </c>
      <c r="E21" s="65" t="n">
        <v>2240.774</v>
      </c>
      <c r="F21" s="65" t="n">
        <v>3.50011558887848</v>
      </c>
      <c r="G21" s="64" t="n">
        <v>137.2</v>
      </c>
      <c r="H21" s="65" t="n">
        <v>471.922</v>
      </c>
      <c r="I21" s="65" t="n">
        <v>3.43966472303207</v>
      </c>
      <c r="J21" s="64" t="n">
        <v>51.85</v>
      </c>
      <c r="K21" s="65" t="n">
        <v>218.5919</v>
      </c>
      <c r="L21" s="65" t="n">
        <v>4.21585149469624</v>
      </c>
      <c r="M21" s="64" t="n">
        <v>154.65</v>
      </c>
      <c r="N21" s="65" t="n">
        <v>528.009</v>
      </c>
      <c r="O21" s="65" t="n">
        <v>3.41421920465567</v>
      </c>
      <c r="P21" s="64" t="n">
        <v>661</v>
      </c>
      <c r="Q21" s="65" t="n">
        <v>2057.367</v>
      </c>
      <c r="R21" s="65" t="n">
        <v>3.11250680786687</v>
      </c>
      <c r="S21" s="64" t="n">
        <v>1158</v>
      </c>
      <c r="T21" s="65" t="n">
        <v>2767.5165</v>
      </c>
      <c r="U21" s="65" t="n">
        <v>2.38991062176166</v>
      </c>
      <c r="V21" s="64" t="n">
        <v>583.45</v>
      </c>
      <c r="W21" s="65" t="n">
        <v>1483.841</v>
      </c>
      <c r="X21" s="65" t="n">
        <v>2.54321878481447</v>
      </c>
      <c r="Y21" s="64" t="n">
        <v>5392.97</v>
      </c>
      <c r="Z21" s="65" t="n">
        <v>8828.7673</v>
      </c>
      <c r="AA21" s="65" t="n">
        <v>1.63708815365188</v>
      </c>
      <c r="AB21" s="64" t="n">
        <v>6225.29</v>
      </c>
      <c r="AC21" s="65" t="n">
        <v>12598.0043</v>
      </c>
      <c r="AD21" s="65" t="n">
        <v>2.02368151523865</v>
      </c>
      <c r="AE21" s="64" t="n">
        <v>23800.51</v>
      </c>
      <c r="AF21" s="65" t="n">
        <v>20000.8917</v>
      </c>
      <c r="AG21" s="65" t="n">
        <v>0.840355593220482</v>
      </c>
      <c r="AH21" s="64" t="n">
        <v>20610.2</v>
      </c>
      <c r="AI21" s="65" t="n">
        <v>18690.9306</v>
      </c>
      <c r="AJ21" s="65" t="n">
        <v>0.906877691628417</v>
      </c>
      <c r="AK21" s="64" t="n">
        <v>3769.96</v>
      </c>
      <c r="AL21" s="65" t="n">
        <v>7077.7386</v>
      </c>
      <c r="AM21" s="65" t="n">
        <v>1.8774041634394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8</v>
      </c>
      <c r="C22" s="63" t="s">
        <v>69</v>
      </c>
      <c r="D22" s="64" t="n">
        <v>49.25</v>
      </c>
      <c r="E22" s="65" t="n">
        <v>264.425</v>
      </c>
      <c r="F22" s="65" t="n">
        <v>5.36903553299492</v>
      </c>
      <c r="G22" s="64" t="n">
        <v>137.66</v>
      </c>
      <c r="H22" s="65" t="n">
        <v>1002.342</v>
      </c>
      <c r="I22" s="65" t="n">
        <v>7.28128722940578</v>
      </c>
      <c r="J22" s="64" t="n">
        <v>3.05</v>
      </c>
      <c r="K22" s="65" t="n">
        <v>13.375</v>
      </c>
      <c r="L22" s="65" t="n">
        <v>4.38524590163935</v>
      </c>
      <c r="M22" s="64" t="n">
        <v>0.9</v>
      </c>
      <c r="N22" s="65" t="n">
        <v>1.35</v>
      </c>
      <c r="O22" s="65" t="n">
        <v>1.5</v>
      </c>
      <c r="P22" s="64" t="n">
        <v>8.55</v>
      </c>
      <c r="Q22" s="65" t="n">
        <v>56.985</v>
      </c>
      <c r="R22" s="65" t="n">
        <v>6.66491228070175</v>
      </c>
      <c r="S22" s="64" t="n">
        <v>14.32</v>
      </c>
      <c r="T22" s="65" t="n">
        <v>94.717</v>
      </c>
      <c r="U22" s="65" t="n">
        <v>6.6143156424581</v>
      </c>
      <c r="V22" s="64" t="n">
        <v>36.78</v>
      </c>
      <c r="W22" s="65" t="n">
        <v>267.0434</v>
      </c>
      <c r="X22" s="65" t="n">
        <v>7.26056008700381</v>
      </c>
      <c r="Y22" s="64" t="n">
        <v>74.52</v>
      </c>
      <c r="Z22" s="65" t="n">
        <v>370.8004</v>
      </c>
      <c r="AA22" s="65" t="n">
        <v>4.97585077831455</v>
      </c>
      <c r="AB22" s="64" t="n">
        <v>145.01</v>
      </c>
      <c r="AC22" s="65" t="n">
        <v>1094.6047</v>
      </c>
      <c r="AD22" s="65" t="n">
        <v>7.5484773463899</v>
      </c>
      <c r="AE22" s="64" t="n">
        <v>42.45</v>
      </c>
      <c r="AF22" s="65" t="n">
        <v>245.5</v>
      </c>
      <c r="AG22" s="65" t="n">
        <v>5.78327444051826</v>
      </c>
      <c r="AH22" s="64" t="n">
        <v>42.7</v>
      </c>
      <c r="AI22" s="65" t="n">
        <v>206.6064</v>
      </c>
      <c r="AJ22" s="65" t="n">
        <v>4.83855737704918</v>
      </c>
      <c r="AK22" s="64" t="n">
        <v>33.64</v>
      </c>
      <c r="AL22" s="65" t="n">
        <v>105.091</v>
      </c>
      <c r="AM22" s="65" t="n">
        <v>3.12398929845422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70</v>
      </c>
      <c r="C23" s="63" t="s">
        <v>71</v>
      </c>
      <c r="D23" s="64" t="n">
        <v>475.86</v>
      </c>
      <c r="E23" s="65" t="n">
        <v>2595.8936</v>
      </c>
      <c r="F23" s="65" t="n">
        <v>5.45516244273526</v>
      </c>
      <c r="G23" s="64" t="n">
        <v>703.68</v>
      </c>
      <c r="H23" s="65" t="n">
        <v>3369.9326</v>
      </c>
      <c r="I23" s="65" t="n">
        <v>4.78901290359254</v>
      </c>
      <c r="J23" s="64" t="n">
        <v>746.49</v>
      </c>
      <c r="K23" s="65" t="n">
        <v>4066.764</v>
      </c>
      <c r="L23" s="65" t="n">
        <v>5.44784792830447</v>
      </c>
      <c r="M23" s="64" t="n">
        <v>415.31</v>
      </c>
      <c r="N23" s="65" t="n">
        <v>1876.6834</v>
      </c>
      <c r="O23" s="65" t="n">
        <v>4.5187532204859</v>
      </c>
      <c r="P23" s="64" t="n">
        <v>427.77</v>
      </c>
      <c r="Q23" s="65" t="n">
        <v>1678.4687</v>
      </c>
      <c r="R23" s="65" t="n">
        <v>3.92376440610609</v>
      </c>
      <c r="S23" s="64" t="n">
        <v>197.61</v>
      </c>
      <c r="T23" s="65" t="n">
        <v>1104.0607</v>
      </c>
      <c r="U23" s="65" t="n">
        <v>5.5870689742422</v>
      </c>
      <c r="V23" s="64" t="n">
        <v>138.84</v>
      </c>
      <c r="W23" s="65" t="n">
        <v>921.3361</v>
      </c>
      <c r="X23" s="65" t="n">
        <v>6.63595577643331</v>
      </c>
      <c r="Y23" s="64" t="n">
        <v>179.93</v>
      </c>
      <c r="Z23" s="65" t="n">
        <v>1101.0803</v>
      </c>
      <c r="AA23" s="65" t="n">
        <v>6.11949258044795</v>
      </c>
      <c r="AB23" s="64" t="n">
        <v>302.86</v>
      </c>
      <c r="AC23" s="65" t="n">
        <v>1450.0636</v>
      </c>
      <c r="AD23" s="65" t="n">
        <v>4.78790068018226</v>
      </c>
      <c r="AE23" s="64" t="n">
        <v>386.22</v>
      </c>
      <c r="AF23" s="65" t="n">
        <v>2254.1238</v>
      </c>
      <c r="AG23" s="65" t="n">
        <v>5.83637253378903</v>
      </c>
      <c r="AH23" s="64" t="n">
        <v>299.28</v>
      </c>
      <c r="AI23" s="65" t="n">
        <v>1769.4518</v>
      </c>
      <c r="AJ23" s="65" t="n">
        <v>5.91236233627372</v>
      </c>
      <c r="AK23" s="64" t="n">
        <v>338.38</v>
      </c>
      <c r="AL23" s="65" t="n">
        <v>2626.7804</v>
      </c>
      <c r="AM23" s="65" t="n">
        <v>7.76281222294462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72</v>
      </c>
      <c r="C24" s="63" t="s">
        <v>73</v>
      </c>
      <c r="D24" s="64" t="n">
        <v>4815.32</v>
      </c>
      <c r="E24" s="65" t="n">
        <v>65802.7186</v>
      </c>
      <c r="F24" s="65" t="n">
        <v>13.6652846747464</v>
      </c>
      <c r="G24" s="64" t="n">
        <v>6097.36</v>
      </c>
      <c r="H24" s="65" t="n">
        <v>81973.7543</v>
      </c>
      <c r="I24" s="65" t="n">
        <v>13.4441388240156</v>
      </c>
      <c r="J24" s="64" t="n">
        <v>10973.13</v>
      </c>
      <c r="K24" s="65" t="n">
        <v>133301.5593</v>
      </c>
      <c r="L24" s="65" t="n">
        <v>12.1479978183071</v>
      </c>
      <c r="M24" s="64" t="n">
        <v>9276</v>
      </c>
      <c r="N24" s="65" t="n">
        <v>95934.787</v>
      </c>
      <c r="O24" s="65" t="n">
        <v>10.3422581931867</v>
      </c>
      <c r="P24" s="64" t="n">
        <v>12127.58</v>
      </c>
      <c r="Q24" s="65" t="n">
        <v>146042.1917</v>
      </c>
      <c r="R24" s="65" t="n">
        <v>12.0421544693995</v>
      </c>
      <c r="S24" s="64" t="n">
        <v>5273.73</v>
      </c>
      <c r="T24" s="65" t="n">
        <v>55683.8395</v>
      </c>
      <c r="U24" s="65" t="n">
        <v>10.5587202037268</v>
      </c>
      <c r="V24" s="64" t="n">
        <v>2191.39</v>
      </c>
      <c r="W24" s="65" t="n">
        <v>29291.4893</v>
      </c>
      <c r="X24" s="65" t="n">
        <v>13.3666254295219</v>
      </c>
      <c r="Y24" s="64" t="n">
        <v>2648.86</v>
      </c>
      <c r="Z24" s="65" t="n">
        <v>42119.1018</v>
      </c>
      <c r="AA24" s="65" t="n">
        <v>15.9008410410516</v>
      </c>
      <c r="AB24" s="64" t="n">
        <v>1844.6</v>
      </c>
      <c r="AC24" s="65" t="n">
        <v>27355.3362</v>
      </c>
      <c r="AD24" s="65" t="n">
        <v>14.8299556543424</v>
      </c>
      <c r="AE24" s="64" t="n">
        <v>2051.91</v>
      </c>
      <c r="AF24" s="65" t="n">
        <v>21568.6827</v>
      </c>
      <c r="AG24" s="65" t="n">
        <v>10.5115149787271</v>
      </c>
      <c r="AH24" s="64" t="n">
        <v>4330.87</v>
      </c>
      <c r="AI24" s="65" t="n">
        <v>48962.62</v>
      </c>
      <c r="AJ24" s="65" t="n">
        <v>11.3054928917285</v>
      </c>
      <c r="AK24" s="64" t="n">
        <v>6817.92</v>
      </c>
      <c r="AL24" s="65" t="n">
        <v>85143.5696</v>
      </c>
      <c r="AM24" s="65" t="n">
        <v>12.4882030883319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4</v>
      </c>
      <c r="C25" s="63" t="s">
        <v>75</v>
      </c>
      <c r="D25" s="64"/>
      <c r="E25" s="65"/>
      <c r="F25" s="65"/>
      <c r="G25" s="64"/>
      <c r="H25" s="65"/>
      <c r="I25" s="65"/>
      <c r="J25" s="64"/>
      <c r="K25" s="65"/>
      <c r="L25" s="65"/>
      <c r="M25" s="64"/>
      <c r="N25" s="65"/>
      <c r="O25" s="65"/>
      <c r="P25" s="64"/>
      <c r="Q25" s="65"/>
      <c r="R25" s="65"/>
      <c r="S25" s="64"/>
      <c r="T25" s="65"/>
      <c r="U25" s="65"/>
      <c r="V25" s="64"/>
      <c r="W25" s="65"/>
      <c r="X25" s="65"/>
      <c r="Y25" s="64"/>
      <c r="Z25" s="65"/>
      <c r="AA25" s="65"/>
      <c r="AB25" s="64"/>
      <c r="AC25" s="65"/>
      <c r="AD25" s="65"/>
      <c r="AE25" s="64"/>
      <c r="AF25" s="65"/>
      <c r="AG25" s="65"/>
      <c r="AH25" s="64" t="n">
        <v>991.3</v>
      </c>
      <c r="AI25" s="65" t="n">
        <v>1353.3435</v>
      </c>
      <c r="AJ25" s="65" t="n">
        <v>1.36522092202159</v>
      </c>
      <c r="AK25" s="64" t="n">
        <v>2344.52</v>
      </c>
      <c r="AL25" s="65" t="n">
        <v>2997.8849</v>
      </c>
      <c r="AM25" s="65" t="n">
        <v>1.27867746916213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6</v>
      </c>
      <c r="C26" s="63" t="s">
        <v>77</v>
      </c>
      <c r="D26" s="64" t="n">
        <v>2212.1</v>
      </c>
      <c r="E26" s="65" t="n">
        <v>8595.325</v>
      </c>
      <c r="F26" s="65" t="n">
        <v>3.88559513584377</v>
      </c>
      <c r="G26" s="64" t="n">
        <v>1256.6</v>
      </c>
      <c r="H26" s="65" t="n">
        <v>5506.663</v>
      </c>
      <c r="I26" s="65" t="n">
        <v>4.38219242400127</v>
      </c>
      <c r="J26" s="64" t="n">
        <v>1707.95</v>
      </c>
      <c r="K26" s="65" t="n">
        <v>8191.2545</v>
      </c>
      <c r="L26" s="65" t="n">
        <v>4.79595684885389</v>
      </c>
      <c r="M26" s="64" t="n">
        <v>1948.4</v>
      </c>
      <c r="N26" s="65" t="n">
        <v>8292.8115</v>
      </c>
      <c r="O26" s="65" t="n">
        <v>4.25621612605215</v>
      </c>
      <c r="P26" s="64" t="n">
        <v>1956.45</v>
      </c>
      <c r="Q26" s="65" t="n">
        <v>7242.7375</v>
      </c>
      <c r="R26" s="65" t="n">
        <v>3.70197935035396</v>
      </c>
      <c r="S26" s="64" t="n">
        <v>3299.84</v>
      </c>
      <c r="T26" s="65" t="n">
        <v>11277.749</v>
      </c>
      <c r="U26" s="65" t="n">
        <v>3.41766540195888</v>
      </c>
      <c r="V26" s="64" t="n">
        <v>3369</v>
      </c>
      <c r="W26" s="65" t="n">
        <v>13769.3887</v>
      </c>
      <c r="X26" s="65" t="n">
        <v>4.08708480261205</v>
      </c>
      <c r="Y26" s="64" t="n">
        <v>2627.94</v>
      </c>
      <c r="Z26" s="65" t="n">
        <v>12451.037</v>
      </c>
      <c r="AA26" s="65" t="n">
        <v>4.73794569130193</v>
      </c>
      <c r="AB26" s="64" t="n">
        <v>2571.75</v>
      </c>
      <c r="AC26" s="65" t="n">
        <v>9342.69</v>
      </c>
      <c r="AD26" s="65" t="n">
        <v>3.63281423155439</v>
      </c>
      <c r="AE26" s="64" t="n">
        <v>3661.99</v>
      </c>
      <c r="AF26" s="65" t="n">
        <v>12348.702</v>
      </c>
      <c r="AG26" s="65" t="n">
        <v>3.37212881520703</v>
      </c>
      <c r="AH26" s="64" t="n">
        <v>3322.72</v>
      </c>
      <c r="AI26" s="65" t="n">
        <v>9150.7582</v>
      </c>
      <c r="AJ26" s="65" t="n">
        <v>2.75399618384938</v>
      </c>
      <c r="AK26" s="64" t="n">
        <v>3114.93</v>
      </c>
      <c r="AL26" s="65" t="n">
        <v>9302.518</v>
      </c>
      <c r="AM26" s="65" t="n">
        <v>2.9864292295493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8</v>
      </c>
      <c r="C27" s="63" t="s">
        <v>79</v>
      </c>
      <c r="D27" s="64"/>
      <c r="E27" s="65"/>
      <c r="F27" s="65"/>
      <c r="G27" s="64"/>
      <c r="H27" s="65"/>
      <c r="I27" s="65"/>
      <c r="J27" s="64"/>
      <c r="K27" s="65"/>
      <c r="L27" s="65"/>
      <c r="M27" s="64"/>
      <c r="N27" s="65"/>
      <c r="O27" s="65"/>
      <c r="P27" s="64" t="n">
        <v>55.1</v>
      </c>
      <c r="Q27" s="65" t="n">
        <v>59.059</v>
      </c>
      <c r="R27" s="65" t="n">
        <v>1.07185117967332</v>
      </c>
      <c r="S27" s="64"/>
      <c r="T27" s="65"/>
      <c r="U27" s="65"/>
      <c r="V27" s="64"/>
      <c r="W27" s="65"/>
      <c r="X27" s="65"/>
      <c r="Y27" s="64"/>
      <c r="Z27" s="65"/>
      <c r="AA27" s="65"/>
      <c r="AB27" s="64"/>
      <c r="AC27" s="65"/>
      <c r="AD27" s="65"/>
      <c r="AE27" s="64"/>
      <c r="AF27" s="65"/>
      <c r="AG27" s="65"/>
      <c r="AH27" s="64"/>
      <c r="AI27" s="65"/>
      <c r="AJ27" s="65"/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80</v>
      </c>
      <c r="C28" s="63" t="s">
        <v>81</v>
      </c>
      <c r="D28" s="64" t="n">
        <v>8.8</v>
      </c>
      <c r="E28" s="65" t="n">
        <v>18.16</v>
      </c>
      <c r="F28" s="65" t="n">
        <v>2.06363636363636</v>
      </c>
      <c r="G28" s="64" t="n">
        <v>80.05</v>
      </c>
      <c r="H28" s="65" t="n">
        <v>307.716</v>
      </c>
      <c r="I28" s="65" t="n">
        <v>3.84404747033104</v>
      </c>
      <c r="J28" s="64" t="n">
        <v>102.5</v>
      </c>
      <c r="K28" s="65" t="n">
        <v>424.643</v>
      </c>
      <c r="L28" s="65" t="n">
        <v>4.14285853658537</v>
      </c>
      <c r="M28" s="64" t="n">
        <v>71.95</v>
      </c>
      <c r="N28" s="65" t="n">
        <v>143.348</v>
      </c>
      <c r="O28" s="65" t="n">
        <v>1.99232800555942</v>
      </c>
      <c r="P28" s="64" t="n">
        <v>59.73</v>
      </c>
      <c r="Q28" s="65" t="n">
        <v>127.6585</v>
      </c>
      <c r="R28" s="65" t="n">
        <v>2.13725933366817</v>
      </c>
      <c r="S28" s="64" t="n">
        <v>64.75</v>
      </c>
      <c r="T28" s="65" t="n">
        <v>193.705</v>
      </c>
      <c r="U28" s="65" t="n">
        <v>2.99158301158301</v>
      </c>
      <c r="V28" s="64" t="n">
        <v>66.58</v>
      </c>
      <c r="W28" s="65" t="n">
        <v>221.7108</v>
      </c>
      <c r="X28" s="65" t="n">
        <v>3.32999098828477</v>
      </c>
      <c r="Y28" s="64" t="n">
        <v>16.5</v>
      </c>
      <c r="Z28" s="65" t="n">
        <v>48.0952</v>
      </c>
      <c r="AA28" s="65" t="n">
        <v>2.91486060606061</v>
      </c>
      <c r="AB28" s="64" t="n">
        <v>56.45</v>
      </c>
      <c r="AC28" s="65" t="n">
        <v>101.655</v>
      </c>
      <c r="AD28" s="65" t="n">
        <v>1.8007971656333</v>
      </c>
      <c r="AE28" s="64" t="n">
        <v>73.6</v>
      </c>
      <c r="AF28" s="65" t="n">
        <v>123.34</v>
      </c>
      <c r="AG28" s="65" t="n">
        <v>1.6758152173913</v>
      </c>
      <c r="AH28" s="64" t="n">
        <v>40.2</v>
      </c>
      <c r="AI28" s="65" t="n">
        <v>63.9</v>
      </c>
      <c r="AJ28" s="65" t="n">
        <v>1.58955223880597</v>
      </c>
      <c r="AK28" s="64" t="n">
        <v>14.6</v>
      </c>
      <c r="AL28" s="65" t="n">
        <v>41.475</v>
      </c>
      <c r="AM28" s="65" t="n">
        <v>2.84075342465753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82</v>
      </c>
      <c r="C29" s="63" t="s">
        <v>83</v>
      </c>
      <c r="D29" s="64" t="n">
        <v>21266.88</v>
      </c>
      <c r="E29" s="65" t="n">
        <v>5410.0638</v>
      </c>
      <c r="F29" s="65" t="n">
        <v>0.254389162867332</v>
      </c>
      <c r="G29" s="64" t="n">
        <v>12834.84</v>
      </c>
      <c r="H29" s="65" t="n">
        <v>3868.5077</v>
      </c>
      <c r="I29" s="65" t="n">
        <v>0.301406772503592</v>
      </c>
      <c r="J29" s="64" t="n">
        <v>31491.28</v>
      </c>
      <c r="K29" s="65" t="n">
        <v>6544.8701</v>
      </c>
      <c r="L29" s="65" t="n">
        <v>0.207831186919046</v>
      </c>
      <c r="M29" s="64" t="n">
        <v>31406.56</v>
      </c>
      <c r="N29" s="65" t="n">
        <v>7456.4491</v>
      </c>
      <c r="O29" s="65" t="n">
        <v>0.237416931367205</v>
      </c>
      <c r="P29" s="64" t="n">
        <v>14732.14</v>
      </c>
      <c r="Q29" s="65" t="n">
        <v>3882.0043</v>
      </c>
      <c r="R29" s="65" t="n">
        <v>0.263505797528397</v>
      </c>
      <c r="S29" s="64" t="n">
        <v>10365.41</v>
      </c>
      <c r="T29" s="65" t="n">
        <v>3212.2426</v>
      </c>
      <c r="U29" s="65" t="n">
        <v>0.309900196904898</v>
      </c>
      <c r="V29" s="64" t="n">
        <v>11100.44</v>
      </c>
      <c r="W29" s="65" t="n">
        <v>3443.6832</v>
      </c>
      <c r="X29" s="65" t="n">
        <v>0.310229432346826</v>
      </c>
      <c r="Y29" s="64" t="n">
        <v>4450.33</v>
      </c>
      <c r="Z29" s="65" t="n">
        <v>1128.0209</v>
      </c>
      <c r="AA29" s="65" t="n">
        <v>0.253469046115681</v>
      </c>
      <c r="AB29" s="64" t="n">
        <v>16721.51</v>
      </c>
      <c r="AC29" s="65" t="n">
        <v>3743.4585</v>
      </c>
      <c r="AD29" s="65" t="n">
        <v>0.223870840611883</v>
      </c>
      <c r="AE29" s="64" t="n">
        <v>22580.83</v>
      </c>
      <c r="AF29" s="65" t="n">
        <v>4836.905</v>
      </c>
      <c r="AG29" s="65" t="n">
        <v>0.214204039444077</v>
      </c>
      <c r="AH29" s="64" t="n">
        <v>9914.79</v>
      </c>
      <c r="AI29" s="65" t="n">
        <v>2660.8316</v>
      </c>
      <c r="AJ29" s="65" t="n">
        <v>0.268369940260964</v>
      </c>
      <c r="AK29" s="64" t="n">
        <v>21906.92</v>
      </c>
      <c r="AL29" s="65" t="n">
        <v>5828.4806</v>
      </c>
      <c r="AM29" s="65" t="n">
        <v>0.266056597641293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4</v>
      </c>
      <c r="C30" s="63" t="s">
        <v>85</v>
      </c>
      <c r="D30" s="64" t="n">
        <v>6123.2</v>
      </c>
      <c r="E30" s="65" t="n">
        <v>23841.9013</v>
      </c>
      <c r="F30" s="65" t="n">
        <v>3.89369958518422</v>
      </c>
      <c r="G30" s="64" t="n">
        <v>8316.53</v>
      </c>
      <c r="H30" s="65" t="n">
        <v>31569.7824</v>
      </c>
      <c r="I30" s="65" t="n">
        <v>3.79602819926099</v>
      </c>
      <c r="J30" s="64" t="n">
        <v>14691.37</v>
      </c>
      <c r="K30" s="65" t="n">
        <v>49221.1404</v>
      </c>
      <c r="L30" s="65" t="n">
        <v>3.35034380047606</v>
      </c>
      <c r="M30" s="64" t="n">
        <v>12303.53</v>
      </c>
      <c r="N30" s="65" t="n">
        <v>42973.0967</v>
      </c>
      <c r="O30" s="65" t="n">
        <v>3.49274530967942</v>
      </c>
      <c r="P30" s="64" t="n">
        <v>14707.72</v>
      </c>
      <c r="Q30" s="65" t="n">
        <v>45499.0604</v>
      </c>
      <c r="R30" s="65" t="n">
        <v>3.09354953724983</v>
      </c>
      <c r="S30" s="64" t="n">
        <v>13481.91</v>
      </c>
      <c r="T30" s="65" t="n">
        <v>39780.7372</v>
      </c>
      <c r="U30" s="65" t="n">
        <v>2.95067517881368</v>
      </c>
      <c r="V30" s="64" t="n">
        <v>5805.66</v>
      </c>
      <c r="W30" s="65" t="n">
        <v>21128.3726</v>
      </c>
      <c r="X30" s="65" t="n">
        <v>3.63927143511677</v>
      </c>
      <c r="Y30" s="64" t="n">
        <v>7005.84</v>
      </c>
      <c r="Z30" s="65" t="n">
        <v>19346.279</v>
      </c>
      <c r="AA30" s="65" t="n">
        <v>2.76145030431754</v>
      </c>
      <c r="AB30" s="64" t="n">
        <v>12296.66</v>
      </c>
      <c r="AC30" s="65" t="n">
        <v>30349.4708</v>
      </c>
      <c r="AD30" s="65" t="n">
        <v>2.46810685177926</v>
      </c>
      <c r="AE30" s="64" t="n">
        <v>26005.68</v>
      </c>
      <c r="AF30" s="65" t="n">
        <v>56075.1972</v>
      </c>
      <c r="AG30" s="65" t="n">
        <v>2.15626729237613</v>
      </c>
      <c r="AH30" s="64" t="n">
        <v>45582.06</v>
      </c>
      <c r="AI30" s="65" t="n">
        <v>106635.1353</v>
      </c>
      <c r="AJ30" s="65" t="n">
        <v>2.33941018242703</v>
      </c>
      <c r="AK30" s="64" t="n">
        <v>20592.32</v>
      </c>
      <c r="AL30" s="65" t="n">
        <v>58420.8253</v>
      </c>
      <c r="AM30" s="65" t="n">
        <v>2.83702007835931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6</v>
      </c>
      <c r="C31" s="63" t="s">
        <v>87</v>
      </c>
      <c r="D31" s="64" t="n">
        <v>67101.94</v>
      </c>
      <c r="E31" s="65" t="n">
        <v>275785.1176</v>
      </c>
      <c r="F31" s="65" t="n">
        <v>4.10994253817401</v>
      </c>
      <c r="G31" s="64" t="n">
        <v>43448.45</v>
      </c>
      <c r="H31" s="65" t="n">
        <v>149169.0048</v>
      </c>
      <c r="I31" s="65" t="n">
        <v>3.43324111216856</v>
      </c>
      <c r="J31" s="64" t="n">
        <v>59291.6</v>
      </c>
      <c r="K31" s="65" t="n">
        <v>111818.5679</v>
      </c>
      <c r="L31" s="65" t="n">
        <v>1.88590909842204</v>
      </c>
      <c r="M31" s="64" t="n">
        <v>7916.2</v>
      </c>
      <c r="N31" s="65" t="n">
        <v>15207.8771</v>
      </c>
      <c r="O31" s="65" t="n">
        <v>1.92110824638084</v>
      </c>
      <c r="P31" s="64" t="n">
        <v>125424.5</v>
      </c>
      <c r="Q31" s="65" t="n">
        <v>297824.7362</v>
      </c>
      <c r="R31" s="65" t="n">
        <v>2.37453397223031</v>
      </c>
      <c r="S31" s="64" t="n">
        <v>187504.7</v>
      </c>
      <c r="T31" s="65" t="n">
        <v>420674.2738</v>
      </c>
      <c r="U31" s="65" t="n">
        <v>2.24353988886679</v>
      </c>
      <c r="V31" s="64" t="n">
        <v>142705</v>
      </c>
      <c r="W31" s="65" t="n">
        <v>407625.3405</v>
      </c>
      <c r="X31" s="65" t="n">
        <v>2.8564194702358</v>
      </c>
      <c r="Y31" s="64" t="n">
        <v>27592.21</v>
      </c>
      <c r="Z31" s="65" t="n">
        <v>90700.1616</v>
      </c>
      <c r="AA31" s="65" t="n">
        <v>3.28716552969117</v>
      </c>
      <c r="AB31" s="64" t="n">
        <v>28021.93</v>
      </c>
      <c r="AC31" s="65" t="n">
        <v>83559.8504</v>
      </c>
      <c r="AD31" s="65" t="n">
        <v>2.98194486960748</v>
      </c>
      <c r="AE31" s="64" t="n">
        <v>56127.12</v>
      </c>
      <c r="AF31" s="65" t="n">
        <v>171284.5978</v>
      </c>
      <c r="AG31" s="65" t="n">
        <v>3.05172611386439</v>
      </c>
      <c r="AH31" s="64" t="n">
        <v>75264.99</v>
      </c>
      <c r="AI31" s="65" t="n">
        <v>216182.3531</v>
      </c>
      <c r="AJ31" s="65" t="n">
        <v>2.87228302428526</v>
      </c>
      <c r="AK31" s="64" t="n">
        <v>40317.96</v>
      </c>
      <c r="AL31" s="65" t="n">
        <v>232128.6964</v>
      </c>
      <c r="AM31" s="65" t="n">
        <v>5.75745142859411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8</v>
      </c>
      <c r="C32" s="63" t="s">
        <v>89</v>
      </c>
      <c r="D32" s="64" t="n">
        <v>324.17</v>
      </c>
      <c r="E32" s="65" t="n">
        <v>511.0714</v>
      </c>
      <c r="F32" s="65" t="n">
        <v>1.57655366011661</v>
      </c>
      <c r="G32" s="64" t="n">
        <v>44.24</v>
      </c>
      <c r="H32" s="65" t="n">
        <v>88.6252</v>
      </c>
      <c r="I32" s="65" t="n">
        <v>2.00328209764919</v>
      </c>
      <c r="J32" s="64" t="n">
        <v>19.4</v>
      </c>
      <c r="K32" s="65" t="n">
        <v>49.062</v>
      </c>
      <c r="L32" s="65" t="n">
        <v>2.52896907216495</v>
      </c>
      <c r="M32" s="64" t="n">
        <v>10.9</v>
      </c>
      <c r="N32" s="65" t="n">
        <v>27.013</v>
      </c>
      <c r="O32" s="65" t="n">
        <v>2.47825688073395</v>
      </c>
      <c r="P32" s="64" t="n">
        <v>65.95</v>
      </c>
      <c r="Q32" s="65" t="n">
        <v>136.9292</v>
      </c>
      <c r="R32" s="65" t="n">
        <v>2.07625777103867</v>
      </c>
      <c r="S32" s="64" t="n">
        <v>121.32</v>
      </c>
      <c r="T32" s="65" t="n">
        <v>326.098</v>
      </c>
      <c r="U32" s="65" t="n">
        <v>2.68791625453347</v>
      </c>
      <c r="V32" s="64" t="n">
        <v>204.78</v>
      </c>
      <c r="W32" s="65" t="n">
        <v>509.5904</v>
      </c>
      <c r="X32" s="65" t="n">
        <v>2.48847739037015</v>
      </c>
      <c r="Y32" s="64" t="n">
        <v>284.77</v>
      </c>
      <c r="Z32" s="65" t="n">
        <v>900.5156</v>
      </c>
      <c r="AA32" s="65" t="n">
        <v>3.16225585560277</v>
      </c>
      <c r="AB32" s="64" t="n">
        <v>259.64</v>
      </c>
      <c r="AC32" s="65" t="n">
        <v>793.9388</v>
      </c>
      <c r="AD32" s="65" t="n">
        <v>3.05784470805731</v>
      </c>
      <c r="AE32" s="64" t="n">
        <v>563.25</v>
      </c>
      <c r="AF32" s="65" t="n">
        <v>1625.4664</v>
      </c>
      <c r="AG32" s="65" t="n">
        <v>2.8858702174878</v>
      </c>
      <c r="AH32" s="64" t="n">
        <v>824.98</v>
      </c>
      <c r="AI32" s="65" t="n">
        <v>2178.178</v>
      </c>
      <c r="AJ32" s="65" t="n">
        <v>2.64027976435792</v>
      </c>
      <c r="AK32" s="64" t="n">
        <v>715.8</v>
      </c>
      <c r="AL32" s="65" t="n">
        <v>1890.6974</v>
      </c>
      <c r="AM32" s="65" t="n">
        <v>2.64137664151998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90</v>
      </c>
      <c r="C33" s="63" t="s">
        <v>91</v>
      </c>
      <c r="D33" s="64" t="n">
        <v>3090.72</v>
      </c>
      <c r="E33" s="65" t="n">
        <v>13352.1437</v>
      </c>
      <c r="F33" s="65" t="n">
        <v>4.32007548402961</v>
      </c>
      <c r="G33" s="64" t="n">
        <v>3486.86</v>
      </c>
      <c r="H33" s="65" t="n">
        <v>13837.2534</v>
      </c>
      <c r="I33" s="65" t="n">
        <v>3.96839947689325</v>
      </c>
      <c r="J33" s="64" t="n">
        <v>3274.05</v>
      </c>
      <c r="K33" s="65" t="n">
        <v>16445.7767</v>
      </c>
      <c r="L33" s="65" t="n">
        <v>5.02306827934821</v>
      </c>
      <c r="M33" s="64" t="n">
        <v>5118.14</v>
      </c>
      <c r="N33" s="65" t="n">
        <v>21088.5585</v>
      </c>
      <c r="O33" s="65" t="n">
        <v>4.12035593008398</v>
      </c>
      <c r="P33" s="64" t="n">
        <v>6849.46</v>
      </c>
      <c r="Q33" s="65" t="n">
        <v>26897.544</v>
      </c>
      <c r="R33" s="65" t="n">
        <v>3.92695832956175</v>
      </c>
      <c r="S33" s="64" t="n">
        <v>4494.25</v>
      </c>
      <c r="T33" s="65" t="n">
        <v>21308.4792</v>
      </c>
      <c r="U33" s="65" t="n">
        <v>4.74127589697947</v>
      </c>
      <c r="V33" s="64" t="n">
        <v>8423.1</v>
      </c>
      <c r="W33" s="65" t="n">
        <v>29491.1467</v>
      </c>
      <c r="X33" s="65" t="n">
        <v>3.50122243592027</v>
      </c>
      <c r="Y33" s="64" t="n">
        <v>4384.71</v>
      </c>
      <c r="Z33" s="65" t="n">
        <v>15256.4723</v>
      </c>
      <c r="AA33" s="65" t="n">
        <v>3.47947123070853</v>
      </c>
      <c r="AB33" s="64" t="n">
        <v>2390.43</v>
      </c>
      <c r="AC33" s="65" t="n">
        <v>11495.3173</v>
      </c>
      <c r="AD33" s="65" t="n">
        <v>4.80889099450727</v>
      </c>
      <c r="AE33" s="64" t="n">
        <v>2607.05</v>
      </c>
      <c r="AF33" s="65" t="n">
        <v>11930.3095</v>
      </c>
      <c r="AG33" s="65" t="n">
        <v>4.57617211023954</v>
      </c>
      <c r="AH33" s="64" t="n">
        <v>3653.11</v>
      </c>
      <c r="AI33" s="65" t="n">
        <v>13846.1304</v>
      </c>
      <c r="AJ33" s="65" t="n">
        <v>3.79023089915168</v>
      </c>
      <c r="AK33" s="64" t="n">
        <v>4179.83</v>
      </c>
      <c r="AL33" s="65" t="n">
        <v>17997.0419</v>
      </c>
      <c r="AM33" s="65" t="n">
        <v>4.30568752796166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92</v>
      </c>
      <c r="C34" s="63" t="s">
        <v>93</v>
      </c>
      <c r="D34" s="64" t="n">
        <v>6322.58</v>
      </c>
      <c r="E34" s="65" t="n">
        <v>36039.1821</v>
      </c>
      <c r="F34" s="65" t="n">
        <v>5.7000753015383</v>
      </c>
      <c r="G34" s="64" t="n">
        <v>3262.59</v>
      </c>
      <c r="H34" s="65" t="n">
        <v>20177.1878</v>
      </c>
      <c r="I34" s="65" t="n">
        <v>6.18440803165583</v>
      </c>
      <c r="J34" s="64" t="n">
        <v>6908.75</v>
      </c>
      <c r="K34" s="65" t="n">
        <v>42241.0319</v>
      </c>
      <c r="L34" s="65" t="n">
        <v>6.11413524877872</v>
      </c>
      <c r="M34" s="64" t="n">
        <v>6601.73</v>
      </c>
      <c r="N34" s="65" t="n">
        <v>33624.4213</v>
      </c>
      <c r="O34" s="65" t="n">
        <v>5.09327423266326</v>
      </c>
      <c r="P34" s="64" t="n">
        <v>8841.93</v>
      </c>
      <c r="Q34" s="65" t="n">
        <v>41267.8462</v>
      </c>
      <c r="R34" s="65" t="n">
        <v>4.66728940401021</v>
      </c>
      <c r="S34" s="64" t="n">
        <v>9091.52</v>
      </c>
      <c r="T34" s="65" t="n">
        <v>43033.8266</v>
      </c>
      <c r="U34" s="65" t="n">
        <v>4.73340284132906</v>
      </c>
      <c r="V34" s="64" t="n">
        <v>8808.72</v>
      </c>
      <c r="W34" s="65" t="n">
        <v>45976.8388</v>
      </c>
      <c r="X34" s="65" t="n">
        <v>5.21946875368953</v>
      </c>
      <c r="Y34" s="64" t="n">
        <v>9817</v>
      </c>
      <c r="Z34" s="65" t="n">
        <v>53159.7076</v>
      </c>
      <c r="AA34" s="65" t="n">
        <v>5.41506647652032</v>
      </c>
      <c r="AB34" s="64" t="n">
        <v>10771.01</v>
      </c>
      <c r="AC34" s="65" t="n">
        <v>47617.0282</v>
      </c>
      <c r="AD34" s="65" t="n">
        <v>4.42085080229245</v>
      </c>
      <c r="AE34" s="64" t="n">
        <v>11205.1</v>
      </c>
      <c r="AF34" s="65" t="n">
        <v>51978.3273</v>
      </c>
      <c r="AG34" s="65" t="n">
        <v>4.63880976519621</v>
      </c>
      <c r="AH34" s="64" t="n">
        <v>11375.18</v>
      </c>
      <c r="AI34" s="65" t="n">
        <v>46252.9583</v>
      </c>
      <c r="AJ34" s="65" t="n">
        <v>4.06612979311097</v>
      </c>
      <c r="AK34" s="64" t="n">
        <v>7603.86</v>
      </c>
      <c r="AL34" s="65" t="n">
        <v>39901.159</v>
      </c>
      <c r="AM34" s="65" t="n">
        <v>5.24748732880406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4</v>
      </c>
      <c r="C35" s="63" t="s">
        <v>95</v>
      </c>
      <c r="D35" s="64" t="n">
        <v>889.26</v>
      </c>
      <c r="E35" s="65" t="n">
        <v>6079.1511</v>
      </c>
      <c r="F35" s="65" t="n">
        <v>6.83619087780851</v>
      </c>
      <c r="G35" s="64" t="n">
        <v>376.47</v>
      </c>
      <c r="H35" s="65" t="n">
        <v>2446.1997</v>
      </c>
      <c r="I35" s="65" t="n">
        <v>6.49772810582517</v>
      </c>
      <c r="J35" s="64" t="n">
        <v>1124.67</v>
      </c>
      <c r="K35" s="65" t="n">
        <v>7650.2721</v>
      </c>
      <c r="L35" s="65" t="n">
        <v>6.80223718957561</v>
      </c>
      <c r="M35" s="64" t="n">
        <v>1346.46</v>
      </c>
      <c r="N35" s="65" t="n">
        <v>8368.5903</v>
      </c>
      <c r="O35" s="65" t="n">
        <v>6.2152535537632</v>
      </c>
      <c r="P35" s="64" t="n">
        <v>2473.14</v>
      </c>
      <c r="Q35" s="65" t="n">
        <v>14153.513</v>
      </c>
      <c r="R35" s="65" t="n">
        <v>5.72289195112286</v>
      </c>
      <c r="S35" s="64" t="n">
        <v>2379.2</v>
      </c>
      <c r="T35" s="65" t="n">
        <v>14288.4635</v>
      </c>
      <c r="U35" s="65" t="n">
        <v>6.00557477303295</v>
      </c>
      <c r="V35" s="64" t="n">
        <v>1445.55</v>
      </c>
      <c r="W35" s="65" t="n">
        <v>8958.3157</v>
      </c>
      <c r="X35" s="65" t="n">
        <v>6.19716765245063</v>
      </c>
      <c r="Y35" s="64" t="n">
        <v>1254.46</v>
      </c>
      <c r="Z35" s="65" t="n">
        <v>7951.772</v>
      </c>
      <c r="AA35" s="65" t="n">
        <v>6.33880075889227</v>
      </c>
      <c r="AB35" s="64" t="n">
        <v>762.7</v>
      </c>
      <c r="AC35" s="65" t="n">
        <v>4636.0306</v>
      </c>
      <c r="AD35" s="65" t="n">
        <v>6.07844578471221</v>
      </c>
      <c r="AE35" s="64" t="n">
        <v>1313.53</v>
      </c>
      <c r="AF35" s="65" t="n">
        <v>7446.6674</v>
      </c>
      <c r="AG35" s="65" t="n">
        <v>5.66920237832406</v>
      </c>
      <c r="AH35" s="64" t="n">
        <v>1002.57</v>
      </c>
      <c r="AI35" s="65" t="n">
        <v>5800.7954</v>
      </c>
      <c r="AJ35" s="65" t="n">
        <v>5.78592557128181</v>
      </c>
      <c r="AK35" s="64" t="n">
        <v>958.32</v>
      </c>
      <c r="AL35" s="65" t="n">
        <v>6003.0952</v>
      </c>
      <c r="AM35" s="65" t="n">
        <v>6.26418649302947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6</v>
      </c>
      <c r="C36" s="63" t="s">
        <v>97</v>
      </c>
      <c r="D36" s="64"/>
      <c r="E36" s="65"/>
      <c r="F36" s="65"/>
      <c r="G36" s="64" t="n">
        <v>19.74</v>
      </c>
      <c r="H36" s="65" t="n">
        <v>35.1928</v>
      </c>
      <c r="I36" s="65" t="n">
        <v>1.78281661600811</v>
      </c>
      <c r="J36" s="64" t="n">
        <v>7.74</v>
      </c>
      <c r="K36" s="65" t="n">
        <v>17.262</v>
      </c>
      <c r="L36" s="65" t="n">
        <v>2.23023255813954</v>
      </c>
      <c r="M36" s="64"/>
      <c r="N36" s="65"/>
      <c r="O36" s="65"/>
      <c r="P36" s="64" t="n">
        <v>2.9</v>
      </c>
      <c r="Q36" s="65" t="n">
        <v>3.335</v>
      </c>
      <c r="R36" s="65" t="n">
        <v>1.15</v>
      </c>
      <c r="S36" s="64" t="n">
        <v>1</v>
      </c>
      <c r="T36" s="65" t="n">
        <v>2</v>
      </c>
      <c r="U36" s="65" t="n">
        <v>2</v>
      </c>
      <c r="V36" s="64"/>
      <c r="W36" s="65"/>
      <c r="X36" s="65"/>
      <c r="Y36" s="64"/>
      <c r="Z36" s="65"/>
      <c r="AA36" s="65"/>
      <c r="AB36" s="64" t="n">
        <v>4.2</v>
      </c>
      <c r="AC36" s="65" t="n">
        <v>2.1</v>
      </c>
      <c r="AD36" s="65" t="n">
        <v>0.5</v>
      </c>
      <c r="AE36" s="64"/>
      <c r="AF36" s="65"/>
      <c r="AG36" s="65"/>
      <c r="AH36" s="64"/>
      <c r="AI36" s="65"/>
      <c r="AJ36" s="65"/>
      <c r="AK36" s="64"/>
      <c r="AL36" s="65"/>
      <c r="AM36" s="6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8</v>
      </c>
      <c r="C37" s="63" t="s">
        <v>99</v>
      </c>
      <c r="D37" s="64" t="n">
        <v>207.94</v>
      </c>
      <c r="E37" s="65" t="n">
        <v>1034.0725</v>
      </c>
      <c r="F37" s="65" t="n">
        <v>4.97293690487641</v>
      </c>
      <c r="G37" s="64" t="n">
        <v>192.68</v>
      </c>
      <c r="H37" s="65" t="n">
        <v>996.765</v>
      </c>
      <c r="I37" s="65" t="n">
        <v>5.17316275690264</v>
      </c>
      <c r="J37" s="64" t="n">
        <v>322.75</v>
      </c>
      <c r="K37" s="65" t="n">
        <v>1570.572</v>
      </c>
      <c r="L37" s="65" t="n">
        <v>4.86621843532146</v>
      </c>
      <c r="M37" s="64" t="n">
        <v>134.93</v>
      </c>
      <c r="N37" s="65" t="n">
        <v>672.2365</v>
      </c>
      <c r="O37" s="65" t="n">
        <v>4.98211294745424</v>
      </c>
      <c r="P37" s="64" t="n">
        <v>306.26</v>
      </c>
      <c r="Q37" s="65" t="n">
        <v>1465.1927</v>
      </c>
      <c r="R37" s="65" t="n">
        <v>4.78414647684974</v>
      </c>
      <c r="S37" s="64" t="n">
        <v>222.56</v>
      </c>
      <c r="T37" s="65" t="n">
        <v>1122.264</v>
      </c>
      <c r="U37" s="65" t="n">
        <v>5.04252336448598</v>
      </c>
      <c r="V37" s="64" t="n">
        <v>111.55</v>
      </c>
      <c r="W37" s="65" t="n">
        <v>699.0385</v>
      </c>
      <c r="X37" s="65" t="n">
        <v>6.2665934558494</v>
      </c>
      <c r="Y37" s="64" t="n">
        <v>46.8</v>
      </c>
      <c r="Z37" s="65" t="n">
        <v>313.3035</v>
      </c>
      <c r="AA37" s="65" t="n">
        <v>6.69451923076923</v>
      </c>
      <c r="AB37" s="64" t="n">
        <v>74.3</v>
      </c>
      <c r="AC37" s="65" t="n">
        <v>374.296</v>
      </c>
      <c r="AD37" s="65" t="n">
        <v>5.03763122476447</v>
      </c>
      <c r="AE37" s="64" t="n">
        <v>150.68</v>
      </c>
      <c r="AF37" s="65" t="n">
        <v>807.5698</v>
      </c>
      <c r="AG37" s="65" t="n">
        <v>5.35950225643748</v>
      </c>
      <c r="AH37" s="64" t="n">
        <v>189.28</v>
      </c>
      <c r="AI37" s="65" t="n">
        <v>919.8726</v>
      </c>
      <c r="AJ37" s="65" t="n">
        <v>4.85985101437024</v>
      </c>
      <c r="AK37" s="64" t="n">
        <v>353.16</v>
      </c>
      <c r="AL37" s="65" t="n">
        <v>2153.8275</v>
      </c>
      <c r="AM37" s="65" t="n">
        <v>6.0987300373768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100</v>
      </c>
      <c r="C38" s="63" t="s">
        <v>101</v>
      </c>
      <c r="D38" s="64" t="n">
        <v>359.15</v>
      </c>
      <c r="E38" s="65" t="n">
        <v>332.282</v>
      </c>
      <c r="F38" s="65" t="n">
        <v>0.925190032020047</v>
      </c>
      <c r="G38" s="64" t="n">
        <v>257.88</v>
      </c>
      <c r="H38" s="65" t="n">
        <v>207.3549</v>
      </c>
      <c r="I38" s="65" t="n">
        <v>0.804075151233132</v>
      </c>
      <c r="J38" s="64" t="n">
        <v>37.9</v>
      </c>
      <c r="K38" s="65" t="n">
        <v>47.592</v>
      </c>
      <c r="L38" s="65" t="n">
        <v>1.25572559366755</v>
      </c>
      <c r="M38" s="64" t="n">
        <v>43.48</v>
      </c>
      <c r="N38" s="65" t="n">
        <v>37.2287</v>
      </c>
      <c r="O38" s="65" t="n">
        <v>0.856225850965961</v>
      </c>
      <c r="P38" s="64" t="n">
        <v>447.3</v>
      </c>
      <c r="Q38" s="65" t="n">
        <v>659.8914</v>
      </c>
      <c r="R38" s="65" t="n">
        <v>1.47527699530516</v>
      </c>
      <c r="S38" s="64" t="n">
        <v>596.48</v>
      </c>
      <c r="T38" s="65" t="n">
        <v>740.7619</v>
      </c>
      <c r="U38" s="65" t="n">
        <v>1.24188891496781</v>
      </c>
      <c r="V38" s="64" t="n">
        <v>98.1</v>
      </c>
      <c r="W38" s="65" t="n">
        <v>176.8306</v>
      </c>
      <c r="X38" s="65" t="n">
        <v>1.80255453618756</v>
      </c>
      <c r="Y38" s="64" t="n">
        <v>879.66</v>
      </c>
      <c r="Z38" s="65" t="n">
        <v>1309.8539</v>
      </c>
      <c r="AA38" s="65" t="n">
        <v>1.48904565400268</v>
      </c>
      <c r="AB38" s="64" t="n">
        <v>1421.81</v>
      </c>
      <c r="AC38" s="65" t="n">
        <v>1975.4526</v>
      </c>
      <c r="AD38" s="65" t="n">
        <v>1.38939281619907</v>
      </c>
      <c r="AE38" s="64" t="n">
        <v>848.65</v>
      </c>
      <c r="AF38" s="65" t="n">
        <v>1417.9801</v>
      </c>
      <c r="AG38" s="65" t="n">
        <v>1.67086561008661</v>
      </c>
      <c r="AH38" s="64" t="n">
        <v>492.37</v>
      </c>
      <c r="AI38" s="65" t="n">
        <v>788.1744</v>
      </c>
      <c r="AJ38" s="65" t="n">
        <v>1.60077665170502</v>
      </c>
      <c r="AK38" s="64" t="n">
        <v>513.11</v>
      </c>
      <c r="AL38" s="65" t="n">
        <v>1030.7788</v>
      </c>
      <c r="AM38" s="65" t="n">
        <v>2.00888464461811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102</v>
      </c>
      <c r="C39" s="63" t="s">
        <v>103</v>
      </c>
      <c r="D39" s="64" t="n">
        <v>74301.1</v>
      </c>
      <c r="E39" s="65" t="n">
        <v>57548.5724</v>
      </c>
      <c r="F39" s="65" t="n">
        <v>0.774531903296183</v>
      </c>
      <c r="G39" s="64" t="n">
        <v>44608.86</v>
      </c>
      <c r="H39" s="65" t="n">
        <v>21110.4236</v>
      </c>
      <c r="I39" s="65" t="n">
        <v>0.473233873270915</v>
      </c>
      <c r="J39" s="64" t="n">
        <v>66456.91</v>
      </c>
      <c r="K39" s="65" t="n">
        <v>17589.1738</v>
      </c>
      <c r="L39" s="65" t="n">
        <v>0.264670352563789</v>
      </c>
      <c r="M39" s="64" t="n">
        <v>56317.68</v>
      </c>
      <c r="N39" s="65" t="n">
        <v>16631.5334</v>
      </c>
      <c r="O39" s="65" t="n">
        <v>0.295316380220208</v>
      </c>
      <c r="P39" s="64" t="n">
        <v>111510.56</v>
      </c>
      <c r="Q39" s="65" t="n">
        <v>42690.0015</v>
      </c>
      <c r="R39" s="65" t="n">
        <v>0.382833710995622</v>
      </c>
      <c r="S39" s="64" t="n">
        <v>55308.47</v>
      </c>
      <c r="T39" s="65" t="n">
        <v>31845.6432</v>
      </c>
      <c r="U39" s="65" t="n">
        <v>0.575782392823378</v>
      </c>
      <c r="V39" s="64" t="n">
        <v>106233.52</v>
      </c>
      <c r="W39" s="65" t="n">
        <v>41572.4501</v>
      </c>
      <c r="X39" s="65" t="n">
        <v>0.391330816299789</v>
      </c>
      <c r="Y39" s="64" t="n">
        <v>69941.34</v>
      </c>
      <c r="Z39" s="65" t="n">
        <v>29483.8458</v>
      </c>
      <c r="AA39" s="65" t="n">
        <v>0.421551056928563</v>
      </c>
      <c r="AB39" s="64" t="n">
        <v>95792.26</v>
      </c>
      <c r="AC39" s="65" t="n">
        <v>33922.871</v>
      </c>
      <c r="AD39" s="65" t="n">
        <v>0.354129561198368</v>
      </c>
      <c r="AE39" s="64" t="n">
        <v>120677.71</v>
      </c>
      <c r="AF39" s="65" t="n">
        <v>40953.3318</v>
      </c>
      <c r="AG39" s="65" t="n">
        <v>0.33936119437467</v>
      </c>
      <c r="AH39" s="64" t="n">
        <v>67487.84</v>
      </c>
      <c r="AI39" s="65" t="n">
        <v>25864.19</v>
      </c>
      <c r="AJ39" s="65" t="n">
        <v>0.383242225562412</v>
      </c>
      <c r="AK39" s="64" t="n">
        <v>50620.62</v>
      </c>
      <c r="AL39" s="65" t="n">
        <v>26346.8074</v>
      </c>
      <c r="AM39" s="65" t="n">
        <v>0.520475794251434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4</v>
      </c>
      <c r="C40" s="63" t="s">
        <v>105</v>
      </c>
      <c r="D40" s="64" t="n">
        <v>1914.45</v>
      </c>
      <c r="E40" s="65" t="n">
        <v>1050.0645</v>
      </c>
      <c r="F40" s="65" t="n">
        <v>0.548494084462901</v>
      </c>
      <c r="G40" s="64" t="n">
        <v>149.25</v>
      </c>
      <c r="H40" s="65" t="n">
        <v>229.1225</v>
      </c>
      <c r="I40" s="65" t="n">
        <v>1.53515912897822</v>
      </c>
      <c r="J40" s="64" t="n">
        <v>3851.6</v>
      </c>
      <c r="K40" s="65" t="n">
        <v>1221.7585</v>
      </c>
      <c r="L40" s="65" t="n">
        <v>0.317208043410531</v>
      </c>
      <c r="M40" s="64" t="n">
        <v>484.25</v>
      </c>
      <c r="N40" s="65" t="n">
        <v>276.23</v>
      </c>
      <c r="O40" s="65" t="n">
        <v>0.57042849767682</v>
      </c>
      <c r="P40" s="64" t="n">
        <v>7452</v>
      </c>
      <c r="Q40" s="65" t="n">
        <v>2011.675</v>
      </c>
      <c r="R40" s="65" t="n">
        <v>0.26995101986044</v>
      </c>
      <c r="S40" s="64" t="n">
        <v>602.15</v>
      </c>
      <c r="T40" s="65" t="n">
        <v>313.904</v>
      </c>
      <c r="U40" s="65" t="n">
        <v>0.521305322594038</v>
      </c>
      <c r="V40" s="64" t="n">
        <v>2400.1</v>
      </c>
      <c r="W40" s="65" t="n">
        <v>758.034</v>
      </c>
      <c r="X40" s="65" t="n">
        <v>0.315834340235824</v>
      </c>
      <c r="Y40" s="64" t="n">
        <v>1172.1</v>
      </c>
      <c r="Z40" s="65" t="n">
        <v>389.1</v>
      </c>
      <c r="AA40" s="65" t="n">
        <v>0.331968262093678</v>
      </c>
      <c r="AB40" s="64" t="n">
        <v>1956.35</v>
      </c>
      <c r="AC40" s="65" t="n">
        <v>588.5325</v>
      </c>
      <c r="AD40" s="65" t="n">
        <v>0.300831906356225</v>
      </c>
      <c r="AE40" s="64" t="n">
        <v>907.55</v>
      </c>
      <c r="AF40" s="65" t="n">
        <v>281.667</v>
      </c>
      <c r="AG40" s="65" t="n">
        <v>0.310359759792849</v>
      </c>
      <c r="AH40" s="64" t="n">
        <v>274.5</v>
      </c>
      <c r="AI40" s="65" t="n">
        <v>117.5195</v>
      </c>
      <c r="AJ40" s="65" t="n">
        <v>0.42812204007286</v>
      </c>
      <c r="AK40" s="64" t="n">
        <v>2970</v>
      </c>
      <c r="AL40" s="65" t="n">
        <v>984</v>
      </c>
      <c r="AM40" s="65" t="n">
        <v>0.331313131313131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6</v>
      </c>
      <c r="C41" s="63" t="s">
        <v>107</v>
      </c>
      <c r="D41" s="64" t="n">
        <v>43.4</v>
      </c>
      <c r="E41" s="65" t="n">
        <v>56.73</v>
      </c>
      <c r="F41" s="65" t="n">
        <v>1.30714285714286</v>
      </c>
      <c r="G41" s="64" t="n">
        <v>225.2</v>
      </c>
      <c r="H41" s="65" t="n">
        <v>311.37</v>
      </c>
      <c r="I41" s="65" t="n">
        <v>1.38263765541741</v>
      </c>
      <c r="J41" s="64" t="n">
        <v>100.35</v>
      </c>
      <c r="K41" s="65" t="n">
        <v>200.575</v>
      </c>
      <c r="L41" s="65" t="n">
        <v>1.99875435974091</v>
      </c>
      <c r="M41" s="64" t="n">
        <v>174.85</v>
      </c>
      <c r="N41" s="65" t="n">
        <v>285.454</v>
      </c>
      <c r="O41" s="65" t="n">
        <v>1.63256505576208</v>
      </c>
      <c r="P41" s="64" t="n">
        <v>185.65</v>
      </c>
      <c r="Q41" s="65" t="n">
        <v>212.285</v>
      </c>
      <c r="R41" s="65" t="n">
        <v>1.14346889307837</v>
      </c>
      <c r="S41" s="64" t="n">
        <v>137.65</v>
      </c>
      <c r="T41" s="65" t="n">
        <v>162.04</v>
      </c>
      <c r="U41" s="65" t="n">
        <v>1.17718852161279</v>
      </c>
      <c r="V41" s="64" t="n">
        <v>57.2</v>
      </c>
      <c r="W41" s="65" t="n">
        <v>89.405</v>
      </c>
      <c r="X41" s="65" t="n">
        <v>1.56302447552448</v>
      </c>
      <c r="Y41" s="64" t="n">
        <v>14.9</v>
      </c>
      <c r="Z41" s="65" t="n">
        <v>38.355</v>
      </c>
      <c r="AA41" s="65" t="n">
        <v>2.5741610738255</v>
      </c>
      <c r="AB41" s="64" t="n">
        <v>25.75</v>
      </c>
      <c r="AC41" s="65" t="n">
        <v>53.825</v>
      </c>
      <c r="AD41" s="65" t="n">
        <v>2.09029126213592</v>
      </c>
      <c r="AE41" s="64" t="n">
        <v>96.6</v>
      </c>
      <c r="AF41" s="65" t="n">
        <v>169.775</v>
      </c>
      <c r="AG41" s="65" t="n">
        <v>1.75750517598344</v>
      </c>
      <c r="AH41" s="64" t="n">
        <v>173.8</v>
      </c>
      <c r="AI41" s="65" t="n">
        <v>221.57</v>
      </c>
      <c r="AJ41" s="65" t="n">
        <v>1.27485615650173</v>
      </c>
      <c r="AK41" s="64" t="n">
        <v>85.05</v>
      </c>
      <c r="AL41" s="65" t="n">
        <v>138.52</v>
      </c>
      <c r="AM41" s="65" t="n">
        <v>1.62868900646678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8</v>
      </c>
      <c r="C42" s="63" t="s">
        <v>109</v>
      </c>
      <c r="D42" s="64" t="n">
        <v>565.8</v>
      </c>
      <c r="E42" s="65" t="n">
        <v>7650.578</v>
      </c>
      <c r="F42" s="65" t="n">
        <v>13.5217002474373</v>
      </c>
      <c r="G42" s="64" t="n">
        <v>291.25</v>
      </c>
      <c r="H42" s="65" t="n">
        <v>3798.6528</v>
      </c>
      <c r="I42" s="65" t="n">
        <v>13.04258472103</v>
      </c>
      <c r="J42" s="64" t="n">
        <v>973.96</v>
      </c>
      <c r="K42" s="65" t="n">
        <v>13502.3542</v>
      </c>
      <c r="L42" s="65" t="n">
        <v>13.8633559899791</v>
      </c>
      <c r="M42" s="64" t="n">
        <v>1008.31</v>
      </c>
      <c r="N42" s="65" t="n">
        <v>13742.0455</v>
      </c>
      <c r="O42" s="65" t="n">
        <v>13.6287902529976</v>
      </c>
      <c r="P42" s="64" t="n">
        <v>1240.5</v>
      </c>
      <c r="Q42" s="65" t="n">
        <v>14908.3222</v>
      </c>
      <c r="R42" s="65" t="n">
        <v>12.0179945183394</v>
      </c>
      <c r="S42" s="64" t="n">
        <v>1326.98</v>
      </c>
      <c r="T42" s="65" t="n">
        <v>15944.7972</v>
      </c>
      <c r="U42" s="65" t="n">
        <v>12.0158534416495</v>
      </c>
      <c r="V42" s="64" t="n">
        <v>1496.04</v>
      </c>
      <c r="W42" s="65" t="n">
        <v>18984.618</v>
      </c>
      <c r="X42" s="65" t="n">
        <v>12.6899133713002</v>
      </c>
      <c r="Y42" s="64" t="n">
        <v>1530.09</v>
      </c>
      <c r="Z42" s="65" t="n">
        <v>20012.723</v>
      </c>
      <c r="AA42" s="65" t="n">
        <v>13.0794417321857</v>
      </c>
      <c r="AB42" s="64" t="n">
        <v>863.26</v>
      </c>
      <c r="AC42" s="65" t="n">
        <v>10936.1684</v>
      </c>
      <c r="AD42" s="65" t="n">
        <v>12.6684526098742</v>
      </c>
      <c r="AE42" s="64" t="n">
        <v>1717.35</v>
      </c>
      <c r="AF42" s="65" t="n">
        <v>22276.7639</v>
      </c>
      <c r="AG42" s="65" t="n">
        <v>12.9715922205724</v>
      </c>
      <c r="AH42" s="64" t="n">
        <v>1043.55</v>
      </c>
      <c r="AI42" s="65" t="n">
        <v>13928.031</v>
      </c>
      <c r="AJ42" s="65" t="n">
        <v>13.3467787839586</v>
      </c>
      <c r="AK42" s="64" t="n">
        <v>1211.59</v>
      </c>
      <c r="AL42" s="65" t="n">
        <v>18203.04</v>
      </c>
      <c r="AM42" s="65" t="n">
        <v>15.0240923084542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10</v>
      </c>
      <c r="C43" s="63" t="s">
        <v>111</v>
      </c>
      <c r="D43" s="64" t="n">
        <v>727.63</v>
      </c>
      <c r="E43" s="65" t="n">
        <v>979.5892</v>
      </c>
      <c r="F43" s="65" t="n">
        <v>1.34627379299919</v>
      </c>
      <c r="G43" s="64" t="n">
        <v>661.85</v>
      </c>
      <c r="H43" s="65" t="n">
        <v>913.9702</v>
      </c>
      <c r="I43" s="65" t="n">
        <v>1.38093253758404</v>
      </c>
      <c r="J43" s="64" t="n">
        <v>1022.73</v>
      </c>
      <c r="K43" s="65" t="n">
        <v>1843.3758</v>
      </c>
      <c r="L43" s="65" t="n">
        <v>1.80240708691443</v>
      </c>
      <c r="M43" s="64" t="n">
        <v>1134.17</v>
      </c>
      <c r="N43" s="65" t="n">
        <v>1723.5774</v>
      </c>
      <c r="O43" s="65" t="n">
        <v>1.51968170556442</v>
      </c>
      <c r="P43" s="64" t="n">
        <v>1180.63</v>
      </c>
      <c r="Q43" s="65" t="n">
        <v>1656.1499</v>
      </c>
      <c r="R43" s="65" t="n">
        <v>1.40276792898707</v>
      </c>
      <c r="S43" s="64" t="n">
        <v>1468.91</v>
      </c>
      <c r="T43" s="65" t="n">
        <v>1859.6506</v>
      </c>
      <c r="U43" s="65" t="n">
        <v>1.26600717538855</v>
      </c>
      <c r="V43" s="64" t="n">
        <v>632.63</v>
      </c>
      <c r="W43" s="65" t="n">
        <v>848.7326</v>
      </c>
      <c r="X43" s="65" t="n">
        <v>1.34159398068381</v>
      </c>
      <c r="Y43" s="64" t="n">
        <v>551.56</v>
      </c>
      <c r="Z43" s="65" t="n">
        <v>1084.7334</v>
      </c>
      <c r="AA43" s="65" t="n">
        <v>1.96666437015012</v>
      </c>
      <c r="AB43" s="64" t="n">
        <v>504.48</v>
      </c>
      <c r="AC43" s="65" t="n">
        <v>932.547</v>
      </c>
      <c r="AD43" s="65" t="n">
        <v>1.84853116079924</v>
      </c>
      <c r="AE43" s="64" t="n">
        <v>985.76</v>
      </c>
      <c r="AF43" s="65" t="n">
        <v>1665.8958</v>
      </c>
      <c r="AG43" s="65" t="n">
        <v>1.68996084239572</v>
      </c>
      <c r="AH43" s="64" t="n">
        <v>1390.93</v>
      </c>
      <c r="AI43" s="65" t="n">
        <v>1902.2111</v>
      </c>
      <c r="AJ43" s="65" t="n">
        <v>1.36758219320886</v>
      </c>
      <c r="AK43" s="64" t="n">
        <v>973.14</v>
      </c>
      <c r="AL43" s="65" t="n">
        <v>1585.2762</v>
      </c>
      <c r="AM43" s="65" t="n">
        <v>1.62903199950675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12</v>
      </c>
      <c r="C44" s="63" t="s">
        <v>113</v>
      </c>
      <c r="D44" s="64" t="n">
        <v>4.45</v>
      </c>
      <c r="E44" s="65" t="n">
        <v>7.565</v>
      </c>
      <c r="F44" s="65" t="n">
        <v>1.7</v>
      </c>
      <c r="G44" s="64"/>
      <c r="H44" s="65"/>
      <c r="I44" s="65"/>
      <c r="J44" s="64"/>
      <c r="K44" s="65"/>
      <c r="L44" s="65"/>
      <c r="M44" s="64"/>
      <c r="N44" s="65"/>
      <c r="O44" s="65"/>
      <c r="P44" s="64"/>
      <c r="Q44" s="65"/>
      <c r="R44" s="65"/>
      <c r="S44" s="64"/>
      <c r="T44" s="65"/>
      <c r="U44" s="65"/>
      <c r="V44" s="64"/>
      <c r="W44" s="65"/>
      <c r="X44" s="65"/>
      <c r="Y44" s="64"/>
      <c r="Z44" s="65"/>
      <c r="AA44" s="65"/>
      <c r="AB44" s="64"/>
      <c r="AC44" s="65"/>
      <c r="AD44" s="65"/>
      <c r="AE44" s="64"/>
      <c r="AF44" s="65"/>
      <c r="AG44" s="65"/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4</v>
      </c>
      <c r="C45" s="63" t="s">
        <v>115</v>
      </c>
      <c r="D45" s="64" t="n">
        <v>72.41</v>
      </c>
      <c r="E45" s="65" t="n">
        <v>55.6479</v>
      </c>
      <c r="F45" s="65" t="n">
        <v>0.768511255351471</v>
      </c>
      <c r="G45" s="64" t="n">
        <v>86.87</v>
      </c>
      <c r="H45" s="65" t="n">
        <v>57.5471</v>
      </c>
      <c r="I45" s="65" t="n">
        <v>0.662450788534592</v>
      </c>
      <c r="J45" s="64" t="n">
        <v>212.16</v>
      </c>
      <c r="K45" s="65" t="n">
        <v>189.7869</v>
      </c>
      <c r="L45" s="65" t="n">
        <v>0.894546097285068</v>
      </c>
      <c r="M45" s="64" t="n">
        <v>248.23</v>
      </c>
      <c r="N45" s="65" t="n">
        <v>143.0091</v>
      </c>
      <c r="O45" s="65" t="n">
        <v>0.576115296297788</v>
      </c>
      <c r="P45" s="64" t="n">
        <v>67.45</v>
      </c>
      <c r="Q45" s="65" t="n">
        <v>42.8638</v>
      </c>
      <c r="R45" s="65" t="n">
        <v>0.635489992587102</v>
      </c>
      <c r="S45" s="64" t="n">
        <v>138.71</v>
      </c>
      <c r="T45" s="65" t="n">
        <v>56.6207</v>
      </c>
      <c r="U45" s="65" t="n">
        <v>0.408194794895826</v>
      </c>
      <c r="V45" s="64" t="n">
        <v>99.98</v>
      </c>
      <c r="W45" s="65" t="n">
        <v>68.2777</v>
      </c>
      <c r="X45" s="65" t="n">
        <v>0.682913582716543</v>
      </c>
      <c r="Y45" s="64" t="n">
        <v>75.72</v>
      </c>
      <c r="Z45" s="65" t="n">
        <v>45.1096</v>
      </c>
      <c r="AA45" s="65" t="n">
        <v>0.595742208135235</v>
      </c>
      <c r="AB45" s="64" t="n">
        <v>83.21</v>
      </c>
      <c r="AC45" s="65" t="n">
        <v>31.6436</v>
      </c>
      <c r="AD45" s="65" t="n">
        <v>0.380286023314506</v>
      </c>
      <c r="AE45" s="64" t="n">
        <v>124.33</v>
      </c>
      <c r="AF45" s="65" t="n">
        <v>69.2664</v>
      </c>
      <c r="AG45" s="65" t="n">
        <v>0.55711734899059</v>
      </c>
      <c r="AH45" s="64" t="n">
        <v>90.94</v>
      </c>
      <c r="AI45" s="65" t="n">
        <v>30.8754</v>
      </c>
      <c r="AJ45" s="65" t="n">
        <v>0.339513965251814</v>
      </c>
      <c r="AK45" s="64" t="n">
        <v>7.01</v>
      </c>
      <c r="AL45" s="65" t="n">
        <v>9.814</v>
      </c>
      <c r="AM45" s="65" t="n">
        <v>1.4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6</v>
      </c>
      <c r="C46" s="63" t="s">
        <v>117</v>
      </c>
      <c r="D46" s="64" t="n">
        <v>1614.78</v>
      </c>
      <c r="E46" s="65" t="n">
        <v>5610.478</v>
      </c>
      <c r="F46" s="65" t="n">
        <v>3.47445348592378</v>
      </c>
      <c r="G46" s="64" t="n">
        <v>858.29</v>
      </c>
      <c r="H46" s="65" t="n">
        <v>2761.5566</v>
      </c>
      <c r="I46" s="65" t="n">
        <v>3.21750993254028</v>
      </c>
      <c r="J46" s="64" t="n">
        <v>1766.29</v>
      </c>
      <c r="K46" s="65" t="n">
        <v>7799.5383</v>
      </c>
      <c r="L46" s="65" t="n">
        <v>4.41577447644498</v>
      </c>
      <c r="M46" s="64" t="n">
        <v>3919.15</v>
      </c>
      <c r="N46" s="65" t="n">
        <v>14275.9491</v>
      </c>
      <c r="O46" s="65" t="n">
        <v>3.64261360243931</v>
      </c>
      <c r="P46" s="64" t="n">
        <v>3321.14</v>
      </c>
      <c r="Q46" s="65" t="n">
        <v>11731.631</v>
      </c>
      <c r="R46" s="65" t="n">
        <v>3.53241085892194</v>
      </c>
      <c r="S46" s="64" t="n">
        <v>697.22</v>
      </c>
      <c r="T46" s="65" t="n">
        <v>2504.5551</v>
      </c>
      <c r="U46" s="65" t="n">
        <v>3.59220203092281</v>
      </c>
      <c r="V46" s="64" t="n">
        <v>1631.06</v>
      </c>
      <c r="W46" s="65" t="n">
        <v>5420.0914</v>
      </c>
      <c r="X46" s="65" t="n">
        <v>3.32304844702218</v>
      </c>
      <c r="Y46" s="64" t="n">
        <v>3537.04</v>
      </c>
      <c r="Z46" s="65" t="n">
        <v>8683.2587</v>
      </c>
      <c r="AA46" s="65" t="n">
        <v>2.45495066496279</v>
      </c>
      <c r="AB46" s="64" t="n">
        <v>403.75</v>
      </c>
      <c r="AC46" s="65" t="n">
        <v>1065.9848</v>
      </c>
      <c r="AD46" s="65" t="n">
        <v>2.64021003095975</v>
      </c>
      <c r="AE46" s="64" t="n">
        <v>5.55</v>
      </c>
      <c r="AF46" s="65" t="n">
        <v>13.875</v>
      </c>
      <c r="AG46" s="65" t="n">
        <v>2.5</v>
      </c>
      <c r="AH46" s="64"/>
      <c r="AI46" s="65"/>
      <c r="AJ46" s="65"/>
      <c r="AK46" s="64" t="n">
        <v>143</v>
      </c>
      <c r="AL46" s="65" t="n">
        <v>200.2</v>
      </c>
      <c r="AM46" s="65" t="n">
        <v>1.4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8</v>
      </c>
      <c r="C47" s="63" t="s">
        <v>119</v>
      </c>
      <c r="D47" s="64"/>
      <c r="E47" s="65"/>
      <c r="F47" s="65"/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/>
      <c r="T47" s="65"/>
      <c r="U47" s="65"/>
      <c r="V47" s="64" t="n">
        <v>2.1</v>
      </c>
      <c r="W47" s="65" t="n">
        <v>18.9</v>
      </c>
      <c r="X47" s="65" t="n">
        <v>9</v>
      </c>
      <c r="Y47" s="64"/>
      <c r="Z47" s="65"/>
      <c r="AA47" s="65"/>
      <c r="AB47" s="64"/>
      <c r="AC47" s="65"/>
      <c r="AD47" s="65"/>
      <c r="AE47" s="64" t="n">
        <v>0.5</v>
      </c>
      <c r="AF47" s="65" t="n">
        <v>2</v>
      </c>
      <c r="AG47" s="65" t="n">
        <v>4</v>
      </c>
      <c r="AH47" s="64" t="n">
        <v>0.6</v>
      </c>
      <c r="AI47" s="65" t="n">
        <v>2.4</v>
      </c>
      <c r="AJ47" s="65" t="n">
        <v>4</v>
      </c>
      <c r="AK47" s="64"/>
      <c r="AL47" s="65"/>
      <c r="AM47" s="65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20</v>
      </c>
      <c r="C48" s="63" t="s">
        <v>121</v>
      </c>
      <c r="D48" s="64" t="n">
        <v>3875.67</v>
      </c>
      <c r="E48" s="65" t="n">
        <v>4767.8137</v>
      </c>
      <c r="F48" s="65" t="n">
        <v>1.23019083152074</v>
      </c>
      <c r="G48" s="64" t="n">
        <v>3187.03</v>
      </c>
      <c r="H48" s="65" t="n">
        <v>5457.1232</v>
      </c>
      <c r="I48" s="65" t="n">
        <v>1.71229112998623</v>
      </c>
      <c r="J48" s="64" t="n">
        <v>3328.95</v>
      </c>
      <c r="K48" s="65" t="n">
        <v>5794.3339</v>
      </c>
      <c r="L48" s="65" t="n">
        <v>1.74058904459364</v>
      </c>
      <c r="M48" s="64" t="n">
        <v>2737.46</v>
      </c>
      <c r="N48" s="65" t="n">
        <v>4587.9698</v>
      </c>
      <c r="O48" s="65" t="n">
        <v>1.67599519262382</v>
      </c>
      <c r="P48" s="64" t="n">
        <v>2706.67</v>
      </c>
      <c r="Q48" s="65" t="n">
        <v>3773.8036</v>
      </c>
      <c r="R48" s="65" t="n">
        <v>1.39426069672328</v>
      </c>
      <c r="S48" s="64" t="n">
        <v>3024.14</v>
      </c>
      <c r="T48" s="65" t="n">
        <v>4197.6198</v>
      </c>
      <c r="U48" s="65" t="n">
        <v>1.38803752471777</v>
      </c>
      <c r="V48" s="64" t="n">
        <v>2844.73</v>
      </c>
      <c r="W48" s="65" t="n">
        <v>5256.5416</v>
      </c>
      <c r="X48" s="65" t="n">
        <v>1.84781740270606</v>
      </c>
      <c r="Y48" s="64" t="n">
        <v>2092.93</v>
      </c>
      <c r="Z48" s="65" t="n">
        <v>5369.2069</v>
      </c>
      <c r="AA48" s="65" t="n">
        <v>2.56540204402441</v>
      </c>
      <c r="AB48" s="64" t="n">
        <v>1916.57</v>
      </c>
      <c r="AC48" s="65" t="n">
        <v>3845.8971</v>
      </c>
      <c r="AD48" s="65" t="n">
        <v>2.00665621396557</v>
      </c>
      <c r="AE48" s="64" t="n">
        <v>2210.26</v>
      </c>
      <c r="AF48" s="65" t="n">
        <v>3818.8837</v>
      </c>
      <c r="AG48" s="65" t="n">
        <v>1.7277984038077</v>
      </c>
      <c r="AH48" s="64" t="n">
        <v>1969.63</v>
      </c>
      <c r="AI48" s="65" t="n">
        <v>3505.8308</v>
      </c>
      <c r="AJ48" s="65" t="n">
        <v>1.77994384732158</v>
      </c>
      <c r="AK48" s="64" t="n">
        <v>1769.05</v>
      </c>
      <c r="AL48" s="65" t="n">
        <v>2738.4707</v>
      </c>
      <c r="AM48" s="65" t="n">
        <v>1.54798942935474</v>
      </c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22</v>
      </c>
      <c r="C49" s="63" t="s">
        <v>123</v>
      </c>
      <c r="D49" s="64" t="n">
        <v>39.4</v>
      </c>
      <c r="E49" s="65" t="n">
        <v>635.36</v>
      </c>
      <c r="F49" s="65" t="n">
        <v>16.1258883248731</v>
      </c>
      <c r="G49" s="64" t="n">
        <v>58.7</v>
      </c>
      <c r="H49" s="65" t="n">
        <v>749.81</v>
      </c>
      <c r="I49" s="65" t="n">
        <v>12.773594548552</v>
      </c>
      <c r="J49" s="64" t="n">
        <v>43.6</v>
      </c>
      <c r="K49" s="65" t="n">
        <v>945.07</v>
      </c>
      <c r="L49" s="65" t="n">
        <v>21.6759174311927</v>
      </c>
      <c r="M49" s="64" t="n">
        <v>65</v>
      </c>
      <c r="N49" s="65" t="n">
        <v>520</v>
      </c>
      <c r="O49" s="65" t="n">
        <v>8</v>
      </c>
      <c r="P49" s="64" t="n">
        <v>19.55</v>
      </c>
      <c r="Q49" s="65" t="n">
        <v>353.2</v>
      </c>
      <c r="R49" s="65" t="n">
        <v>18.0664961636829</v>
      </c>
      <c r="S49" s="64" t="n">
        <v>83.05</v>
      </c>
      <c r="T49" s="65" t="n">
        <v>1335.485</v>
      </c>
      <c r="U49" s="65" t="n">
        <v>16.0804936785069</v>
      </c>
      <c r="V49" s="64" t="n">
        <v>37.55</v>
      </c>
      <c r="W49" s="65" t="n">
        <v>317.45</v>
      </c>
      <c r="X49" s="65" t="n">
        <v>8.45406125166445</v>
      </c>
      <c r="Y49" s="64" t="n">
        <v>164.55</v>
      </c>
      <c r="Z49" s="65" t="n">
        <v>2225.77</v>
      </c>
      <c r="AA49" s="65" t="n">
        <v>13.5264053479186</v>
      </c>
      <c r="AB49" s="64"/>
      <c r="AC49" s="65"/>
      <c r="AD49" s="65"/>
      <c r="AE49" s="64" t="n">
        <v>149.25</v>
      </c>
      <c r="AF49" s="65" t="n">
        <v>1813.92</v>
      </c>
      <c r="AG49" s="65" t="n">
        <v>12.153567839196</v>
      </c>
      <c r="AH49" s="64" t="n">
        <v>28.45</v>
      </c>
      <c r="AI49" s="65" t="n">
        <v>443.485</v>
      </c>
      <c r="AJ49" s="65" t="n">
        <v>15.5882249560633</v>
      </c>
      <c r="AK49" s="64" t="n">
        <v>2.7</v>
      </c>
      <c r="AL49" s="65" t="n">
        <v>68.04</v>
      </c>
      <c r="AM49" s="65" t="n">
        <v>25.2</v>
      </c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4</v>
      </c>
      <c r="C50" s="63" t="s">
        <v>125</v>
      </c>
      <c r="D50" s="64" t="n">
        <v>222.65</v>
      </c>
      <c r="E50" s="65" t="n">
        <v>382.7927</v>
      </c>
      <c r="F50" s="65" t="n">
        <v>1.71925757916012</v>
      </c>
      <c r="G50" s="64" t="n">
        <v>325.79</v>
      </c>
      <c r="H50" s="65" t="n">
        <v>560.3086</v>
      </c>
      <c r="I50" s="65" t="n">
        <v>1.71984591301145</v>
      </c>
      <c r="J50" s="64" t="n">
        <v>183.77</v>
      </c>
      <c r="K50" s="65" t="n">
        <v>349.6443</v>
      </c>
      <c r="L50" s="65" t="n">
        <v>1.90261903466289</v>
      </c>
      <c r="M50" s="64" t="n">
        <v>202.63</v>
      </c>
      <c r="N50" s="65" t="n">
        <v>319.1021</v>
      </c>
      <c r="O50" s="65" t="n">
        <v>1.57480185559888</v>
      </c>
      <c r="P50" s="64" t="n">
        <v>733.34</v>
      </c>
      <c r="Q50" s="65" t="n">
        <v>676.1509</v>
      </c>
      <c r="R50" s="65" t="n">
        <v>0.922015572585704</v>
      </c>
      <c r="S50" s="64" t="n">
        <v>988.51</v>
      </c>
      <c r="T50" s="65" t="n">
        <v>758.6999</v>
      </c>
      <c r="U50" s="65" t="n">
        <v>0.767518689745172</v>
      </c>
      <c r="V50" s="64" t="n">
        <v>762.13</v>
      </c>
      <c r="W50" s="65" t="n">
        <v>870.829</v>
      </c>
      <c r="X50" s="65" t="n">
        <v>1.1426252739034</v>
      </c>
      <c r="Y50" s="64" t="n">
        <v>472.59</v>
      </c>
      <c r="Z50" s="65" t="n">
        <v>624.7606</v>
      </c>
      <c r="AA50" s="65" t="n">
        <v>1.32199284792315</v>
      </c>
      <c r="AB50" s="64" t="n">
        <v>450.74</v>
      </c>
      <c r="AC50" s="65" t="n">
        <v>466.2249</v>
      </c>
      <c r="AD50" s="65" t="n">
        <v>1.0343543949949</v>
      </c>
      <c r="AE50" s="64" t="n">
        <v>336.71</v>
      </c>
      <c r="AF50" s="65" t="n">
        <v>387.1624</v>
      </c>
      <c r="AG50" s="65" t="n">
        <v>1.1498393276113</v>
      </c>
      <c r="AH50" s="64" t="n">
        <v>179.49</v>
      </c>
      <c r="AI50" s="65" t="n">
        <v>179.4222</v>
      </c>
      <c r="AJ50" s="65" t="n">
        <v>0.999622263078723</v>
      </c>
      <c r="AK50" s="64" t="n">
        <v>221.62</v>
      </c>
      <c r="AL50" s="65" t="n">
        <v>425.5022</v>
      </c>
      <c r="AM50" s="65" t="n">
        <v>1.91996299972927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6</v>
      </c>
      <c r="C51" s="63" t="s">
        <v>127</v>
      </c>
      <c r="D51" s="64"/>
      <c r="E51" s="65"/>
      <c r="F51" s="65"/>
      <c r="G51" s="64" t="n">
        <v>8.6</v>
      </c>
      <c r="H51" s="65" t="n">
        <v>39.732</v>
      </c>
      <c r="I51" s="65" t="n">
        <v>4.62</v>
      </c>
      <c r="J51" s="64" t="n">
        <v>4.55</v>
      </c>
      <c r="K51" s="65" t="n">
        <v>27.209</v>
      </c>
      <c r="L51" s="65" t="n">
        <v>5.98</v>
      </c>
      <c r="M51" s="64" t="n">
        <v>8.7</v>
      </c>
      <c r="N51" s="65" t="n">
        <v>21.648</v>
      </c>
      <c r="O51" s="65" t="n">
        <v>2.48827586206897</v>
      </c>
      <c r="P51" s="64" t="n">
        <v>16.08</v>
      </c>
      <c r="Q51" s="65" t="n">
        <v>57.9485</v>
      </c>
      <c r="R51" s="65" t="n">
        <v>3.60376243781095</v>
      </c>
      <c r="S51" s="64" t="n">
        <v>64.9</v>
      </c>
      <c r="T51" s="65" t="n">
        <v>644.6225</v>
      </c>
      <c r="U51" s="65" t="n">
        <v>9.9325500770416</v>
      </c>
      <c r="V51" s="64" t="n">
        <v>486.77</v>
      </c>
      <c r="W51" s="65" t="n">
        <v>1469.8242</v>
      </c>
      <c r="X51" s="65" t="n">
        <v>3.01954557593936</v>
      </c>
      <c r="Y51" s="64" t="n">
        <v>340.6</v>
      </c>
      <c r="Z51" s="65" t="n">
        <v>603.402</v>
      </c>
      <c r="AA51" s="65" t="n">
        <v>1.7715854374633</v>
      </c>
      <c r="AB51" s="64" t="n">
        <v>114.74</v>
      </c>
      <c r="AC51" s="65" t="n">
        <v>219.4279</v>
      </c>
      <c r="AD51" s="65" t="n">
        <v>1.91239236534774</v>
      </c>
      <c r="AE51" s="64" t="n">
        <v>72.38</v>
      </c>
      <c r="AF51" s="65" t="n">
        <v>198.9221</v>
      </c>
      <c r="AG51" s="65" t="n">
        <v>2.7483020171318</v>
      </c>
      <c r="AH51" s="64" t="n">
        <v>44.33</v>
      </c>
      <c r="AI51" s="65" t="n">
        <v>104.3926</v>
      </c>
      <c r="AJ51" s="65" t="n">
        <v>2.35489736070381</v>
      </c>
      <c r="AK51" s="64" t="n">
        <v>18.09</v>
      </c>
      <c r="AL51" s="65" t="n">
        <v>39.9642</v>
      </c>
      <c r="AM51" s="65" t="n">
        <v>2.20918739635158</v>
      </c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8</v>
      </c>
      <c r="C52" s="63" t="s">
        <v>129</v>
      </c>
      <c r="D52" s="64"/>
      <c r="E52" s="65"/>
      <c r="F52" s="65"/>
      <c r="G52" s="64"/>
      <c r="H52" s="65"/>
      <c r="I52" s="65"/>
      <c r="J52" s="64" t="n">
        <v>32.4</v>
      </c>
      <c r="K52" s="65" t="n">
        <v>32.4</v>
      </c>
      <c r="L52" s="65" t="n">
        <v>1</v>
      </c>
      <c r="M52" s="64" t="n">
        <v>5</v>
      </c>
      <c r="N52" s="65" t="n">
        <v>2.5</v>
      </c>
      <c r="O52" s="65" t="n">
        <v>0.5</v>
      </c>
      <c r="P52" s="64" t="n">
        <v>9.8</v>
      </c>
      <c r="Q52" s="65" t="n">
        <v>15.6</v>
      </c>
      <c r="R52" s="65" t="n">
        <v>1.59183673469388</v>
      </c>
      <c r="S52" s="64" t="n">
        <v>24</v>
      </c>
      <c r="T52" s="65" t="n">
        <v>30.5</v>
      </c>
      <c r="U52" s="65" t="n">
        <v>1.27083333333333</v>
      </c>
      <c r="V52" s="64" t="n">
        <v>34.4</v>
      </c>
      <c r="W52" s="65" t="n">
        <v>56.5</v>
      </c>
      <c r="X52" s="65" t="n">
        <v>1.64244186046512</v>
      </c>
      <c r="Y52" s="64" t="n">
        <v>18.5</v>
      </c>
      <c r="Z52" s="65" t="n">
        <v>18.5</v>
      </c>
      <c r="AA52" s="65" t="n">
        <v>1</v>
      </c>
      <c r="AB52" s="64"/>
      <c r="AC52" s="65"/>
      <c r="AD52" s="65"/>
      <c r="AE52" s="64"/>
      <c r="AF52" s="65"/>
      <c r="AG52" s="65"/>
      <c r="AH52" s="64"/>
      <c r="AI52" s="65"/>
      <c r="AJ52" s="65"/>
      <c r="AK52" s="64"/>
      <c r="AL52" s="65"/>
      <c r="AM52" s="65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30</v>
      </c>
      <c r="C53" s="63" t="s">
        <v>131</v>
      </c>
      <c r="D53" s="64" t="n">
        <v>421.9</v>
      </c>
      <c r="E53" s="65" t="n">
        <v>282.3135</v>
      </c>
      <c r="F53" s="65" t="n">
        <v>0.669147902346528</v>
      </c>
      <c r="G53" s="64" t="n">
        <v>308.35</v>
      </c>
      <c r="H53" s="65" t="n">
        <v>204.6945</v>
      </c>
      <c r="I53" s="65" t="n">
        <v>0.663838170909681</v>
      </c>
      <c r="J53" s="64" t="n">
        <v>516.44</v>
      </c>
      <c r="K53" s="65" t="n">
        <v>339.4539</v>
      </c>
      <c r="L53" s="65" t="n">
        <v>0.657295910463946</v>
      </c>
      <c r="M53" s="64" t="n">
        <v>494.8</v>
      </c>
      <c r="N53" s="65" t="n">
        <v>231.1615</v>
      </c>
      <c r="O53" s="65" t="n">
        <v>0.467181689571544</v>
      </c>
      <c r="P53" s="64" t="n">
        <v>799.4</v>
      </c>
      <c r="Q53" s="65" t="n">
        <v>304.987</v>
      </c>
      <c r="R53" s="65" t="n">
        <v>0.381519889917438</v>
      </c>
      <c r="S53" s="64" t="n">
        <v>280.5</v>
      </c>
      <c r="T53" s="65" t="n">
        <v>114.4335</v>
      </c>
      <c r="U53" s="65" t="n">
        <v>0.40796256684492</v>
      </c>
      <c r="V53" s="64" t="n">
        <v>144.66</v>
      </c>
      <c r="W53" s="65" t="n">
        <v>51.4157</v>
      </c>
      <c r="X53" s="65" t="n">
        <v>0.355424443522743</v>
      </c>
      <c r="Y53" s="64" t="n">
        <v>332.77</v>
      </c>
      <c r="Z53" s="65" t="n">
        <v>135.2983</v>
      </c>
      <c r="AA53" s="65" t="n">
        <v>0.406582023619918</v>
      </c>
      <c r="AB53" s="64" t="n">
        <v>274.46</v>
      </c>
      <c r="AC53" s="65" t="n">
        <v>110.5521</v>
      </c>
      <c r="AD53" s="65" t="n">
        <v>0.402798586314946</v>
      </c>
      <c r="AE53" s="64" t="n">
        <v>221.3</v>
      </c>
      <c r="AF53" s="65" t="n">
        <v>75.3805</v>
      </c>
      <c r="AG53" s="65" t="n">
        <v>0.340625847266155</v>
      </c>
      <c r="AH53" s="64" t="n">
        <v>289.29</v>
      </c>
      <c r="AI53" s="65" t="n">
        <v>172.3858</v>
      </c>
      <c r="AJ53" s="65" t="n">
        <v>0.595892702824156</v>
      </c>
      <c r="AK53" s="64" t="n">
        <v>538.24</v>
      </c>
      <c r="AL53" s="65" t="n">
        <v>268.1106</v>
      </c>
      <c r="AM53" s="65" t="n">
        <v>0.498124628418549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32</v>
      </c>
      <c r="C54" s="63" t="s">
        <v>133</v>
      </c>
      <c r="D54" s="64" t="n">
        <v>48.45</v>
      </c>
      <c r="E54" s="65" t="n">
        <v>74.2575</v>
      </c>
      <c r="F54" s="65" t="n">
        <v>1.53266253869969</v>
      </c>
      <c r="G54" s="64" t="n">
        <v>23.95</v>
      </c>
      <c r="H54" s="65" t="n">
        <v>64.31</v>
      </c>
      <c r="I54" s="65" t="n">
        <v>2.68517745302714</v>
      </c>
      <c r="J54" s="64"/>
      <c r="K54" s="65"/>
      <c r="L54" s="65"/>
      <c r="M54" s="64" t="n">
        <v>211.1</v>
      </c>
      <c r="N54" s="65" t="n">
        <v>144.209</v>
      </c>
      <c r="O54" s="65" t="n">
        <v>0.683131217432497</v>
      </c>
      <c r="P54" s="64" t="n">
        <v>66.65</v>
      </c>
      <c r="Q54" s="65" t="n">
        <v>58.68</v>
      </c>
      <c r="R54" s="65" t="n">
        <v>0.880420105026256</v>
      </c>
      <c r="S54" s="64" t="n">
        <v>30.85</v>
      </c>
      <c r="T54" s="65" t="n">
        <v>37.8135</v>
      </c>
      <c r="U54" s="65" t="n">
        <v>1.22572123176661</v>
      </c>
      <c r="V54" s="64"/>
      <c r="W54" s="65"/>
      <c r="X54" s="65"/>
      <c r="Y54" s="64" t="n">
        <v>30.1</v>
      </c>
      <c r="Z54" s="65" t="n">
        <v>45.738</v>
      </c>
      <c r="AA54" s="65" t="n">
        <v>1.51953488372093</v>
      </c>
      <c r="AB54" s="64" t="n">
        <v>47.05</v>
      </c>
      <c r="AC54" s="65" t="n">
        <v>102.295</v>
      </c>
      <c r="AD54" s="65" t="n">
        <v>2.17417640807651</v>
      </c>
      <c r="AE54" s="64" t="n">
        <v>7.15</v>
      </c>
      <c r="AF54" s="65" t="n">
        <v>13.9425</v>
      </c>
      <c r="AG54" s="65" t="n">
        <v>1.95</v>
      </c>
      <c r="AH54" s="64" t="n">
        <v>84.85</v>
      </c>
      <c r="AI54" s="65" t="n">
        <v>126.051</v>
      </c>
      <c r="AJ54" s="65" t="n">
        <v>1.48557454331173</v>
      </c>
      <c r="AK54" s="64" t="n">
        <v>35.65</v>
      </c>
      <c r="AL54" s="65" t="n">
        <v>47.197</v>
      </c>
      <c r="AM54" s="65" t="n">
        <v>1.32389901823282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4</v>
      </c>
      <c r="C55" s="63" t="s">
        <v>135</v>
      </c>
      <c r="D55" s="64"/>
      <c r="E55" s="65"/>
      <c r="F55" s="65"/>
      <c r="G55" s="64" t="n">
        <v>16.3</v>
      </c>
      <c r="H55" s="65" t="n">
        <v>61.2</v>
      </c>
      <c r="I55" s="65" t="n">
        <v>3.75460122699387</v>
      </c>
      <c r="J55" s="64" t="n">
        <v>4.1</v>
      </c>
      <c r="K55" s="65" t="n">
        <v>9.7</v>
      </c>
      <c r="L55" s="65" t="n">
        <v>2.36585365853659</v>
      </c>
      <c r="M55" s="64" t="n">
        <v>6.4</v>
      </c>
      <c r="N55" s="65" t="n">
        <v>16.4</v>
      </c>
      <c r="O55" s="65" t="n">
        <v>2.5625</v>
      </c>
      <c r="P55" s="64" t="n">
        <v>2.3</v>
      </c>
      <c r="Q55" s="65" t="n">
        <v>9.2</v>
      </c>
      <c r="R55" s="65" t="n">
        <v>4</v>
      </c>
      <c r="S55" s="64" t="n">
        <v>9.1</v>
      </c>
      <c r="T55" s="65" t="n">
        <v>70.405</v>
      </c>
      <c r="U55" s="65" t="n">
        <v>7.73681318681319</v>
      </c>
      <c r="V55" s="64" t="n">
        <v>10.7</v>
      </c>
      <c r="W55" s="65" t="n">
        <v>37.25</v>
      </c>
      <c r="X55" s="65" t="n">
        <v>3.48130841121495</v>
      </c>
      <c r="Y55" s="64"/>
      <c r="Z55" s="65"/>
      <c r="AA55" s="65"/>
      <c r="AB55" s="64" t="n">
        <v>5.65</v>
      </c>
      <c r="AC55" s="65" t="n">
        <v>25.07</v>
      </c>
      <c r="AD55" s="65" t="n">
        <v>4.43716814159292</v>
      </c>
      <c r="AE55" s="64" t="n">
        <v>1.6</v>
      </c>
      <c r="AF55" s="65" t="n">
        <v>12.8</v>
      </c>
      <c r="AG55" s="65" t="n">
        <v>8</v>
      </c>
      <c r="AH55" s="64" t="n">
        <v>1.6</v>
      </c>
      <c r="AI55" s="65" t="n">
        <v>10.715</v>
      </c>
      <c r="AJ55" s="65" t="n">
        <v>6.696875</v>
      </c>
      <c r="AK55" s="64"/>
      <c r="AL55" s="65"/>
      <c r="AM55" s="65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6</v>
      </c>
      <c r="C56" s="63" t="s">
        <v>137</v>
      </c>
      <c r="D56" s="64" t="n">
        <v>114.45</v>
      </c>
      <c r="E56" s="65" t="n">
        <v>701.746</v>
      </c>
      <c r="F56" s="65" t="n">
        <v>6.13146352118829</v>
      </c>
      <c r="G56" s="64" t="n">
        <v>156.28</v>
      </c>
      <c r="H56" s="65" t="n">
        <v>846.9274</v>
      </c>
      <c r="I56" s="65" t="n">
        <v>5.41929485538777</v>
      </c>
      <c r="J56" s="64" t="n">
        <v>157.85</v>
      </c>
      <c r="K56" s="65" t="n">
        <v>816.0845</v>
      </c>
      <c r="L56" s="65" t="n">
        <v>5.17</v>
      </c>
      <c r="M56" s="64" t="n">
        <v>77.62</v>
      </c>
      <c r="N56" s="65" t="n">
        <v>487.5134</v>
      </c>
      <c r="O56" s="65" t="n">
        <v>6.28077041999485</v>
      </c>
      <c r="P56" s="64" t="n">
        <v>351.2</v>
      </c>
      <c r="Q56" s="65" t="n">
        <v>2062.7025</v>
      </c>
      <c r="R56" s="65" t="n">
        <v>5.87329869020501</v>
      </c>
      <c r="S56" s="64" t="n">
        <v>274.09</v>
      </c>
      <c r="T56" s="65" t="n">
        <v>1578.7445</v>
      </c>
      <c r="U56" s="65" t="n">
        <v>5.75994928673064</v>
      </c>
      <c r="V56" s="64" t="n">
        <v>211.31</v>
      </c>
      <c r="W56" s="65" t="n">
        <v>1309.7783</v>
      </c>
      <c r="X56" s="65" t="n">
        <v>6.19837347972174</v>
      </c>
      <c r="Y56" s="64" t="n">
        <v>55.57</v>
      </c>
      <c r="Z56" s="65" t="n">
        <v>434.837</v>
      </c>
      <c r="AA56" s="65" t="n">
        <v>7.82503149181213</v>
      </c>
      <c r="AB56" s="64" t="n">
        <v>79.05</v>
      </c>
      <c r="AC56" s="65" t="n">
        <v>448.331</v>
      </c>
      <c r="AD56" s="65" t="n">
        <v>5.67148640101202</v>
      </c>
      <c r="AE56" s="64" t="n">
        <v>176.75</v>
      </c>
      <c r="AF56" s="65" t="n">
        <v>1175.2505</v>
      </c>
      <c r="AG56" s="65" t="n">
        <v>6.64922489391796</v>
      </c>
      <c r="AH56" s="64" t="n">
        <v>150.45</v>
      </c>
      <c r="AI56" s="65" t="n">
        <v>743.689</v>
      </c>
      <c r="AJ56" s="65" t="n">
        <v>4.94309737454304</v>
      </c>
      <c r="AK56" s="64" t="n">
        <v>83.5</v>
      </c>
      <c r="AL56" s="65" t="n">
        <v>605.996</v>
      </c>
      <c r="AM56" s="65" t="n">
        <v>7.2574371257485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8</v>
      </c>
      <c r="C57" s="63" t="s">
        <v>139</v>
      </c>
      <c r="D57" s="64" t="n">
        <v>35.86</v>
      </c>
      <c r="E57" s="65" t="n">
        <v>247.5761</v>
      </c>
      <c r="F57" s="65" t="n">
        <v>6.90396263245957</v>
      </c>
      <c r="G57" s="64" t="n">
        <v>79.45</v>
      </c>
      <c r="H57" s="65" t="n">
        <v>825.252</v>
      </c>
      <c r="I57" s="65" t="n">
        <v>10.3870610446822</v>
      </c>
      <c r="J57" s="64" t="n">
        <v>71.09</v>
      </c>
      <c r="K57" s="65" t="n">
        <v>881.4733</v>
      </c>
      <c r="L57" s="65" t="n">
        <v>12.3993993529329</v>
      </c>
      <c r="M57" s="64" t="n">
        <v>64.8</v>
      </c>
      <c r="N57" s="65" t="n">
        <v>777.505</v>
      </c>
      <c r="O57" s="65" t="n">
        <v>11.9985339506173</v>
      </c>
      <c r="P57" s="64" t="n">
        <v>113.02</v>
      </c>
      <c r="Q57" s="65" t="n">
        <v>791.2561</v>
      </c>
      <c r="R57" s="65" t="n">
        <v>7.00102725181384</v>
      </c>
      <c r="S57" s="64" t="n">
        <v>27</v>
      </c>
      <c r="T57" s="65" t="n">
        <v>288.2</v>
      </c>
      <c r="U57" s="65" t="n">
        <v>10.6740740740741</v>
      </c>
      <c r="V57" s="64" t="n">
        <v>79.34</v>
      </c>
      <c r="W57" s="65" t="n">
        <v>899.1161</v>
      </c>
      <c r="X57" s="65" t="n">
        <v>11.3324439122763</v>
      </c>
      <c r="Y57" s="64" t="n">
        <v>90.19</v>
      </c>
      <c r="Z57" s="65" t="n">
        <v>809.0493</v>
      </c>
      <c r="AA57" s="65" t="n">
        <v>8.97049894666814</v>
      </c>
      <c r="AB57" s="64" t="n">
        <v>70.15</v>
      </c>
      <c r="AC57" s="65" t="n">
        <v>1018.2131</v>
      </c>
      <c r="AD57" s="65" t="n">
        <v>14.5147982893799</v>
      </c>
      <c r="AE57" s="64" t="n">
        <v>86.86</v>
      </c>
      <c r="AF57" s="65" t="n">
        <v>1050.1985</v>
      </c>
      <c r="AG57" s="65" t="n">
        <v>12.0907034308082</v>
      </c>
      <c r="AH57" s="64" t="n">
        <v>552.31</v>
      </c>
      <c r="AI57" s="65" t="n">
        <v>4729.9864</v>
      </c>
      <c r="AJ57" s="65" t="n">
        <v>8.56400644565552</v>
      </c>
      <c r="AK57" s="64" t="n">
        <v>336.82</v>
      </c>
      <c r="AL57" s="65" t="n">
        <v>2406.9643</v>
      </c>
      <c r="AM57" s="65" t="n">
        <v>7.14614423134018</v>
      </c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40</v>
      </c>
      <c r="C58" s="63" t="s">
        <v>141</v>
      </c>
      <c r="D58" s="64" t="n">
        <v>44.85</v>
      </c>
      <c r="E58" s="65" t="n">
        <v>57.8525</v>
      </c>
      <c r="F58" s="65" t="n">
        <v>1.28991081382386</v>
      </c>
      <c r="G58" s="64" t="n">
        <v>166.15</v>
      </c>
      <c r="H58" s="65" t="n">
        <v>196.1095</v>
      </c>
      <c r="I58" s="65" t="n">
        <v>1.18031597953656</v>
      </c>
      <c r="J58" s="64"/>
      <c r="K58" s="65"/>
      <c r="L58" s="65"/>
      <c r="M58" s="64" t="n">
        <v>104</v>
      </c>
      <c r="N58" s="65" t="n">
        <v>60.64</v>
      </c>
      <c r="O58" s="65" t="n">
        <v>0.583076923076923</v>
      </c>
      <c r="P58" s="64" t="n">
        <v>13.75</v>
      </c>
      <c r="Q58" s="65" t="n">
        <v>38.82</v>
      </c>
      <c r="R58" s="65" t="n">
        <v>2.82327272727273</v>
      </c>
      <c r="S58" s="64" t="n">
        <v>41.75</v>
      </c>
      <c r="T58" s="65" t="n">
        <v>176.175</v>
      </c>
      <c r="U58" s="65" t="n">
        <v>4.21976047904192</v>
      </c>
      <c r="V58" s="64" t="n">
        <v>275.4</v>
      </c>
      <c r="W58" s="65" t="n">
        <v>181.4845</v>
      </c>
      <c r="X58" s="65" t="n">
        <v>0.658985112563544</v>
      </c>
      <c r="Y58" s="64" t="n">
        <v>254.25</v>
      </c>
      <c r="Z58" s="65" t="n">
        <v>190.535</v>
      </c>
      <c r="AA58" s="65" t="n">
        <v>0.749400196656834</v>
      </c>
      <c r="AB58" s="64" t="n">
        <v>101.85</v>
      </c>
      <c r="AC58" s="65" t="n">
        <v>107.709</v>
      </c>
      <c r="AD58" s="65" t="n">
        <v>1.05752577319588</v>
      </c>
      <c r="AE58" s="64" t="n">
        <v>6.25</v>
      </c>
      <c r="AF58" s="65" t="n">
        <v>24.0625</v>
      </c>
      <c r="AG58" s="65" t="n">
        <v>3.85</v>
      </c>
      <c r="AH58" s="64" t="n">
        <v>80.55</v>
      </c>
      <c r="AI58" s="65" t="n">
        <v>191.935</v>
      </c>
      <c r="AJ58" s="65" t="n">
        <v>2.38280571073867</v>
      </c>
      <c r="AK58" s="64" t="n">
        <v>61</v>
      </c>
      <c r="AL58" s="65" t="n">
        <v>167.7975</v>
      </c>
      <c r="AM58" s="65" t="n">
        <v>2.75077868852459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customFormat="false" ht="20.1" hidden="false" customHeight="true" outlineLevel="0" collapsed="false">
      <c r="B59" s="63" t="s">
        <v>142</v>
      </c>
      <c r="C59" s="63" t="s">
        <v>143</v>
      </c>
      <c r="D59" s="64" t="n">
        <v>322.04</v>
      </c>
      <c r="E59" s="65" t="n">
        <v>459.947</v>
      </c>
      <c r="F59" s="65" t="n">
        <v>1.42822941249534</v>
      </c>
      <c r="G59" s="64" t="n">
        <v>268.3</v>
      </c>
      <c r="H59" s="65" t="n">
        <v>451.8521</v>
      </c>
      <c r="I59" s="65" t="n">
        <v>1.68413007827059</v>
      </c>
      <c r="J59" s="64" t="n">
        <v>183.66</v>
      </c>
      <c r="K59" s="65" t="n">
        <v>345.7775</v>
      </c>
      <c r="L59" s="65" t="n">
        <v>1.88270445388217</v>
      </c>
      <c r="M59" s="64" t="n">
        <v>490.91</v>
      </c>
      <c r="N59" s="65" t="n">
        <v>799.2723</v>
      </c>
      <c r="O59" s="65" t="n">
        <v>1.62814426269581</v>
      </c>
      <c r="P59" s="64" t="n">
        <v>2007.78</v>
      </c>
      <c r="Q59" s="65" t="n">
        <v>2120.8257</v>
      </c>
      <c r="R59" s="65" t="n">
        <v>1.05630382810866</v>
      </c>
      <c r="S59" s="64" t="n">
        <v>1817.05</v>
      </c>
      <c r="T59" s="65" t="n">
        <v>1708.8883</v>
      </c>
      <c r="U59" s="65" t="n">
        <v>0.940474010071269</v>
      </c>
      <c r="V59" s="64" t="n">
        <v>1720.3</v>
      </c>
      <c r="W59" s="65" t="n">
        <v>1736.3842</v>
      </c>
      <c r="X59" s="65" t="n">
        <v>1.00934964831715</v>
      </c>
      <c r="Y59" s="64" t="n">
        <v>1952.06</v>
      </c>
      <c r="Z59" s="65" t="n">
        <v>2246.1843</v>
      </c>
      <c r="AA59" s="65" t="n">
        <v>1.15067380101021</v>
      </c>
      <c r="AB59" s="64" t="n">
        <v>996.44</v>
      </c>
      <c r="AC59" s="65" t="n">
        <v>1062.096</v>
      </c>
      <c r="AD59" s="65" t="n">
        <v>1.06589057043073</v>
      </c>
      <c r="AE59" s="64" t="n">
        <v>1063.96</v>
      </c>
      <c r="AF59" s="65" t="n">
        <v>1180.5488</v>
      </c>
      <c r="AG59" s="65" t="n">
        <v>1.10958005940073</v>
      </c>
      <c r="AH59" s="64" t="n">
        <v>1037.7</v>
      </c>
      <c r="AI59" s="65" t="n">
        <v>1287.5199</v>
      </c>
      <c r="AJ59" s="65" t="n">
        <v>1.24074385660596</v>
      </c>
      <c r="AK59" s="64" t="n">
        <v>487.31</v>
      </c>
      <c r="AL59" s="65" t="n">
        <v>553.5348</v>
      </c>
      <c r="AM59" s="65" t="n">
        <v>1.13589870924052</v>
      </c>
    </row>
    <row r="60" customFormat="false" ht="20.1" hidden="false" customHeight="true" outlineLevel="0" collapsed="false">
      <c r="B60" s="63" t="s">
        <v>144</v>
      </c>
      <c r="C60" s="63" t="s">
        <v>145</v>
      </c>
      <c r="D60" s="64" t="n">
        <v>1</v>
      </c>
      <c r="E60" s="65" t="n">
        <v>17.58</v>
      </c>
      <c r="F60" s="65" t="n">
        <v>17.58</v>
      </c>
      <c r="G60" s="64" t="n">
        <v>13.67</v>
      </c>
      <c r="H60" s="65" t="n">
        <v>173.546</v>
      </c>
      <c r="I60" s="65" t="n">
        <v>12.695391367959</v>
      </c>
      <c r="J60" s="64" t="n">
        <v>8.2</v>
      </c>
      <c r="K60" s="65" t="n">
        <v>141.986</v>
      </c>
      <c r="L60" s="65" t="n">
        <v>17.3153658536585</v>
      </c>
      <c r="M60" s="64" t="n">
        <v>18.95</v>
      </c>
      <c r="N60" s="65" t="n">
        <v>190.755</v>
      </c>
      <c r="O60" s="65" t="n">
        <v>10.0662269129288</v>
      </c>
      <c r="P60" s="64" t="n">
        <v>8.6</v>
      </c>
      <c r="Q60" s="65" t="n">
        <v>123.98</v>
      </c>
      <c r="R60" s="65" t="n">
        <v>14.4162790697674</v>
      </c>
      <c r="S60" s="64" t="n">
        <v>28.25</v>
      </c>
      <c r="T60" s="65" t="n">
        <v>413.525</v>
      </c>
      <c r="U60" s="65" t="n">
        <v>14.6380530973451</v>
      </c>
      <c r="V60" s="64" t="n">
        <v>11.6</v>
      </c>
      <c r="W60" s="65" t="n">
        <v>109.12</v>
      </c>
      <c r="X60" s="65" t="n">
        <v>9.40689655172414</v>
      </c>
      <c r="Y60" s="64" t="n">
        <v>16.6</v>
      </c>
      <c r="Z60" s="65" t="n">
        <v>173.44</v>
      </c>
      <c r="AA60" s="65" t="n">
        <v>10.4481927710843</v>
      </c>
      <c r="AB60" s="64" t="n">
        <v>10.6</v>
      </c>
      <c r="AC60" s="65" t="n">
        <v>109.9796</v>
      </c>
      <c r="AD60" s="65" t="n">
        <v>10.3754339622642</v>
      </c>
      <c r="AE60" s="64" t="n">
        <v>22.39</v>
      </c>
      <c r="AF60" s="65" t="n">
        <v>231.057</v>
      </c>
      <c r="AG60" s="65" t="n">
        <v>10.3196516301921</v>
      </c>
      <c r="AH60" s="64" t="n">
        <v>32.78</v>
      </c>
      <c r="AI60" s="65" t="n">
        <v>481.718</v>
      </c>
      <c r="AJ60" s="65" t="n">
        <v>14.6954850518609</v>
      </c>
      <c r="AK60" s="64" t="n">
        <v>28.15</v>
      </c>
      <c r="AL60" s="65" t="n">
        <v>413.4354</v>
      </c>
      <c r="AM60" s="65" t="n">
        <v>14.6868703374778</v>
      </c>
    </row>
    <row r="61" customFormat="false" ht="20.1" hidden="false" customHeight="true" outlineLevel="0" collapsed="false">
      <c r="B61" s="63" t="s">
        <v>146</v>
      </c>
      <c r="C61" s="63" t="s">
        <v>147</v>
      </c>
      <c r="D61" s="64" t="n">
        <v>199.55</v>
      </c>
      <c r="E61" s="65" t="n">
        <v>747.515</v>
      </c>
      <c r="F61" s="65" t="n">
        <v>3.74600350789276</v>
      </c>
      <c r="G61" s="64" t="n">
        <v>53.55</v>
      </c>
      <c r="H61" s="65" t="n">
        <v>189.705</v>
      </c>
      <c r="I61" s="65" t="n">
        <v>3.54257703081232</v>
      </c>
      <c r="J61" s="64" t="n">
        <v>32.64</v>
      </c>
      <c r="K61" s="65" t="n">
        <v>138.5199</v>
      </c>
      <c r="L61" s="65" t="n">
        <v>4.24386948529412</v>
      </c>
      <c r="M61" s="64" t="n">
        <v>11.35</v>
      </c>
      <c r="N61" s="65" t="n">
        <v>63.595</v>
      </c>
      <c r="O61" s="65" t="n">
        <v>5.60308370044053</v>
      </c>
      <c r="P61" s="64" t="n">
        <v>11.6</v>
      </c>
      <c r="Q61" s="65" t="n">
        <v>42.186</v>
      </c>
      <c r="R61" s="65" t="n">
        <v>3.63672413793103</v>
      </c>
      <c r="S61" s="64" t="n">
        <v>14.3</v>
      </c>
      <c r="T61" s="65" t="n">
        <v>46.738</v>
      </c>
      <c r="U61" s="65" t="n">
        <v>3.26839160839161</v>
      </c>
      <c r="V61" s="64"/>
      <c r="W61" s="65"/>
      <c r="X61" s="65"/>
      <c r="Y61" s="64"/>
      <c r="Z61" s="65"/>
      <c r="AA61" s="65"/>
      <c r="AB61" s="64" t="n">
        <v>10.6</v>
      </c>
      <c r="AC61" s="65" t="n">
        <v>18.357</v>
      </c>
      <c r="AD61" s="65" t="n">
        <v>1.73179245283019</v>
      </c>
      <c r="AE61" s="64" t="n">
        <v>7.65</v>
      </c>
      <c r="AF61" s="65" t="n">
        <v>19.133</v>
      </c>
      <c r="AG61" s="65" t="n">
        <v>2.50104575163399</v>
      </c>
      <c r="AH61" s="64" t="n">
        <v>19.55</v>
      </c>
      <c r="AI61" s="65" t="n">
        <v>46.118</v>
      </c>
      <c r="AJ61" s="65" t="n">
        <v>2.35897698209719</v>
      </c>
      <c r="AK61" s="64" t="n">
        <v>9.97</v>
      </c>
      <c r="AL61" s="65" t="n">
        <v>36.3247</v>
      </c>
      <c r="AM61" s="65" t="n">
        <v>3.64340020060181</v>
      </c>
    </row>
    <row r="62" customFormat="false" ht="20.1" hidden="false" customHeight="true" outlineLevel="0" collapsed="false">
      <c r="B62" s="63" t="s">
        <v>148</v>
      </c>
      <c r="C62" s="63" t="s">
        <v>149</v>
      </c>
      <c r="D62" s="64"/>
      <c r="E62" s="65"/>
      <c r="F62" s="65"/>
      <c r="G62" s="64"/>
      <c r="H62" s="65"/>
      <c r="I62" s="65"/>
      <c r="J62" s="64"/>
      <c r="K62" s="65"/>
      <c r="L62" s="65"/>
      <c r="M62" s="64"/>
      <c r="N62" s="65"/>
      <c r="O62" s="65"/>
      <c r="P62" s="64"/>
      <c r="Q62" s="65"/>
      <c r="R62" s="65"/>
      <c r="S62" s="64" t="n">
        <v>9</v>
      </c>
      <c r="T62" s="65" t="n">
        <v>180.64</v>
      </c>
      <c r="U62" s="65" t="n">
        <v>20.0711111111111</v>
      </c>
      <c r="V62" s="64" t="n">
        <v>10.75</v>
      </c>
      <c r="W62" s="65" t="n">
        <v>194.255</v>
      </c>
      <c r="X62" s="65" t="n">
        <v>18.0702325581395</v>
      </c>
      <c r="Y62" s="64" t="n">
        <v>8.55</v>
      </c>
      <c r="Z62" s="65" t="n">
        <v>185.7195</v>
      </c>
      <c r="AA62" s="65" t="n">
        <v>21.7215789473684</v>
      </c>
      <c r="AB62" s="64" t="n">
        <v>19.6</v>
      </c>
      <c r="AC62" s="65" t="n">
        <v>298.3775</v>
      </c>
      <c r="AD62" s="65" t="n">
        <v>15.2233418367347</v>
      </c>
      <c r="AE62" s="64" t="n">
        <v>5.5</v>
      </c>
      <c r="AF62" s="65" t="n">
        <v>114.675</v>
      </c>
      <c r="AG62" s="65" t="n">
        <v>20.85</v>
      </c>
      <c r="AH62" s="64"/>
      <c r="AI62" s="65"/>
      <c r="AJ62" s="65"/>
      <c r="AK62" s="64"/>
      <c r="AL62" s="65"/>
      <c r="AM62" s="65"/>
    </row>
    <row r="63" customFormat="false" ht="20.1" hidden="false" customHeight="true" outlineLevel="0" collapsed="false">
      <c r="B63" s="63" t="s">
        <v>150</v>
      </c>
      <c r="C63" s="63" t="s">
        <v>151</v>
      </c>
      <c r="D63" s="64" t="n">
        <v>1.8</v>
      </c>
      <c r="E63" s="65" t="n">
        <v>17.82</v>
      </c>
      <c r="F63" s="65" t="n">
        <v>9.9</v>
      </c>
      <c r="G63" s="64"/>
      <c r="H63" s="65"/>
      <c r="I63" s="65"/>
      <c r="J63" s="64"/>
      <c r="K63" s="65"/>
      <c r="L63" s="65"/>
      <c r="M63" s="64"/>
      <c r="N63" s="65"/>
      <c r="O63" s="65"/>
      <c r="P63" s="64" t="n">
        <v>1</v>
      </c>
      <c r="Q63" s="65" t="n">
        <v>7</v>
      </c>
      <c r="R63" s="65" t="n">
        <v>7</v>
      </c>
      <c r="S63" s="64"/>
      <c r="T63" s="65"/>
      <c r="U63" s="65"/>
      <c r="V63" s="64" t="n">
        <v>0.4</v>
      </c>
      <c r="W63" s="65" t="n">
        <v>3.48</v>
      </c>
      <c r="X63" s="65" t="n">
        <v>8.7</v>
      </c>
      <c r="Y63" s="64" t="n">
        <v>4.75</v>
      </c>
      <c r="Z63" s="65" t="n">
        <v>47.01</v>
      </c>
      <c r="AA63" s="65" t="n">
        <v>9.89684210526316</v>
      </c>
      <c r="AB63" s="64"/>
      <c r="AC63" s="65"/>
      <c r="AD63" s="65"/>
      <c r="AE63" s="64" t="n">
        <v>1.35</v>
      </c>
      <c r="AF63" s="65" t="n">
        <v>17.415</v>
      </c>
      <c r="AG63" s="65" t="n">
        <v>12.9</v>
      </c>
      <c r="AH63" s="64"/>
      <c r="AI63" s="65"/>
      <c r="AJ63" s="65"/>
      <c r="AK63" s="64"/>
      <c r="AL63" s="65"/>
      <c r="AM63" s="65"/>
    </row>
    <row r="64" customFormat="false" ht="20.1" hidden="false" customHeight="true" outlineLevel="0" collapsed="false">
      <c r="B64" s="63" t="s">
        <v>152</v>
      </c>
      <c r="C64" s="63" t="s">
        <v>153</v>
      </c>
      <c r="D64" s="64"/>
      <c r="E64" s="65"/>
      <c r="F64" s="65"/>
      <c r="G64" s="64"/>
      <c r="H64" s="65"/>
      <c r="I64" s="65"/>
      <c r="J64" s="64"/>
      <c r="K64" s="65"/>
      <c r="L64" s="65"/>
      <c r="M64" s="64"/>
      <c r="N64" s="65"/>
      <c r="O64" s="65"/>
      <c r="P64" s="64" t="n">
        <v>1.75</v>
      </c>
      <c r="Q64" s="65" t="n">
        <v>34.825</v>
      </c>
      <c r="R64" s="65" t="n">
        <v>19.9</v>
      </c>
      <c r="S64" s="64" t="n">
        <v>3</v>
      </c>
      <c r="T64" s="65" t="n">
        <v>27.6</v>
      </c>
      <c r="U64" s="65" t="n">
        <v>9.2</v>
      </c>
      <c r="V64" s="64" t="n">
        <v>4.6</v>
      </c>
      <c r="W64" s="65" t="n">
        <v>74.68</v>
      </c>
      <c r="X64" s="65" t="n">
        <v>16.2347826086957</v>
      </c>
      <c r="Y64" s="64"/>
      <c r="Z64" s="65"/>
      <c r="AA64" s="65"/>
      <c r="AB64" s="64" t="n">
        <v>0.4</v>
      </c>
      <c r="AC64" s="65" t="n">
        <v>8.08</v>
      </c>
      <c r="AD64" s="65" t="n">
        <v>20.2</v>
      </c>
      <c r="AE64" s="64" t="n">
        <v>8.2</v>
      </c>
      <c r="AF64" s="65" t="n">
        <v>133.09</v>
      </c>
      <c r="AG64" s="65" t="n">
        <v>16.2304878048781</v>
      </c>
      <c r="AH64" s="64" t="n">
        <v>3.2</v>
      </c>
      <c r="AI64" s="65" t="n">
        <v>52.24</v>
      </c>
      <c r="AJ64" s="65" t="n">
        <v>16.325</v>
      </c>
      <c r="AK64" s="64" t="n">
        <v>4.6</v>
      </c>
      <c r="AL64" s="65" t="n">
        <v>82.96</v>
      </c>
      <c r="AM64" s="65" t="n">
        <v>18.0347826086957</v>
      </c>
    </row>
    <row r="65" customFormat="false" ht="20.1" hidden="false" customHeight="true" outlineLevel="0" collapsed="false">
      <c r="B65" s="63" t="s">
        <v>154</v>
      </c>
      <c r="C65" s="63" t="s">
        <v>155</v>
      </c>
      <c r="D65" s="64" t="n">
        <v>425.89</v>
      </c>
      <c r="E65" s="65" t="n">
        <v>6884.93</v>
      </c>
      <c r="F65" s="65" t="n">
        <v>16.1659818262932</v>
      </c>
      <c r="G65" s="64" t="n">
        <v>752.31</v>
      </c>
      <c r="H65" s="65" t="n">
        <v>11577.7339</v>
      </c>
      <c r="I65" s="65" t="n">
        <v>15.3895786311494</v>
      </c>
      <c r="J65" s="64" t="n">
        <v>741.44</v>
      </c>
      <c r="K65" s="65" t="n">
        <v>11987.0533</v>
      </c>
      <c r="L65" s="65" t="n">
        <v>16.1672600615019</v>
      </c>
      <c r="M65" s="64" t="n">
        <v>954.65</v>
      </c>
      <c r="N65" s="65" t="n">
        <v>15243.7391</v>
      </c>
      <c r="O65" s="65" t="n">
        <v>15.9678825747656</v>
      </c>
      <c r="P65" s="64" t="n">
        <v>750.09</v>
      </c>
      <c r="Q65" s="65" t="n">
        <v>11590.9732</v>
      </c>
      <c r="R65" s="65" t="n">
        <v>15.4527766001413</v>
      </c>
      <c r="S65" s="64" t="n">
        <v>615.76</v>
      </c>
      <c r="T65" s="65" t="n">
        <v>10276.1881</v>
      </c>
      <c r="U65" s="65" t="n">
        <v>16.6886256008835</v>
      </c>
      <c r="V65" s="64" t="n">
        <v>427.4</v>
      </c>
      <c r="W65" s="65" t="n">
        <v>8180.2611</v>
      </c>
      <c r="X65" s="65" t="n">
        <v>19.1395907814694</v>
      </c>
      <c r="Y65" s="64" t="n">
        <v>328.03</v>
      </c>
      <c r="Z65" s="65" t="n">
        <v>6650.425</v>
      </c>
      <c r="AA65" s="65" t="n">
        <v>20.2738316617383</v>
      </c>
      <c r="AB65" s="64" t="n">
        <v>888.94</v>
      </c>
      <c r="AC65" s="65" t="n">
        <v>15245.469</v>
      </c>
      <c r="AD65" s="65" t="n">
        <v>17.1501664904268</v>
      </c>
      <c r="AE65" s="64" t="n">
        <v>911.96</v>
      </c>
      <c r="AF65" s="65" t="n">
        <v>14977.6215</v>
      </c>
      <c r="AG65" s="65" t="n">
        <v>16.4235509232861</v>
      </c>
      <c r="AH65" s="64" t="n">
        <v>309.51</v>
      </c>
      <c r="AI65" s="65" t="n">
        <v>5686.9469</v>
      </c>
      <c r="AJ65" s="65" t="n">
        <v>18.3740328260799</v>
      </c>
      <c r="AK65" s="64" t="n">
        <v>384.36</v>
      </c>
      <c r="AL65" s="65" t="n">
        <v>7946.9892</v>
      </c>
      <c r="AM65" s="65" t="n">
        <v>20.6759007180768</v>
      </c>
    </row>
    <row r="66" customFormat="false" ht="20.1" hidden="false" customHeight="true" outlineLevel="0" collapsed="false">
      <c r="B66" s="63" t="s">
        <v>156</v>
      </c>
      <c r="C66" s="63" t="s">
        <v>157</v>
      </c>
      <c r="D66" s="64" t="n">
        <v>136.3</v>
      </c>
      <c r="E66" s="65" t="n">
        <v>76.338</v>
      </c>
      <c r="F66" s="65" t="n">
        <v>0.560073367571533</v>
      </c>
      <c r="G66" s="64" t="n">
        <v>289.28</v>
      </c>
      <c r="H66" s="65" t="n">
        <v>251.1742</v>
      </c>
      <c r="I66" s="65" t="n">
        <v>0.868273644911504</v>
      </c>
      <c r="J66" s="64" t="n">
        <v>159.68</v>
      </c>
      <c r="K66" s="65" t="n">
        <v>154.7076</v>
      </c>
      <c r="L66" s="65" t="n">
        <v>0.968860220440882</v>
      </c>
      <c r="M66" s="64"/>
      <c r="N66" s="65"/>
      <c r="O66" s="65"/>
      <c r="P66" s="64" t="n">
        <v>827.1</v>
      </c>
      <c r="Q66" s="65" t="n">
        <v>826.951</v>
      </c>
      <c r="R66" s="65" t="n">
        <v>0.999819852496675</v>
      </c>
      <c r="S66" s="64" t="n">
        <v>951.4</v>
      </c>
      <c r="T66" s="65" t="n">
        <v>1349.967</v>
      </c>
      <c r="U66" s="65" t="n">
        <v>1.41892684464999</v>
      </c>
      <c r="V66" s="64" t="n">
        <v>1573.2</v>
      </c>
      <c r="W66" s="65" t="n">
        <v>2274.342</v>
      </c>
      <c r="X66" s="65" t="n">
        <v>1.44567887109077</v>
      </c>
      <c r="Y66" s="64" t="n">
        <v>2877.8</v>
      </c>
      <c r="Z66" s="65" t="n">
        <v>3253.629</v>
      </c>
      <c r="AA66" s="65" t="n">
        <v>1.13059594134408</v>
      </c>
      <c r="AB66" s="64" t="n">
        <v>3955.46</v>
      </c>
      <c r="AC66" s="65" t="n">
        <v>3264.0498</v>
      </c>
      <c r="AD66" s="65" t="n">
        <v>0.825201063845924</v>
      </c>
      <c r="AE66" s="64" t="n">
        <v>1585.72</v>
      </c>
      <c r="AF66" s="65" t="n">
        <v>1490.3696</v>
      </c>
      <c r="AG66" s="65" t="n">
        <v>0.939869333804203</v>
      </c>
      <c r="AH66" s="64" t="n">
        <v>1759.5</v>
      </c>
      <c r="AI66" s="65" t="n">
        <v>1505.265</v>
      </c>
      <c r="AJ66" s="65" t="n">
        <v>0.855507246376812</v>
      </c>
      <c r="AK66" s="64" t="n">
        <v>798.52</v>
      </c>
      <c r="AL66" s="65" t="n">
        <v>773.7266</v>
      </c>
      <c r="AM66" s="65" t="n">
        <v>0.968950808996644</v>
      </c>
    </row>
    <row r="67" customFormat="false" ht="20.1" hidden="false" customHeight="true" outlineLevel="0" collapsed="false">
      <c r="B67" s="63" t="s">
        <v>158</v>
      </c>
      <c r="C67" s="63" t="s">
        <v>159</v>
      </c>
      <c r="D67" s="64" t="n">
        <v>16918.03</v>
      </c>
      <c r="E67" s="65" t="n">
        <v>25267.9127</v>
      </c>
      <c r="F67" s="65" t="n">
        <v>1.49354934942189</v>
      </c>
      <c r="G67" s="64" t="n">
        <v>9799.23</v>
      </c>
      <c r="H67" s="65" t="n">
        <v>15253.5368</v>
      </c>
      <c r="I67" s="65" t="n">
        <v>1.55660565166855</v>
      </c>
      <c r="J67" s="64" t="n">
        <v>16538.84</v>
      </c>
      <c r="K67" s="65" t="n">
        <v>24367.1405</v>
      </c>
      <c r="L67" s="65" t="n">
        <v>1.473328268488</v>
      </c>
      <c r="M67" s="64" t="n">
        <v>14781.56</v>
      </c>
      <c r="N67" s="65" t="n">
        <v>18967.9046</v>
      </c>
      <c r="O67" s="65" t="n">
        <v>1.28321399094548</v>
      </c>
      <c r="P67" s="64" t="n">
        <v>15767.78</v>
      </c>
      <c r="Q67" s="65" t="n">
        <v>15326.7759</v>
      </c>
      <c r="R67" s="65" t="n">
        <v>0.97203131322228</v>
      </c>
      <c r="S67" s="64" t="n">
        <v>16414.86</v>
      </c>
      <c r="T67" s="65" t="n">
        <v>13870.1241</v>
      </c>
      <c r="U67" s="65" t="n">
        <v>0.844973645830668</v>
      </c>
      <c r="V67" s="64" t="n">
        <v>16587.71</v>
      </c>
      <c r="W67" s="65" t="n">
        <v>16570.8422</v>
      </c>
      <c r="X67" s="65" t="n">
        <v>0.99898311460714</v>
      </c>
      <c r="Y67" s="64" t="n">
        <v>16321.88</v>
      </c>
      <c r="Z67" s="65" t="n">
        <v>21472.5318</v>
      </c>
      <c r="AA67" s="65" t="n">
        <v>1.31556731209885</v>
      </c>
      <c r="AB67" s="64" t="n">
        <v>14001.26</v>
      </c>
      <c r="AC67" s="65" t="n">
        <v>18231.9114</v>
      </c>
      <c r="AD67" s="65" t="n">
        <v>1.30216219111709</v>
      </c>
      <c r="AE67" s="64" t="n">
        <v>14883.47</v>
      </c>
      <c r="AF67" s="65" t="n">
        <v>17253.1267</v>
      </c>
      <c r="AG67" s="65" t="n">
        <v>1.15921399377968</v>
      </c>
      <c r="AH67" s="64" t="n">
        <v>15574.98</v>
      </c>
      <c r="AI67" s="65" t="n">
        <v>17035.8999</v>
      </c>
      <c r="AJ67" s="65" t="n">
        <v>1.09379915094594</v>
      </c>
      <c r="AK67" s="64" t="n">
        <v>13425.2</v>
      </c>
      <c r="AL67" s="65" t="n">
        <v>18205.0424</v>
      </c>
      <c r="AM67" s="65" t="n">
        <v>1.35603509817358</v>
      </c>
    </row>
    <row r="68" customFormat="false" ht="20.1" hidden="false" customHeight="true" outlineLevel="0" collapsed="false">
      <c r="B68" s="63" t="s">
        <v>160</v>
      </c>
      <c r="C68" s="63" t="s">
        <v>161</v>
      </c>
      <c r="D68" s="64"/>
      <c r="E68" s="65"/>
      <c r="F68" s="65"/>
      <c r="G68" s="64"/>
      <c r="H68" s="65"/>
      <c r="I68" s="65"/>
      <c r="J68" s="64"/>
      <c r="K68" s="65"/>
      <c r="L68" s="65"/>
      <c r="M68" s="64"/>
      <c r="N68" s="65"/>
      <c r="O68" s="65"/>
      <c r="P68" s="64"/>
      <c r="Q68" s="65"/>
      <c r="R68" s="65"/>
      <c r="S68" s="64"/>
      <c r="T68" s="65"/>
      <c r="U68" s="65"/>
      <c r="V68" s="64"/>
      <c r="W68" s="65"/>
      <c r="X68" s="65"/>
      <c r="Y68" s="64"/>
      <c r="Z68" s="65"/>
      <c r="AA68" s="65"/>
      <c r="AB68" s="64"/>
      <c r="AC68" s="65"/>
      <c r="AD68" s="65"/>
      <c r="AE68" s="64"/>
      <c r="AF68" s="65"/>
      <c r="AG68" s="65"/>
      <c r="AH68" s="64" t="n">
        <v>3.8</v>
      </c>
      <c r="AI68" s="65" t="n">
        <v>32.3</v>
      </c>
      <c r="AJ68" s="65" t="n">
        <v>8.5</v>
      </c>
      <c r="AK68" s="64"/>
      <c r="AL68" s="65"/>
      <c r="AM68" s="65"/>
    </row>
    <row r="69" customFormat="false" ht="20.1" hidden="false" customHeight="true" outlineLevel="0" collapsed="false">
      <c r="B69" s="63" t="s">
        <v>162</v>
      </c>
      <c r="C69" s="63" t="s">
        <v>163</v>
      </c>
      <c r="D69" s="64" t="n">
        <v>150.88</v>
      </c>
      <c r="E69" s="65" t="n">
        <v>227.214</v>
      </c>
      <c r="F69" s="65" t="n">
        <v>1.50592523860021</v>
      </c>
      <c r="G69" s="64" t="n">
        <v>153.3</v>
      </c>
      <c r="H69" s="65" t="n">
        <v>344.025</v>
      </c>
      <c r="I69" s="65" t="n">
        <v>2.24412915851272</v>
      </c>
      <c r="J69" s="64" t="n">
        <v>384.34</v>
      </c>
      <c r="K69" s="65" t="n">
        <v>442.434</v>
      </c>
      <c r="L69" s="65" t="n">
        <v>1.1511526252797</v>
      </c>
      <c r="M69" s="64" t="n">
        <v>161.3</v>
      </c>
      <c r="N69" s="65" t="n">
        <v>267.276</v>
      </c>
      <c r="O69" s="65" t="n">
        <v>1.65701177929324</v>
      </c>
      <c r="P69" s="64" t="n">
        <v>186.06</v>
      </c>
      <c r="Q69" s="65" t="n">
        <v>310.467</v>
      </c>
      <c r="R69" s="65" t="n">
        <v>1.66863914866172</v>
      </c>
      <c r="S69" s="64" t="n">
        <v>147.14</v>
      </c>
      <c r="T69" s="65" t="n">
        <v>284.925</v>
      </c>
      <c r="U69" s="65" t="n">
        <v>1.93642109555525</v>
      </c>
      <c r="V69" s="64" t="n">
        <v>227.42</v>
      </c>
      <c r="W69" s="65" t="n">
        <v>568.647</v>
      </c>
      <c r="X69" s="65" t="n">
        <v>2.5004265236127</v>
      </c>
      <c r="Y69" s="64" t="n">
        <v>186.16</v>
      </c>
      <c r="Z69" s="65" t="n">
        <v>445.193</v>
      </c>
      <c r="AA69" s="65" t="n">
        <v>2.39145358831113</v>
      </c>
      <c r="AB69" s="64" t="n">
        <v>92.94</v>
      </c>
      <c r="AC69" s="65" t="n">
        <v>219.471</v>
      </c>
      <c r="AD69" s="65" t="n">
        <v>2.36142672692059</v>
      </c>
      <c r="AE69" s="64" t="n">
        <v>137.78</v>
      </c>
      <c r="AF69" s="65" t="n">
        <v>262.527</v>
      </c>
      <c r="AG69" s="65" t="n">
        <v>1.90540717085208</v>
      </c>
      <c r="AH69" s="64" t="n">
        <v>273.34</v>
      </c>
      <c r="AI69" s="65" t="n">
        <v>388.161</v>
      </c>
      <c r="AJ69" s="65" t="n">
        <v>1.42006658374186</v>
      </c>
      <c r="AK69" s="64" t="n">
        <v>256.8</v>
      </c>
      <c r="AL69" s="65" t="n">
        <v>475.2605</v>
      </c>
      <c r="AM69" s="65" t="n">
        <v>1.85070288161994</v>
      </c>
    </row>
    <row r="70" customFormat="false" ht="20.1" hidden="false" customHeight="true" outlineLevel="0" collapsed="false">
      <c r="B70" s="63" t="s">
        <v>164</v>
      </c>
      <c r="C70" s="63" t="s">
        <v>165</v>
      </c>
      <c r="D70" s="64"/>
      <c r="E70" s="65"/>
      <c r="F70" s="65"/>
      <c r="G70" s="64"/>
      <c r="H70" s="65"/>
      <c r="I70" s="65"/>
      <c r="J70" s="64"/>
      <c r="K70" s="65"/>
      <c r="L70" s="65"/>
      <c r="M70" s="64"/>
      <c r="N70" s="65"/>
      <c r="O70" s="65"/>
      <c r="P70" s="64"/>
      <c r="Q70" s="65"/>
      <c r="R70" s="65"/>
      <c r="S70" s="64"/>
      <c r="T70" s="65"/>
      <c r="U70" s="65"/>
      <c r="V70" s="64"/>
      <c r="W70" s="65"/>
      <c r="X70" s="65"/>
      <c r="Y70" s="64"/>
      <c r="Z70" s="65"/>
      <c r="AA70" s="65"/>
      <c r="AB70" s="64"/>
      <c r="AC70" s="65"/>
      <c r="AD70" s="65"/>
      <c r="AE70" s="64"/>
      <c r="AF70" s="65"/>
      <c r="AG70" s="65"/>
      <c r="AH70" s="64"/>
      <c r="AI70" s="65"/>
      <c r="AJ70" s="65"/>
      <c r="AK70" s="64" t="n">
        <v>45.05</v>
      </c>
      <c r="AL70" s="65" t="n">
        <v>17.246</v>
      </c>
      <c r="AM70" s="65" t="n">
        <v>0.382819089900111</v>
      </c>
    </row>
    <row r="71" customFormat="false" ht="20.1" hidden="false" customHeight="true" outlineLevel="0" collapsed="false">
      <c r="B71" s="63" t="s">
        <v>166</v>
      </c>
      <c r="C71" s="63" t="s">
        <v>167</v>
      </c>
      <c r="D71" s="64" t="n">
        <v>81.28</v>
      </c>
      <c r="E71" s="65" t="n">
        <v>1571.0935</v>
      </c>
      <c r="F71" s="65" t="n">
        <v>19.3293983759842</v>
      </c>
      <c r="G71" s="64" t="n">
        <v>98.32</v>
      </c>
      <c r="H71" s="65" t="n">
        <v>2022.4135</v>
      </c>
      <c r="I71" s="65" t="n">
        <v>20.5697060618389</v>
      </c>
      <c r="J71" s="64" t="n">
        <v>139.24</v>
      </c>
      <c r="K71" s="65" t="n">
        <v>3112.7305</v>
      </c>
      <c r="L71" s="65" t="n">
        <v>22.3551457914392</v>
      </c>
      <c r="M71" s="64" t="n">
        <v>130.49</v>
      </c>
      <c r="N71" s="65" t="n">
        <v>2983.057</v>
      </c>
      <c r="O71" s="65" t="n">
        <v>22.8604260862901</v>
      </c>
      <c r="P71" s="64" t="n">
        <v>162.68</v>
      </c>
      <c r="Q71" s="65" t="n">
        <v>3430.983</v>
      </c>
      <c r="R71" s="65" t="n">
        <v>21.0903798868945</v>
      </c>
      <c r="S71" s="64" t="n">
        <v>102.79</v>
      </c>
      <c r="T71" s="65" t="n">
        <v>2420.5585</v>
      </c>
      <c r="U71" s="65" t="n">
        <v>23.5485796283685</v>
      </c>
      <c r="V71" s="64" t="n">
        <v>85.11</v>
      </c>
      <c r="W71" s="65" t="n">
        <v>2122.2143</v>
      </c>
      <c r="X71" s="65" t="n">
        <v>24.9349582892727</v>
      </c>
      <c r="Y71" s="64" t="n">
        <v>88.54</v>
      </c>
      <c r="Z71" s="65" t="n">
        <v>2202.1683</v>
      </c>
      <c r="AA71" s="65" t="n">
        <v>24.872016037949</v>
      </c>
      <c r="AB71" s="64" t="n">
        <v>61.74</v>
      </c>
      <c r="AC71" s="65" t="n">
        <v>1427.201</v>
      </c>
      <c r="AD71" s="65" t="n">
        <v>23.1163103336573</v>
      </c>
      <c r="AE71" s="64" t="n">
        <v>72.93</v>
      </c>
      <c r="AF71" s="65" t="n">
        <v>1388.259</v>
      </c>
      <c r="AG71" s="65" t="n">
        <v>19.0354997943233</v>
      </c>
      <c r="AH71" s="64" t="n">
        <v>54.42</v>
      </c>
      <c r="AI71" s="65" t="n">
        <v>1247.451</v>
      </c>
      <c r="AJ71" s="65" t="n">
        <v>22.9226571113561</v>
      </c>
      <c r="AK71" s="64" t="n">
        <v>47.12</v>
      </c>
      <c r="AL71" s="65" t="n">
        <v>1156.5765</v>
      </c>
      <c r="AM71" s="65" t="n">
        <v>24.5453416808149</v>
      </c>
    </row>
    <row r="72" customFormat="false" ht="20.1" hidden="false" customHeight="true" outlineLevel="0" collapsed="false">
      <c r="B72" s="63" t="s">
        <v>168</v>
      </c>
      <c r="C72" s="63" t="s">
        <v>169</v>
      </c>
      <c r="D72" s="64" t="n">
        <v>891.83</v>
      </c>
      <c r="E72" s="65" t="n">
        <v>3653.5973</v>
      </c>
      <c r="F72" s="65" t="n">
        <v>4.09674186784477</v>
      </c>
      <c r="G72" s="64" t="n">
        <v>496.2</v>
      </c>
      <c r="H72" s="65" t="n">
        <v>2158.4131</v>
      </c>
      <c r="I72" s="65" t="n">
        <v>4.34988532849657</v>
      </c>
      <c r="J72" s="64" t="n">
        <v>727.55</v>
      </c>
      <c r="K72" s="65" t="n">
        <v>2813.8105</v>
      </c>
      <c r="L72" s="65" t="n">
        <v>3.86751494742629</v>
      </c>
      <c r="M72" s="64" t="n">
        <v>576.21</v>
      </c>
      <c r="N72" s="65" t="n">
        <v>2545.1528</v>
      </c>
      <c r="O72" s="65" t="n">
        <v>4.41705766994672</v>
      </c>
      <c r="P72" s="64" t="n">
        <v>1136.45</v>
      </c>
      <c r="Q72" s="65" t="n">
        <v>5183.6832</v>
      </c>
      <c r="R72" s="65" t="n">
        <v>4.56129455761362</v>
      </c>
      <c r="S72" s="64" t="n">
        <v>1391.49</v>
      </c>
      <c r="T72" s="65" t="n">
        <v>5396.307</v>
      </c>
      <c r="U72" s="65" t="n">
        <v>3.8780781751935</v>
      </c>
      <c r="V72" s="64" t="n">
        <v>814.91</v>
      </c>
      <c r="W72" s="65" t="n">
        <v>3548.0806</v>
      </c>
      <c r="X72" s="65" t="n">
        <v>4.35395393356322</v>
      </c>
      <c r="Y72" s="64" t="n">
        <v>959.79</v>
      </c>
      <c r="Z72" s="65" t="n">
        <v>5971.3747</v>
      </c>
      <c r="AA72" s="65" t="n">
        <v>6.22154294168516</v>
      </c>
      <c r="AB72" s="64" t="n">
        <v>588.44</v>
      </c>
      <c r="AC72" s="65" t="n">
        <v>3483.9082</v>
      </c>
      <c r="AD72" s="65" t="n">
        <v>5.92058357691523</v>
      </c>
      <c r="AE72" s="64" t="n">
        <v>740.59</v>
      </c>
      <c r="AF72" s="65" t="n">
        <v>3172.3711</v>
      </c>
      <c r="AG72" s="65" t="n">
        <v>4.28357269204283</v>
      </c>
      <c r="AH72" s="64" t="n">
        <v>615.62</v>
      </c>
      <c r="AI72" s="65" t="n">
        <v>2735.7277</v>
      </c>
      <c r="AJ72" s="65" t="n">
        <v>4.44385773691563</v>
      </c>
      <c r="AK72" s="64" t="n">
        <v>260.31</v>
      </c>
      <c r="AL72" s="65" t="n">
        <v>1271.8818</v>
      </c>
      <c r="AM72" s="65" t="n">
        <v>4.88602742883485</v>
      </c>
    </row>
    <row r="73" customFormat="false" ht="20.1" hidden="false" customHeight="true" outlineLevel="0" collapsed="false">
      <c r="B73" s="63" t="s">
        <v>170</v>
      </c>
      <c r="C73" s="63" t="s">
        <v>171</v>
      </c>
      <c r="D73" s="64"/>
      <c r="E73" s="65"/>
      <c r="F73" s="65"/>
      <c r="G73" s="64"/>
      <c r="H73" s="65"/>
      <c r="I73" s="65"/>
      <c r="J73" s="64" t="n">
        <v>4.2</v>
      </c>
      <c r="K73" s="65" t="n">
        <v>12.6</v>
      </c>
      <c r="L73" s="65" t="n">
        <v>3</v>
      </c>
      <c r="M73" s="64"/>
      <c r="N73" s="65"/>
      <c r="O73" s="65"/>
      <c r="P73" s="64"/>
      <c r="Q73" s="65"/>
      <c r="R73" s="65"/>
      <c r="S73" s="64"/>
      <c r="T73" s="65"/>
      <c r="U73" s="65"/>
      <c r="V73" s="64" t="n">
        <v>56</v>
      </c>
      <c r="W73" s="65" t="n">
        <v>112</v>
      </c>
      <c r="X73" s="65" t="n">
        <v>2</v>
      </c>
      <c r="Y73" s="64"/>
      <c r="Z73" s="65"/>
      <c r="AA73" s="65"/>
      <c r="AB73" s="64"/>
      <c r="AC73" s="65"/>
      <c r="AD73" s="65"/>
      <c r="AE73" s="64"/>
      <c r="AF73" s="65"/>
      <c r="AG73" s="65"/>
      <c r="AH73" s="64" t="n">
        <v>494.5</v>
      </c>
      <c r="AI73" s="65" t="n">
        <v>387.7</v>
      </c>
      <c r="AJ73" s="65" t="n">
        <v>0.784024266936299</v>
      </c>
      <c r="AK73" s="64" t="n">
        <v>97</v>
      </c>
      <c r="AL73" s="65" t="n">
        <v>117</v>
      </c>
      <c r="AM73" s="65" t="n">
        <v>1.20618556701031</v>
      </c>
    </row>
    <row r="74" customFormat="false" ht="20.1" hidden="false" customHeight="true" outlineLevel="0" collapsed="false">
      <c r="B74" s="63" t="s">
        <v>172</v>
      </c>
      <c r="C74" s="63" t="s">
        <v>173</v>
      </c>
      <c r="D74" s="64" t="n">
        <v>51.85</v>
      </c>
      <c r="E74" s="65" t="n">
        <v>584.043</v>
      </c>
      <c r="F74" s="65" t="n">
        <v>11.2640887174542</v>
      </c>
      <c r="G74" s="64" t="n">
        <v>41.83</v>
      </c>
      <c r="H74" s="65" t="n">
        <v>512.3775</v>
      </c>
      <c r="I74" s="65" t="n">
        <v>12.2490437485059</v>
      </c>
      <c r="J74" s="64" t="n">
        <v>120.25</v>
      </c>
      <c r="K74" s="65" t="n">
        <v>1810.559</v>
      </c>
      <c r="L74" s="65" t="n">
        <v>15.0566237006237</v>
      </c>
      <c r="M74" s="64" t="n">
        <v>64.64</v>
      </c>
      <c r="N74" s="65" t="n">
        <v>1117.9905</v>
      </c>
      <c r="O74" s="65" t="n">
        <v>17.2956451113861</v>
      </c>
      <c r="P74" s="64" t="n">
        <v>42.92</v>
      </c>
      <c r="Q74" s="65" t="n">
        <v>714.7115</v>
      </c>
      <c r="R74" s="65" t="n">
        <v>16.652178471575</v>
      </c>
      <c r="S74" s="64" t="n">
        <v>43.04</v>
      </c>
      <c r="T74" s="65" t="n">
        <v>719.7075</v>
      </c>
      <c r="U74" s="65" t="n">
        <v>16.7218285315985</v>
      </c>
      <c r="V74" s="64" t="n">
        <v>42.23</v>
      </c>
      <c r="W74" s="65" t="n">
        <v>732.686</v>
      </c>
      <c r="X74" s="65" t="n">
        <v>17.349893440682</v>
      </c>
      <c r="Y74" s="64" t="n">
        <v>50.35</v>
      </c>
      <c r="Z74" s="65" t="n">
        <v>837.6835</v>
      </c>
      <c r="AA74" s="65" t="n">
        <v>16.6372095332671</v>
      </c>
      <c r="AB74" s="64" t="n">
        <v>26.06</v>
      </c>
      <c r="AC74" s="65" t="n">
        <v>461.5185</v>
      </c>
      <c r="AD74" s="65" t="n">
        <v>17.7098426707598</v>
      </c>
      <c r="AE74" s="64" t="n">
        <v>12.77</v>
      </c>
      <c r="AF74" s="65" t="n">
        <v>219.689</v>
      </c>
      <c r="AG74" s="65" t="n">
        <v>17.2035238841034</v>
      </c>
      <c r="AH74" s="64" t="n">
        <v>60.45</v>
      </c>
      <c r="AI74" s="65" t="n">
        <v>1042.712</v>
      </c>
      <c r="AJ74" s="65" t="n">
        <v>17.249164598842</v>
      </c>
      <c r="AK74" s="64" t="n">
        <v>38.32</v>
      </c>
      <c r="AL74" s="65" t="n">
        <v>842.253</v>
      </c>
      <c r="AM74" s="65" t="n">
        <v>21.9794624217119</v>
      </c>
    </row>
    <row r="75" customFormat="false" ht="20.1" hidden="false" customHeight="true" outlineLevel="0" collapsed="false">
      <c r="B75" s="63" t="s">
        <v>174</v>
      </c>
      <c r="C75" s="63" t="s">
        <v>175</v>
      </c>
      <c r="D75" s="64" t="n">
        <v>14</v>
      </c>
      <c r="E75" s="65" t="n">
        <v>9.12</v>
      </c>
      <c r="F75" s="65" t="n">
        <v>0.651428571428571</v>
      </c>
      <c r="G75" s="64" t="n">
        <v>16.4</v>
      </c>
      <c r="H75" s="65" t="n">
        <v>12.09</v>
      </c>
      <c r="I75" s="65" t="n">
        <v>0.73719512195122</v>
      </c>
      <c r="J75" s="64" t="n">
        <v>28.7</v>
      </c>
      <c r="K75" s="65" t="n">
        <v>22.89</v>
      </c>
      <c r="L75" s="65" t="n">
        <v>0.797560975609756</v>
      </c>
      <c r="M75" s="64" t="n">
        <v>27.7</v>
      </c>
      <c r="N75" s="65" t="n">
        <v>19.07</v>
      </c>
      <c r="O75" s="65" t="n">
        <v>0.688447653429603</v>
      </c>
      <c r="P75" s="64"/>
      <c r="Q75" s="65"/>
      <c r="R75" s="65"/>
      <c r="S75" s="64"/>
      <c r="T75" s="65"/>
      <c r="U75" s="65"/>
      <c r="V75" s="64" t="n">
        <v>6.7</v>
      </c>
      <c r="W75" s="65" t="n">
        <v>4.1</v>
      </c>
      <c r="X75" s="65" t="n">
        <v>0.611940298507463</v>
      </c>
      <c r="Y75" s="64"/>
      <c r="Z75" s="65"/>
      <c r="AA75" s="65"/>
      <c r="AB75" s="64"/>
      <c r="AC75" s="65"/>
      <c r="AD75" s="65"/>
      <c r="AE75" s="64"/>
      <c r="AF75" s="65"/>
      <c r="AG75" s="65"/>
      <c r="AH75" s="64"/>
      <c r="AI75" s="65"/>
      <c r="AJ75" s="65"/>
      <c r="AK75" s="64"/>
      <c r="AL75" s="65"/>
      <c r="AM75" s="65"/>
    </row>
    <row r="76" customFormat="false" ht="20.1" hidden="false" customHeight="true" outlineLevel="0" collapsed="false">
      <c r="B76" s="63" t="s">
        <v>176</v>
      </c>
      <c r="C76" s="63" t="s">
        <v>177</v>
      </c>
      <c r="D76" s="64" t="n">
        <v>123165.21</v>
      </c>
      <c r="E76" s="65" t="n">
        <v>126887.6225</v>
      </c>
      <c r="F76" s="65" t="n">
        <v>1.03022292171629</v>
      </c>
      <c r="G76" s="64" t="n">
        <v>96262.64</v>
      </c>
      <c r="H76" s="65" t="n">
        <v>112350.4037</v>
      </c>
      <c r="I76" s="65" t="n">
        <v>1.16712364942412</v>
      </c>
      <c r="J76" s="64" t="n">
        <v>111780.44</v>
      </c>
      <c r="K76" s="65" t="n">
        <v>131517.5922</v>
      </c>
      <c r="L76" s="65" t="n">
        <v>1.17657071487641</v>
      </c>
      <c r="M76" s="64" t="n">
        <v>114569</v>
      </c>
      <c r="N76" s="65" t="n">
        <v>113025.0307</v>
      </c>
      <c r="O76" s="65" t="n">
        <v>0.986523673070377</v>
      </c>
      <c r="P76" s="64" t="n">
        <v>164797.53</v>
      </c>
      <c r="Q76" s="65" t="n">
        <v>126191.5228</v>
      </c>
      <c r="R76" s="65" t="n">
        <v>0.765736736466863</v>
      </c>
      <c r="S76" s="64" t="n">
        <v>132520.77</v>
      </c>
      <c r="T76" s="65" t="n">
        <v>119404.0128</v>
      </c>
      <c r="U76" s="65" t="n">
        <v>0.901021121443831</v>
      </c>
      <c r="V76" s="64" t="n">
        <v>155069.04</v>
      </c>
      <c r="W76" s="65" t="n">
        <v>103380.4526</v>
      </c>
      <c r="X76" s="65" t="n">
        <v>0.666673712560547</v>
      </c>
      <c r="Y76" s="64" t="n">
        <v>104747.16</v>
      </c>
      <c r="Z76" s="65" t="n">
        <v>90019.703</v>
      </c>
      <c r="AA76" s="65" t="n">
        <v>0.859399939816984</v>
      </c>
      <c r="AB76" s="64" t="n">
        <v>90925.16</v>
      </c>
      <c r="AC76" s="65" t="n">
        <v>78277.5246</v>
      </c>
      <c r="AD76" s="65" t="n">
        <v>0.860900597810331</v>
      </c>
      <c r="AE76" s="64" t="n">
        <v>75499.56</v>
      </c>
      <c r="AF76" s="65" t="n">
        <v>69098.1063</v>
      </c>
      <c r="AG76" s="65" t="n">
        <v>0.915212039646324</v>
      </c>
      <c r="AH76" s="64" t="n">
        <v>89808.1</v>
      </c>
      <c r="AI76" s="65" t="n">
        <v>82725.2395</v>
      </c>
      <c r="AJ76" s="65" t="n">
        <v>0.921133388859134</v>
      </c>
      <c r="AK76" s="64" t="n">
        <v>40766.62</v>
      </c>
      <c r="AL76" s="65" t="n">
        <v>58848.5331</v>
      </c>
      <c r="AM76" s="65" t="n">
        <v>1.4435470269549</v>
      </c>
    </row>
    <row r="77" customFormat="false" ht="20.1" hidden="false" customHeight="true" outlineLevel="0" collapsed="false">
      <c r="B77" s="63" t="s">
        <v>178</v>
      </c>
      <c r="C77" s="63" t="s">
        <v>179</v>
      </c>
      <c r="D77" s="64" t="n">
        <v>58964.08</v>
      </c>
      <c r="E77" s="65" t="n">
        <v>69837.4953</v>
      </c>
      <c r="F77" s="65" t="n">
        <v>1.18440744432882</v>
      </c>
      <c r="G77" s="64" t="n">
        <v>36673.62</v>
      </c>
      <c r="H77" s="65" t="n">
        <v>36464.7283</v>
      </c>
      <c r="I77" s="65" t="n">
        <v>0.994304033798682</v>
      </c>
      <c r="J77" s="64" t="n">
        <v>57195.46</v>
      </c>
      <c r="K77" s="65" t="n">
        <v>52632.3947</v>
      </c>
      <c r="L77" s="65" t="n">
        <v>0.92021979891411</v>
      </c>
      <c r="M77" s="64" t="n">
        <v>61761.6</v>
      </c>
      <c r="N77" s="65" t="n">
        <v>58667.6925</v>
      </c>
      <c r="O77" s="65" t="n">
        <v>0.949905645255304</v>
      </c>
      <c r="P77" s="64" t="n">
        <v>135745.4</v>
      </c>
      <c r="Q77" s="65" t="n">
        <v>85136.081</v>
      </c>
      <c r="R77" s="65" t="n">
        <v>0.627174703525865</v>
      </c>
      <c r="S77" s="64" t="n">
        <v>457476.4</v>
      </c>
      <c r="T77" s="65" t="n">
        <v>205869.0452</v>
      </c>
      <c r="U77" s="65" t="n">
        <v>0.450010197684514</v>
      </c>
      <c r="V77" s="64" t="n">
        <v>301177.57</v>
      </c>
      <c r="W77" s="65" t="n">
        <v>138947.8882</v>
      </c>
      <c r="X77" s="65" t="n">
        <v>0.461348725935998</v>
      </c>
      <c r="Y77" s="64" t="n">
        <v>74916.25</v>
      </c>
      <c r="Z77" s="65" t="n">
        <v>79209.5199</v>
      </c>
      <c r="AA77" s="65" t="n">
        <v>1.05730759214456</v>
      </c>
      <c r="AB77" s="64" t="n">
        <v>78175.98</v>
      </c>
      <c r="AC77" s="65" t="n">
        <v>59892.5677</v>
      </c>
      <c r="AD77" s="65" t="n">
        <v>0.766124936329548</v>
      </c>
      <c r="AE77" s="64" t="n">
        <v>86835.39</v>
      </c>
      <c r="AF77" s="65" t="n">
        <v>70596.6161</v>
      </c>
      <c r="AG77" s="65" t="n">
        <v>0.812993597426119</v>
      </c>
      <c r="AH77" s="64" t="n">
        <v>61220.91</v>
      </c>
      <c r="AI77" s="65" t="n">
        <v>52694.9383</v>
      </c>
      <c r="AJ77" s="65" t="n">
        <v>0.860734319368987</v>
      </c>
      <c r="AK77" s="64" t="n">
        <v>86422.01</v>
      </c>
      <c r="AL77" s="65" t="n">
        <v>72126.3846</v>
      </c>
      <c r="AM77" s="65" t="n">
        <v>0.834583511769745</v>
      </c>
    </row>
    <row r="78" customFormat="false" ht="20.1" hidden="false" customHeight="true" outlineLevel="0" collapsed="false">
      <c r="B78" s="63" t="s">
        <v>180</v>
      </c>
      <c r="C78" s="63" t="s">
        <v>181</v>
      </c>
      <c r="D78" s="64" t="n">
        <v>19467.42</v>
      </c>
      <c r="E78" s="65" t="n">
        <v>11917.0972</v>
      </c>
      <c r="F78" s="65" t="n">
        <v>0.612155961087807</v>
      </c>
      <c r="G78" s="64" t="n">
        <v>11071.25</v>
      </c>
      <c r="H78" s="65" t="n">
        <v>10073.2478</v>
      </c>
      <c r="I78" s="65" t="n">
        <v>0.909856411877611</v>
      </c>
      <c r="J78" s="64" t="n">
        <v>19029.47</v>
      </c>
      <c r="K78" s="65" t="n">
        <v>8969.2533</v>
      </c>
      <c r="L78" s="65" t="n">
        <v>0.471334897924115</v>
      </c>
      <c r="M78" s="64" t="n">
        <v>24703.37</v>
      </c>
      <c r="N78" s="65" t="n">
        <v>7975.4876</v>
      </c>
      <c r="O78" s="65" t="n">
        <v>0.322850186027251</v>
      </c>
      <c r="P78" s="64" t="n">
        <v>34714.49</v>
      </c>
      <c r="Q78" s="65" t="n">
        <v>8174.4852</v>
      </c>
      <c r="R78" s="65" t="n">
        <v>0.235477611798416</v>
      </c>
      <c r="S78" s="64" t="n">
        <v>19470.6</v>
      </c>
      <c r="T78" s="65" t="n">
        <v>6462.6405</v>
      </c>
      <c r="U78" s="65" t="n">
        <v>0.331917891590398</v>
      </c>
      <c r="V78" s="64" t="n">
        <v>17901.45</v>
      </c>
      <c r="W78" s="65" t="n">
        <v>4332.8433</v>
      </c>
      <c r="X78" s="65" t="n">
        <v>0.242038678431077</v>
      </c>
      <c r="Y78" s="64" t="n">
        <v>16169.75</v>
      </c>
      <c r="Z78" s="65" t="n">
        <v>6430.1041</v>
      </c>
      <c r="AA78" s="65" t="n">
        <v>0.397662555079701</v>
      </c>
      <c r="AB78" s="64" t="n">
        <v>11639.3</v>
      </c>
      <c r="AC78" s="65" t="n">
        <v>5725.8572</v>
      </c>
      <c r="AD78" s="65" t="n">
        <v>0.491941714707929</v>
      </c>
      <c r="AE78" s="64" t="n">
        <v>10287</v>
      </c>
      <c r="AF78" s="65" t="n">
        <v>5188.7155</v>
      </c>
      <c r="AG78" s="65" t="n">
        <v>0.504395401963643</v>
      </c>
      <c r="AH78" s="64" t="n">
        <v>41132.89</v>
      </c>
      <c r="AI78" s="65" t="n">
        <v>12617.3619</v>
      </c>
      <c r="AJ78" s="65" t="n">
        <v>0.306746302046854</v>
      </c>
      <c r="AK78" s="64" t="n">
        <v>26253.73</v>
      </c>
      <c r="AL78" s="65" t="n">
        <v>10108.1099</v>
      </c>
      <c r="AM78" s="65" t="n">
        <v>0.385016144372628</v>
      </c>
    </row>
    <row r="79" customFormat="false" ht="20.1" hidden="false" customHeight="true" outlineLevel="0" collapsed="false">
      <c r="B79" s="63" t="s">
        <v>182</v>
      </c>
      <c r="C79" s="63" t="s">
        <v>183</v>
      </c>
      <c r="D79" s="64" t="n">
        <v>249.25</v>
      </c>
      <c r="E79" s="65" t="n">
        <v>507.5679</v>
      </c>
      <c r="F79" s="65" t="n">
        <v>2.03638074222668</v>
      </c>
      <c r="G79" s="64" t="n">
        <v>175.25</v>
      </c>
      <c r="H79" s="65" t="n">
        <v>576.8077</v>
      </c>
      <c r="I79" s="65" t="n">
        <v>3.29134208273895</v>
      </c>
      <c r="J79" s="64" t="n">
        <v>165.24</v>
      </c>
      <c r="K79" s="65" t="n">
        <v>635.5765</v>
      </c>
      <c r="L79" s="65" t="n">
        <v>3.84638404744614</v>
      </c>
      <c r="M79" s="64" t="n">
        <v>319.35</v>
      </c>
      <c r="N79" s="65" t="n">
        <v>1337.53</v>
      </c>
      <c r="O79" s="65" t="n">
        <v>4.18828871144512</v>
      </c>
      <c r="P79" s="64" t="n">
        <v>173.48</v>
      </c>
      <c r="Q79" s="65" t="n">
        <v>839.587</v>
      </c>
      <c r="R79" s="65" t="n">
        <v>4.83967604334794</v>
      </c>
      <c r="S79" s="64" t="n">
        <v>480.27</v>
      </c>
      <c r="T79" s="65" t="n">
        <v>1782.7102</v>
      </c>
      <c r="U79" s="65" t="n">
        <v>3.71189164428342</v>
      </c>
      <c r="V79" s="64" t="n">
        <v>1231.91</v>
      </c>
      <c r="W79" s="65" t="n">
        <v>2977.1547</v>
      </c>
      <c r="X79" s="65" t="n">
        <v>2.4166982165905</v>
      </c>
      <c r="Y79" s="64" t="n">
        <v>819.23</v>
      </c>
      <c r="Z79" s="65" t="n">
        <v>1683.3173</v>
      </c>
      <c r="AA79" s="65" t="n">
        <v>2.05475544108492</v>
      </c>
      <c r="AB79" s="64" t="n">
        <v>147.11</v>
      </c>
      <c r="AC79" s="65" t="n">
        <v>342.8971</v>
      </c>
      <c r="AD79" s="65" t="n">
        <v>2.33088913058256</v>
      </c>
      <c r="AE79" s="64" t="n">
        <v>184.95</v>
      </c>
      <c r="AF79" s="65" t="n">
        <v>579.1274</v>
      </c>
      <c r="AG79" s="65" t="n">
        <v>3.13126466612598</v>
      </c>
      <c r="AH79" s="64" t="n">
        <v>110.25</v>
      </c>
      <c r="AI79" s="65" t="n">
        <v>306.7347</v>
      </c>
      <c r="AJ79" s="65" t="n">
        <v>2.78217414965986</v>
      </c>
      <c r="AK79" s="64" t="n">
        <v>56.55</v>
      </c>
      <c r="AL79" s="65" t="n">
        <v>184.1492</v>
      </c>
      <c r="AM79" s="65" t="n">
        <v>3.25639610963749</v>
      </c>
    </row>
    <row r="80" customFormat="false" ht="20.1" hidden="false" customHeight="true" outlineLevel="0" collapsed="false">
      <c r="B80" s="63" t="s">
        <v>184</v>
      </c>
      <c r="C80" s="63" t="s">
        <v>185</v>
      </c>
      <c r="D80" s="64" t="n">
        <v>437.7</v>
      </c>
      <c r="E80" s="65" t="n">
        <v>449.71</v>
      </c>
      <c r="F80" s="65" t="n">
        <v>1.02743888508111</v>
      </c>
      <c r="G80" s="64" t="n">
        <v>274.8</v>
      </c>
      <c r="H80" s="65" t="n">
        <v>198.13</v>
      </c>
      <c r="I80" s="65" t="n">
        <v>0.720997088791849</v>
      </c>
      <c r="J80" s="64" t="n">
        <v>310.2</v>
      </c>
      <c r="K80" s="65" t="n">
        <v>355.33</v>
      </c>
      <c r="L80" s="65" t="n">
        <v>1.14548678272083</v>
      </c>
      <c r="M80" s="64" t="n">
        <v>142.1</v>
      </c>
      <c r="N80" s="65" t="n">
        <v>176.6</v>
      </c>
      <c r="O80" s="65" t="n">
        <v>1.24278676988037</v>
      </c>
      <c r="P80" s="64" t="n">
        <v>213.9</v>
      </c>
      <c r="Q80" s="65" t="n">
        <v>286.654</v>
      </c>
      <c r="R80" s="65" t="n">
        <v>1.34013090229079</v>
      </c>
      <c r="S80" s="64" t="n">
        <v>45.8</v>
      </c>
      <c r="T80" s="65" t="n">
        <v>45.8</v>
      </c>
      <c r="U80" s="65" t="n">
        <v>1</v>
      </c>
      <c r="V80" s="64" t="n">
        <v>930.5</v>
      </c>
      <c r="W80" s="65" t="n">
        <v>668.01</v>
      </c>
      <c r="X80" s="65" t="n">
        <v>0.717904352498657</v>
      </c>
      <c r="Y80" s="64" t="n">
        <v>498.5</v>
      </c>
      <c r="Z80" s="65" t="n">
        <v>330.09</v>
      </c>
      <c r="AA80" s="65" t="n">
        <v>0.662166499498496</v>
      </c>
      <c r="AB80" s="64" t="n">
        <v>215.76</v>
      </c>
      <c r="AC80" s="65" t="n">
        <v>188.588</v>
      </c>
      <c r="AD80" s="65" t="n">
        <v>0.874063774564331</v>
      </c>
      <c r="AE80" s="64" t="n">
        <v>369</v>
      </c>
      <c r="AF80" s="65" t="n">
        <v>261.19</v>
      </c>
      <c r="AG80" s="65" t="n">
        <v>0.707831978319783</v>
      </c>
      <c r="AH80" s="64" t="n">
        <v>139.8</v>
      </c>
      <c r="AI80" s="65" t="n">
        <v>118.77</v>
      </c>
      <c r="AJ80" s="65" t="n">
        <v>0.849570815450644</v>
      </c>
      <c r="AK80" s="64" t="n">
        <v>119.9</v>
      </c>
      <c r="AL80" s="65" t="n">
        <v>103.02</v>
      </c>
      <c r="AM80" s="65" t="n">
        <v>0.859216013344454</v>
      </c>
    </row>
    <row r="81" customFormat="false" ht="20.1" hidden="false" customHeight="true" outlineLevel="0" collapsed="false">
      <c r="B81" s="63" t="s">
        <v>186</v>
      </c>
      <c r="C81" s="63" t="s">
        <v>187</v>
      </c>
      <c r="D81" s="64" t="n">
        <v>16.8</v>
      </c>
      <c r="E81" s="65" t="n">
        <v>32.5</v>
      </c>
      <c r="F81" s="65" t="n">
        <v>1.93452380952381</v>
      </c>
      <c r="G81" s="64" t="n">
        <v>19.1</v>
      </c>
      <c r="H81" s="65" t="n">
        <v>37.95</v>
      </c>
      <c r="I81" s="65" t="n">
        <v>1.9869109947644</v>
      </c>
      <c r="J81" s="64" t="n">
        <v>82.6</v>
      </c>
      <c r="K81" s="65" t="n">
        <v>190.69</v>
      </c>
      <c r="L81" s="65" t="n">
        <v>2.30859564164649</v>
      </c>
      <c r="M81" s="64" t="n">
        <v>50.7</v>
      </c>
      <c r="N81" s="65" t="n">
        <v>114.2</v>
      </c>
      <c r="O81" s="65" t="n">
        <v>2.25246548323471</v>
      </c>
      <c r="P81" s="64" t="n">
        <v>27.1</v>
      </c>
      <c r="Q81" s="65" t="n">
        <v>65.6</v>
      </c>
      <c r="R81" s="65" t="n">
        <v>2.42066420664207</v>
      </c>
      <c r="S81" s="64" t="n">
        <v>24.7</v>
      </c>
      <c r="T81" s="65" t="n">
        <v>78.85</v>
      </c>
      <c r="U81" s="65" t="n">
        <v>3.19230769230769</v>
      </c>
      <c r="V81" s="64" t="n">
        <v>68.6</v>
      </c>
      <c r="W81" s="65" t="n">
        <v>179.81</v>
      </c>
      <c r="X81" s="65" t="n">
        <v>2.62113702623907</v>
      </c>
      <c r="Y81" s="64" t="n">
        <v>36.3</v>
      </c>
      <c r="Z81" s="65" t="n">
        <v>112.15</v>
      </c>
      <c r="AA81" s="65" t="n">
        <v>3.08953168044077</v>
      </c>
      <c r="AB81" s="64" t="n">
        <v>41.6</v>
      </c>
      <c r="AC81" s="65" t="n">
        <v>121.9</v>
      </c>
      <c r="AD81" s="65" t="n">
        <v>2.93028846153846</v>
      </c>
      <c r="AE81" s="64" t="n">
        <v>18.3</v>
      </c>
      <c r="AF81" s="65" t="n">
        <v>26.4</v>
      </c>
      <c r="AG81" s="65" t="n">
        <v>1.44262295081967</v>
      </c>
      <c r="AH81" s="64" t="n">
        <v>28.9</v>
      </c>
      <c r="AI81" s="65" t="n">
        <v>85.85</v>
      </c>
      <c r="AJ81" s="65" t="n">
        <v>2.97058823529412</v>
      </c>
      <c r="AK81" s="64" t="n">
        <v>0.4</v>
      </c>
      <c r="AL81" s="65" t="n">
        <v>0.8</v>
      </c>
      <c r="AM81" s="65" t="n">
        <v>2</v>
      </c>
    </row>
    <row r="82" customFormat="false" ht="20.1" hidden="false" customHeight="true" outlineLevel="0" collapsed="false">
      <c r="B82" s="63" t="s">
        <v>188</v>
      </c>
      <c r="C82" s="63" t="s">
        <v>189</v>
      </c>
      <c r="D82" s="64" t="n">
        <v>462.95</v>
      </c>
      <c r="E82" s="65" t="n">
        <v>6636.067</v>
      </c>
      <c r="F82" s="65" t="n">
        <v>14.3343060805703</v>
      </c>
      <c r="G82" s="64" t="n">
        <v>184.9</v>
      </c>
      <c r="H82" s="65" t="n">
        <v>2430.145</v>
      </c>
      <c r="I82" s="65" t="n">
        <v>13.143023255814</v>
      </c>
      <c r="J82" s="64" t="n">
        <v>241.86</v>
      </c>
      <c r="K82" s="65" t="n">
        <v>3269.0286</v>
      </c>
      <c r="L82" s="65" t="n">
        <v>13.5162019350037</v>
      </c>
      <c r="M82" s="64" t="n">
        <v>432.95</v>
      </c>
      <c r="N82" s="65" t="n">
        <v>5537.606</v>
      </c>
      <c r="O82" s="65" t="n">
        <v>12.7904053585864</v>
      </c>
      <c r="P82" s="64" t="n">
        <v>528.04</v>
      </c>
      <c r="Q82" s="65" t="n">
        <v>7030.5124</v>
      </c>
      <c r="R82" s="65" t="n">
        <v>13.3143557306265</v>
      </c>
      <c r="S82" s="64" t="n">
        <v>572.53</v>
      </c>
      <c r="T82" s="65" t="n">
        <v>8052.814</v>
      </c>
      <c r="U82" s="65" t="n">
        <v>14.0653136080205</v>
      </c>
      <c r="V82" s="64" t="n">
        <v>324.15</v>
      </c>
      <c r="W82" s="65" t="n">
        <v>5767.028</v>
      </c>
      <c r="X82" s="65" t="n">
        <v>17.7912324541108</v>
      </c>
      <c r="Y82" s="64" t="n">
        <v>107.4</v>
      </c>
      <c r="Z82" s="65" t="n">
        <v>2281.49</v>
      </c>
      <c r="AA82" s="65" t="n">
        <v>21.2429236499069</v>
      </c>
      <c r="AB82" s="64" t="n">
        <v>120.15</v>
      </c>
      <c r="AC82" s="65" t="n">
        <v>2207.3605</v>
      </c>
      <c r="AD82" s="65" t="n">
        <v>18.3717062005826</v>
      </c>
      <c r="AE82" s="64" t="n">
        <v>161.45</v>
      </c>
      <c r="AF82" s="65" t="n">
        <v>2701.518</v>
      </c>
      <c r="AG82" s="65" t="n">
        <v>16.7328460823784</v>
      </c>
      <c r="AH82" s="64" t="n">
        <v>161.98</v>
      </c>
      <c r="AI82" s="65" t="n">
        <v>2591.0375</v>
      </c>
      <c r="AJ82" s="65" t="n">
        <v>15.9960334609211</v>
      </c>
      <c r="AK82" s="64" t="n">
        <v>135.47</v>
      </c>
      <c r="AL82" s="65" t="n">
        <v>2312.5338</v>
      </c>
      <c r="AM82" s="65" t="n">
        <v>17.070449546025</v>
      </c>
    </row>
    <row r="83" customFormat="false" ht="20.1" hidden="false" customHeight="true" outlineLevel="0" collapsed="false">
      <c r="B83" s="63" t="s">
        <v>190</v>
      </c>
      <c r="C83" s="63" t="s">
        <v>191</v>
      </c>
      <c r="D83" s="64" t="n">
        <v>64.96</v>
      </c>
      <c r="E83" s="65" t="n">
        <v>841.86</v>
      </c>
      <c r="F83" s="65" t="n">
        <v>12.9596674876847</v>
      </c>
      <c r="G83" s="64" t="n">
        <v>68.02</v>
      </c>
      <c r="H83" s="65" t="n">
        <v>868.682</v>
      </c>
      <c r="I83" s="65" t="n">
        <v>12.7709791237871</v>
      </c>
      <c r="J83" s="64" t="n">
        <v>132.9</v>
      </c>
      <c r="K83" s="65" t="n">
        <v>1608.898</v>
      </c>
      <c r="L83" s="65" t="n">
        <v>12.1060797592175</v>
      </c>
      <c r="M83" s="64" t="n">
        <v>41.06</v>
      </c>
      <c r="N83" s="65" t="n">
        <v>598.458</v>
      </c>
      <c r="O83" s="65" t="n">
        <v>14.5752070141257</v>
      </c>
      <c r="P83" s="64" t="n">
        <v>107.54</v>
      </c>
      <c r="Q83" s="65" t="n">
        <v>1615.57</v>
      </c>
      <c r="R83" s="65" t="n">
        <v>15.0229681978799</v>
      </c>
      <c r="S83" s="64" t="n">
        <v>106.61</v>
      </c>
      <c r="T83" s="65" t="n">
        <v>1474.906</v>
      </c>
      <c r="U83" s="65" t="n">
        <v>13.8345933777319</v>
      </c>
      <c r="V83" s="64" t="n">
        <v>7.02</v>
      </c>
      <c r="W83" s="65" t="n">
        <v>147.104</v>
      </c>
      <c r="X83" s="65" t="n">
        <v>20.9549857549858</v>
      </c>
      <c r="Y83" s="64" t="n">
        <v>34.68</v>
      </c>
      <c r="Z83" s="65" t="n">
        <v>554.7</v>
      </c>
      <c r="AA83" s="65" t="n">
        <v>15.9948096885813</v>
      </c>
      <c r="AB83" s="64" t="n">
        <v>20.26</v>
      </c>
      <c r="AC83" s="65" t="n">
        <v>272.14</v>
      </c>
      <c r="AD83" s="65" t="n">
        <v>13.4323790720632</v>
      </c>
      <c r="AE83" s="64" t="n">
        <v>5.04</v>
      </c>
      <c r="AF83" s="65" t="n">
        <v>86.31</v>
      </c>
      <c r="AG83" s="65" t="n">
        <v>17.125</v>
      </c>
      <c r="AH83" s="64" t="n">
        <v>3.76</v>
      </c>
      <c r="AI83" s="65" t="n">
        <v>65.196</v>
      </c>
      <c r="AJ83" s="65" t="n">
        <v>17.3393617021277</v>
      </c>
      <c r="AK83" s="64" t="n">
        <v>7.88</v>
      </c>
      <c r="AL83" s="65" t="n">
        <v>132.996</v>
      </c>
      <c r="AM83" s="65" t="n">
        <v>16.8776649746193</v>
      </c>
    </row>
    <row r="84" customFormat="false" ht="20.1" hidden="false" customHeight="true" outlineLevel="0" collapsed="false">
      <c r="B84" s="63" t="s">
        <v>192</v>
      </c>
      <c r="C84" s="63" t="s">
        <v>193</v>
      </c>
      <c r="D84" s="64" t="n">
        <v>46.8</v>
      </c>
      <c r="E84" s="65" t="n">
        <v>108.921</v>
      </c>
      <c r="F84" s="65" t="n">
        <v>2.3273717948718</v>
      </c>
      <c r="G84" s="64" t="n">
        <v>28.5</v>
      </c>
      <c r="H84" s="65" t="n">
        <v>70.412</v>
      </c>
      <c r="I84" s="65" t="n">
        <v>2.47059649122807</v>
      </c>
      <c r="J84" s="64" t="n">
        <v>104.4</v>
      </c>
      <c r="K84" s="65" t="n">
        <v>259.32</v>
      </c>
      <c r="L84" s="65" t="n">
        <v>2.48390804597701</v>
      </c>
      <c r="M84" s="64" t="n">
        <v>149.2</v>
      </c>
      <c r="N84" s="65" t="n">
        <v>265.573</v>
      </c>
      <c r="O84" s="65" t="n">
        <v>1.77997989276139</v>
      </c>
      <c r="P84" s="64" t="n">
        <v>55.1</v>
      </c>
      <c r="Q84" s="65" t="n">
        <v>243.321</v>
      </c>
      <c r="R84" s="65" t="n">
        <v>4.4159891107078</v>
      </c>
      <c r="S84" s="64" t="n">
        <v>104.7</v>
      </c>
      <c r="T84" s="65" t="n">
        <v>323.884</v>
      </c>
      <c r="U84" s="65" t="n">
        <v>3.09344794651385</v>
      </c>
      <c r="V84" s="64"/>
      <c r="W84" s="65"/>
      <c r="X84" s="65"/>
      <c r="Y84" s="64"/>
      <c r="Z84" s="65"/>
      <c r="AA84" s="65"/>
      <c r="AB84" s="64"/>
      <c r="AC84" s="65"/>
      <c r="AD84" s="65"/>
      <c r="AE84" s="64"/>
      <c r="AF84" s="65"/>
      <c r="AG84" s="65"/>
      <c r="AH84" s="64"/>
      <c r="AI84" s="65"/>
      <c r="AJ84" s="65"/>
      <c r="AK84" s="64"/>
      <c r="AL84" s="65"/>
      <c r="AM84" s="65"/>
    </row>
    <row r="85" customFormat="false" ht="20.1" hidden="false" customHeight="true" outlineLevel="0" collapsed="false">
      <c r="B85" s="63" t="s">
        <v>194</v>
      </c>
      <c r="C85" s="63" t="s">
        <v>195</v>
      </c>
      <c r="D85" s="64" t="n">
        <v>1.25</v>
      </c>
      <c r="E85" s="65" t="n">
        <v>11.5</v>
      </c>
      <c r="F85" s="65" t="n">
        <v>9.2</v>
      </c>
      <c r="G85" s="64"/>
      <c r="H85" s="65"/>
      <c r="I85" s="65"/>
      <c r="J85" s="64"/>
      <c r="K85" s="65"/>
      <c r="L85" s="65"/>
      <c r="M85" s="64" t="n">
        <v>1</v>
      </c>
      <c r="N85" s="65" t="n">
        <v>13.6</v>
      </c>
      <c r="O85" s="65" t="n">
        <v>13.6</v>
      </c>
      <c r="P85" s="64"/>
      <c r="Q85" s="65"/>
      <c r="R85" s="65"/>
      <c r="S85" s="64"/>
      <c r="T85" s="65"/>
      <c r="U85" s="65"/>
      <c r="V85" s="64"/>
      <c r="W85" s="65"/>
      <c r="X85" s="65"/>
      <c r="Y85" s="64"/>
      <c r="Z85" s="65"/>
      <c r="AA85" s="65"/>
      <c r="AB85" s="64"/>
      <c r="AC85" s="65"/>
      <c r="AD85" s="65"/>
      <c r="AE85" s="64"/>
      <c r="AF85" s="65"/>
      <c r="AG85" s="65"/>
      <c r="AH85" s="64"/>
      <c r="AI85" s="65"/>
      <c r="AJ85" s="65"/>
      <c r="AK85" s="64"/>
      <c r="AL85" s="65"/>
      <c r="AM85" s="65"/>
    </row>
    <row r="86" customFormat="false" ht="20.1" hidden="false" customHeight="true" outlineLevel="0" collapsed="false">
      <c r="B86" s="63" t="s">
        <v>196</v>
      </c>
      <c r="C86" s="63" t="s">
        <v>197</v>
      </c>
      <c r="D86" s="64" t="n">
        <v>2.63</v>
      </c>
      <c r="E86" s="65" t="n">
        <v>24.8754</v>
      </c>
      <c r="F86" s="65" t="n">
        <v>9.45832699619772</v>
      </c>
      <c r="G86" s="64" t="n">
        <v>27.07</v>
      </c>
      <c r="H86" s="65" t="n">
        <v>255.1746</v>
      </c>
      <c r="I86" s="65" t="n">
        <v>9.42647210934614</v>
      </c>
      <c r="J86" s="64" t="n">
        <v>37.37</v>
      </c>
      <c r="K86" s="65" t="n">
        <v>345.4158</v>
      </c>
      <c r="L86" s="65" t="n">
        <v>9.2431308536259</v>
      </c>
      <c r="M86" s="64" t="n">
        <v>39.78</v>
      </c>
      <c r="N86" s="65" t="n">
        <v>316.0288</v>
      </c>
      <c r="O86" s="65" t="n">
        <v>7.94441427853193</v>
      </c>
      <c r="P86" s="64" t="n">
        <v>257.93</v>
      </c>
      <c r="Q86" s="65" t="n">
        <v>1996.9791</v>
      </c>
      <c r="R86" s="65" t="n">
        <v>7.74232970185709</v>
      </c>
      <c r="S86" s="64" t="n">
        <v>115.02</v>
      </c>
      <c r="T86" s="65" t="n">
        <v>874.6526</v>
      </c>
      <c r="U86" s="65" t="n">
        <v>7.60435228655886</v>
      </c>
      <c r="V86" s="64" t="n">
        <v>83.16</v>
      </c>
      <c r="W86" s="65" t="n">
        <v>624.6087</v>
      </c>
      <c r="X86" s="65" t="n">
        <v>7.51092712842713</v>
      </c>
      <c r="Y86" s="64" t="n">
        <v>34.52</v>
      </c>
      <c r="Z86" s="65" t="n">
        <v>265.5886</v>
      </c>
      <c r="AA86" s="65" t="n">
        <v>7.69376013904983</v>
      </c>
      <c r="AB86" s="64" t="n">
        <v>8.99</v>
      </c>
      <c r="AC86" s="65" t="n">
        <v>65.9079</v>
      </c>
      <c r="AD86" s="65" t="n">
        <v>7.33124582869855</v>
      </c>
      <c r="AE86" s="64" t="n">
        <v>37.85</v>
      </c>
      <c r="AF86" s="65" t="n">
        <v>523.0075</v>
      </c>
      <c r="AG86" s="65" t="n">
        <v>13.8178996036988</v>
      </c>
      <c r="AH86" s="64" t="n">
        <v>169.38</v>
      </c>
      <c r="AI86" s="65" t="n">
        <v>1918.1153</v>
      </c>
      <c r="AJ86" s="65" t="n">
        <v>11.3243316802456</v>
      </c>
      <c r="AK86" s="64" t="n">
        <v>100.54</v>
      </c>
      <c r="AL86" s="65" t="n">
        <v>997.7701</v>
      </c>
      <c r="AM86" s="65" t="n">
        <v>9.92411080167098</v>
      </c>
    </row>
    <row r="87" customFormat="false" ht="20.1" hidden="false" customHeight="true" outlineLevel="0" collapsed="false">
      <c r="B87" s="63" t="s">
        <v>198</v>
      </c>
      <c r="C87" s="63" t="s">
        <v>199</v>
      </c>
      <c r="D87" s="64" t="n">
        <v>259.55</v>
      </c>
      <c r="E87" s="65" t="n">
        <v>3574.4835</v>
      </c>
      <c r="F87" s="65" t="n">
        <v>13.7718493546523</v>
      </c>
      <c r="G87" s="64" t="n">
        <v>169.6</v>
      </c>
      <c r="H87" s="65" t="n">
        <v>2392.6825</v>
      </c>
      <c r="I87" s="65" t="n">
        <v>14.107797759434</v>
      </c>
      <c r="J87" s="64" t="n">
        <v>325.62</v>
      </c>
      <c r="K87" s="65" t="n">
        <v>4692.78</v>
      </c>
      <c r="L87" s="65" t="n">
        <v>14.4118297401879</v>
      </c>
      <c r="M87" s="64" t="n">
        <v>437.8</v>
      </c>
      <c r="N87" s="65" t="n">
        <v>6257.68</v>
      </c>
      <c r="O87" s="65" t="n">
        <v>14.2934673366834</v>
      </c>
      <c r="P87" s="64" t="n">
        <v>508.29</v>
      </c>
      <c r="Q87" s="65" t="n">
        <v>6148.4065</v>
      </c>
      <c r="R87" s="65" t="n">
        <v>12.0962570579787</v>
      </c>
      <c r="S87" s="64" t="n">
        <v>629.8</v>
      </c>
      <c r="T87" s="65" t="n">
        <v>7187.9125</v>
      </c>
      <c r="U87" s="65" t="n">
        <v>11.4130080978088</v>
      </c>
      <c r="V87" s="64" t="n">
        <v>730.6</v>
      </c>
      <c r="W87" s="65" t="n">
        <v>7154.4425</v>
      </c>
      <c r="X87" s="65" t="n">
        <v>9.79255748699699</v>
      </c>
      <c r="Y87" s="64" t="n">
        <v>275.2</v>
      </c>
      <c r="Z87" s="65" t="n">
        <v>4172.7225</v>
      </c>
      <c r="AA87" s="65" t="n">
        <v>15.1625090843023</v>
      </c>
      <c r="AB87" s="64" t="n">
        <v>206.85</v>
      </c>
      <c r="AC87" s="65" t="n">
        <v>2477.8725</v>
      </c>
      <c r="AD87" s="65" t="n">
        <v>11.9790790427846</v>
      </c>
      <c r="AE87" s="64" t="n">
        <v>301.95</v>
      </c>
      <c r="AF87" s="65" t="n">
        <v>3982.8425</v>
      </c>
      <c r="AG87" s="65" t="n">
        <v>13.190404040404</v>
      </c>
      <c r="AH87" s="64" t="n">
        <v>248</v>
      </c>
      <c r="AI87" s="65" t="n">
        <v>2996.72</v>
      </c>
      <c r="AJ87" s="65" t="n">
        <v>12.0835483870968</v>
      </c>
      <c r="AK87" s="64" t="n">
        <v>216.15</v>
      </c>
      <c r="AL87" s="65" t="n">
        <v>2709.6</v>
      </c>
      <c r="AM87" s="65" t="n">
        <v>12.5357390700902</v>
      </c>
    </row>
    <row r="88" customFormat="false" ht="20.1" hidden="false" customHeight="true" outlineLevel="0" collapsed="false">
      <c r="B88" s="63" t="s">
        <v>200</v>
      </c>
      <c r="C88" s="63" t="s">
        <v>201</v>
      </c>
      <c r="D88" s="64" t="n">
        <v>413.9</v>
      </c>
      <c r="E88" s="65" t="n">
        <v>622.595</v>
      </c>
      <c r="F88" s="65" t="n">
        <v>1.5042159942015</v>
      </c>
      <c r="G88" s="64" t="n">
        <v>221.14</v>
      </c>
      <c r="H88" s="65" t="n">
        <v>324.9216</v>
      </c>
      <c r="I88" s="65" t="n">
        <v>1.4693027041693</v>
      </c>
      <c r="J88" s="64" t="n">
        <v>148.6</v>
      </c>
      <c r="K88" s="65" t="n">
        <v>240.861</v>
      </c>
      <c r="L88" s="65" t="n">
        <v>1.62086810228802</v>
      </c>
      <c r="M88" s="64" t="n">
        <v>111.06</v>
      </c>
      <c r="N88" s="65" t="n">
        <v>154.4568</v>
      </c>
      <c r="O88" s="65" t="n">
        <v>1.3907509454349</v>
      </c>
      <c r="P88" s="64" t="n">
        <v>1189.85</v>
      </c>
      <c r="Q88" s="65" t="n">
        <v>1279.0373</v>
      </c>
      <c r="R88" s="65" t="n">
        <v>1.07495675925537</v>
      </c>
      <c r="S88" s="64" t="n">
        <v>1947.32</v>
      </c>
      <c r="T88" s="65" t="n">
        <v>1430.1912</v>
      </c>
      <c r="U88" s="65" t="n">
        <v>0.734440769878603</v>
      </c>
      <c r="V88" s="64" t="n">
        <v>504.22</v>
      </c>
      <c r="W88" s="65" t="n">
        <v>1017.5974</v>
      </c>
      <c r="X88" s="65" t="n">
        <v>2.01816151679822</v>
      </c>
      <c r="Y88" s="64" t="n">
        <v>4235.72</v>
      </c>
      <c r="Z88" s="65" t="n">
        <v>3912.3004</v>
      </c>
      <c r="AA88" s="65" t="n">
        <v>0.923644716836807</v>
      </c>
      <c r="AB88" s="64" t="n">
        <v>1773.68</v>
      </c>
      <c r="AC88" s="65" t="n">
        <v>1366.833</v>
      </c>
      <c r="AD88" s="65" t="n">
        <v>0.770619841234045</v>
      </c>
      <c r="AE88" s="64" t="n">
        <v>1985.67</v>
      </c>
      <c r="AF88" s="65" t="n">
        <v>1590.0399</v>
      </c>
      <c r="AG88" s="65" t="n">
        <v>0.800757376603363</v>
      </c>
      <c r="AH88" s="64" t="n">
        <v>1602.2</v>
      </c>
      <c r="AI88" s="65" t="n">
        <v>1559.2389</v>
      </c>
      <c r="AJ88" s="65" t="n">
        <v>0.973186181500437</v>
      </c>
      <c r="AK88" s="64" t="n">
        <v>107.55</v>
      </c>
      <c r="AL88" s="65" t="n">
        <v>61.7482</v>
      </c>
      <c r="AM88" s="65" t="n">
        <v>0.574134821013482</v>
      </c>
    </row>
    <row r="89" customFormat="false" ht="20.1" hidden="false" customHeight="true" outlineLevel="0" collapsed="false">
      <c r="B89" s="63" t="s">
        <v>202</v>
      </c>
      <c r="C89" s="63" t="s">
        <v>203</v>
      </c>
      <c r="D89" s="64" t="n">
        <v>204.55</v>
      </c>
      <c r="E89" s="65" t="n">
        <v>491.965</v>
      </c>
      <c r="F89" s="65" t="n">
        <v>2.40510877536055</v>
      </c>
      <c r="G89" s="64" t="n">
        <v>597</v>
      </c>
      <c r="H89" s="65" t="n">
        <v>1166.3925</v>
      </c>
      <c r="I89" s="65" t="n">
        <v>1.95375628140704</v>
      </c>
      <c r="J89" s="64" t="n">
        <v>781.2</v>
      </c>
      <c r="K89" s="65" t="n">
        <v>1541.6925</v>
      </c>
      <c r="L89" s="65" t="n">
        <v>1.97349270353303</v>
      </c>
      <c r="M89" s="64" t="n">
        <v>404.95</v>
      </c>
      <c r="N89" s="65" t="n">
        <v>930.04</v>
      </c>
      <c r="O89" s="65" t="n">
        <v>2.29667860229658</v>
      </c>
      <c r="P89" s="64" t="n">
        <v>293.3</v>
      </c>
      <c r="Q89" s="65" t="n">
        <v>629.93</v>
      </c>
      <c r="R89" s="65" t="n">
        <v>2.14773269689738</v>
      </c>
      <c r="S89" s="64" t="n">
        <v>134.8</v>
      </c>
      <c r="T89" s="65" t="n">
        <v>303.521</v>
      </c>
      <c r="U89" s="65" t="n">
        <v>2.25163946587537</v>
      </c>
      <c r="V89" s="64" t="n">
        <v>185.76</v>
      </c>
      <c r="W89" s="65" t="n">
        <v>194.9374</v>
      </c>
      <c r="X89" s="65" t="n">
        <v>1.04940460809647</v>
      </c>
      <c r="Y89" s="64" t="n">
        <v>38.5</v>
      </c>
      <c r="Z89" s="65" t="n">
        <v>88.775</v>
      </c>
      <c r="AA89" s="65" t="n">
        <v>2.30584415584416</v>
      </c>
      <c r="AB89" s="64" t="n">
        <v>341.8</v>
      </c>
      <c r="AC89" s="65" t="n">
        <v>680.4845</v>
      </c>
      <c r="AD89" s="65" t="n">
        <v>1.99088502047981</v>
      </c>
      <c r="AE89" s="64" t="n">
        <v>1507.8</v>
      </c>
      <c r="AF89" s="65" t="n">
        <v>2236.465</v>
      </c>
      <c r="AG89" s="65" t="n">
        <v>1.48326369545032</v>
      </c>
      <c r="AH89" s="64" t="n">
        <v>539.1</v>
      </c>
      <c r="AI89" s="65" t="n">
        <v>996.057</v>
      </c>
      <c r="AJ89" s="65" t="n">
        <v>1.84762938230384</v>
      </c>
      <c r="AK89" s="64" t="n">
        <v>38.2</v>
      </c>
      <c r="AL89" s="65" t="n">
        <v>72.365</v>
      </c>
      <c r="AM89" s="65" t="n">
        <v>1.89437172774869</v>
      </c>
    </row>
    <row r="90" customFormat="false" ht="20.1" hidden="false" customHeight="true" outlineLevel="0" collapsed="false">
      <c r="B90" s="63" t="s">
        <v>204</v>
      </c>
      <c r="C90" s="63" t="s">
        <v>205</v>
      </c>
      <c r="D90" s="64"/>
      <c r="E90" s="65"/>
      <c r="F90" s="65"/>
      <c r="G90" s="64"/>
      <c r="H90" s="65"/>
      <c r="I90" s="65"/>
      <c r="J90" s="64"/>
      <c r="K90" s="65"/>
      <c r="L90" s="65"/>
      <c r="M90" s="64"/>
      <c r="N90" s="65"/>
      <c r="O90" s="65"/>
      <c r="P90" s="64" t="n">
        <v>6431.7</v>
      </c>
      <c r="Q90" s="65" t="n">
        <v>12787.68</v>
      </c>
      <c r="R90" s="65" t="n">
        <v>1.98822706282942</v>
      </c>
      <c r="S90" s="64" t="n">
        <v>31702.8</v>
      </c>
      <c r="T90" s="65" t="n">
        <v>46202.62</v>
      </c>
      <c r="U90" s="65" t="n">
        <v>1.45736717261567</v>
      </c>
      <c r="V90" s="64" t="n">
        <v>1389.4</v>
      </c>
      <c r="W90" s="65" t="n">
        <v>1575.29</v>
      </c>
      <c r="X90" s="65" t="n">
        <v>1.13379156470419</v>
      </c>
      <c r="Y90" s="64" t="n">
        <v>1482.2</v>
      </c>
      <c r="Z90" s="65" t="n">
        <v>5592.914</v>
      </c>
      <c r="AA90" s="65" t="n">
        <v>3.77338685737417</v>
      </c>
      <c r="AB90" s="64" t="n">
        <v>153.6</v>
      </c>
      <c r="AC90" s="65" t="n">
        <v>503.44</v>
      </c>
      <c r="AD90" s="65" t="n">
        <v>3.27760416666667</v>
      </c>
      <c r="AE90" s="64" t="n">
        <v>78.2</v>
      </c>
      <c r="AF90" s="65" t="n">
        <v>248.586</v>
      </c>
      <c r="AG90" s="65" t="n">
        <v>3.17884910485934</v>
      </c>
      <c r="AH90" s="64" t="n">
        <v>410.6</v>
      </c>
      <c r="AI90" s="65" t="n">
        <v>1124.924</v>
      </c>
      <c r="AJ90" s="65" t="n">
        <v>2.73970774476376</v>
      </c>
      <c r="AK90" s="64" t="n">
        <v>7</v>
      </c>
      <c r="AL90" s="65" t="n">
        <v>19.95</v>
      </c>
      <c r="AM90" s="65" t="n">
        <v>2.85</v>
      </c>
    </row>
    <row r="91" customFormat="false" ht="20.1" hidden="false" customHeight="true" outlineLevel="0" collapsed="false">
      <c r="B91" s="63" t="s">
        <v>206</v>
      </c>
      <c r="C91" s="63" t="s">
        <v>207</v>
      </c>
      <c r="D91" s="64" t="n">
        <v>11.55</v>
      </c>
      <c r="E91" s="65" t="n">
        <v>38.6925</v>
      </c>
      <c r="F91" s="65" t="n">
        <v>3.35</v>
      </c>
      <c r="G91" s="64"/>
      <c r="H91" s="65"/>
      <c r="I91" s="65"/>
      <c r="J91" s="64"/>
      <c r="K91" s="65"/>
      <c r="L91" s="65"/>
      <c r="M91" s="64"/>
      <c r="N91" s="65"/>
      <c r="O91" s="65"/>
      <c r="P91" s="64"/>
      <c r="Q91" s="65"/>
      <c r="R91" s="65"/>
      <c r="S91" s="64"/>
      <c r="T91" s="65"/>
      <c r="U91" s="65"/>
      <c r="V91" s="64" t="n">
        <v>40</v>
      </c>
      <c r="W91" s="65" t="n">
        <v>120</v>
      </c>
      <c r="X91" s="65" t="n">
        <v>3</v>
      </c>
      <c r="Y91" s="64" t="n">
        <v>84.85</v>
      </c>
      <c r="Z91" s="65" t="n">
        <v>200.795</v>
      </c>
      <c r="AA91" s="65" t="n">
        <v>2.36647024160283</v>
      </c>
      <c r="AB91" s="64" t="n">
        <v>180.58</v>
      </c>
      <c r="AC91" s="65" t="n">
        <v>430.2907</v>
      </c>
      <c r="AD91" s="65" t="n">
        <v>2.38282589434046</v>
      </c>
      <c r="AE91" s="64" t="n">
        <v>67.46</v>
      </c>
      <c r="AF91" s="65" t="n">
        <v>184.4844</v>
      </c>
      <c r="AG91" s="65" t="n">
        <v>2.73472279869552</v>
      </c>
      <c r="AH91" s="64" t="n">
        <v>429.12</v>
      </c>
      <c r="AI91" s="65" t="n">
        <v>1039.2775</v>
      </c>
      <c r="AJ91" s="65" t="n">
        <v>2.42188082587621</v>
      </c>
      <c r="AK91" s="64" t="n">
        <v>161.8</v>
      </c>
      <c r="AL91" s="65" t="n">
        <v>415.2665</v>
      </c>
      <c r="AM91" s="65" t="n">
        <v>2.56654202719407</v>
      </c>
    </row>
    <row r="92" customFormat="false" ht="20.1" hidden="false" customHeight="true" outlineLevel="0" collapsed="false">
      <c r="B92" s="63" t="s">
        <v>208</v>
      </c>
      <c r="C92" s="63" t="s">
        <v>209</v>
      </c>
      <c r="D92" s="64" t="n">
        <v>68.7</v>
      </c>
      <c r="E92" s="65" t="n">
        <v>733.282</v>
      </c>
      <c r="F92" s="65" t="n">
        <v>10.6736826783115</v>
      </c>
      <c r="G92" s="64" t="n">
        <v>3197.38</v>
      </c>
      <c r="H92" s="65" t="n">
        <v>13101.2375</v>
      </c>
      <c r="I92" s="65" t="n">
        <v>4.09749153994833</v>
      </c>
      <c r="J92" s="64" t="n">
        <v>112.78</v>
      </c>
      <c r="K92" s="65" t="n">
        <v>968.0257</v>
      </c>
      <c r="L92" s="65" t="n">
        <v>8.58330998403972</v>
      </c>
      <c r="M92" s="64" t="n">
        <v>69.37</v>
      </c>
      <c r="N92" s="65" t="n">
        <v>698.9448</v>
      </c>
      <c r="O92" s="65" t="n">
        <v>10.075606169814</v>
      </c>
      <c r="P92" s="64" t="n">
        <v>57.44</v>
      </c>
      <c r="Q92" s="65" t="n">
        <v>650.4824</v>
      </c>
      <c r="R92" s="65" t="n">
        <v>11.3245543175487</v>
      </c>
      <c r="S92" s="64" t="n">
        <v>48.66</v>
      </c>
      <c r="T92" s="65" t="n">
        <v>604.1772</v>
      </c>
      <c r="U92" s="65" t="n">
        <v>12.4163008631319</v>
      </c>
      <c r="V92" s="64" t="n">
        <v>51.57</v>
      </c>
      <c r="W92" s="65" t="n">
        <v>477.8189</v>
      </c>
      <c r="X92" s="65" t="n">
        <v>9.26544308706612</v>
      </c>
      <c r="Y92" s="64" t="n">
        <v>47.8</v>
      </c>
      <c r="Z92" s="65" t="n">
        <v>649.0835</v>
      </c>
      <c r="AA92" s="65" t="n">
        <v>13.5791527196653</v>
      </c>
      <c r="AB92" s="64" t="n">
        <v>335.94</v>
      </c>
      <c r="AC92" s="65" t="n">
        <v>4022.9284</v>
      </c>
      <c r="AD92" s="65" t="n">
        <v>11.9751396082634</v>
      </c>
      <c r="AE92" s="64" t="n">
        <v>53.4</v>
      </c>
      <c r="AF92" s="65" t="n">
        <v>668.2175</v>
      </c>
      <c r="AG92" s="65" t="n">
        <v>12.513436329588</v>
      </c>
      <c r="AH92" s="64" t="n">
        <v>46.91</v>
      </c>
      <c r="AI92" s="65" t="n">
        <v>530.8944</v>
      </c>
      <c r="AJ92" s="65" t="n">
        <v>11.3172969516095</v>
      </c>
      <c r="AK92" s="64" t="n">
        <v>113.38</v>
      </c>
      <c r="AL92" s="65" t="n">
        <v>1239.0934</v>
      </c>
      <c r="AM92" s="65" t="n">
        <v>10.9286770153466</v>
      </c>
    </row>
    <row r="93" customFormat="false" ht="20.1" hidden="false" customHeight="true" outlineLevel="0" collapsed="false">
      <c r="B93" s="63" t="s">
        <v>210</v>
      </c>
      <c r="C93" s="63" t="s">
        <v>211</v>
      </c>
      <c r="D93" s="64"/>
      <c r="E93" s="65"/>
      <c r="F93" s="65"/>
      <c r="G93" s="64"/>
      <c r="H93" s="65"/>
      <c r="I93" s="65"/>
      <c r="J93" s="64"/>
      <c r="K93" s="65"/>
      <c r="L93" s="65"/>
      <c r="M93" s="64"/>
      <c r="N93" s="65"/>
      <c r="O93" s="65"/>
      <c r="P93" s="64"/>
      <c r="Q93" s="65"/>
      <c r="R93" s="65"/>
      <c r="S93" s="64"/>
      <c r="T93" s="65"/>
      <c r="U93" s="65"/>
      <c r="V93" s="64"/>
      <c r="W93" s="65"/>
      <c r="X93" s="65"/>
      <c r="Y93" s="64"/>
      <c r="Z93" s="65"/>
      <c r="AA93" s="65"/>
      <c r="AB93" s="64"/>
      <c r="AC93" s="65"/>
      <c r="AD93" s="65"/>
      <c r="AE93" s="64" t="n">
        <v>2.2</v>
      </c>
      <c r="AF93" s="65" t="n">
        <v>6.38</v>
      </c>
      <c r="AG93" s="65" t="n">
        <v>2.9</v>
      </c>
      <c r="AH93" s="64"/>
      <c r="AI93" s="65"/>
      <c r="AJ93" s="65"/>
      <c r="AK93" s="64"/>
      <c r="AL93" s="65"/>
      <c r="AM93" s="65"/>
    </row>
    <row r="94" customFormat="false" ht="20.1" hidden="false" customHeight="true" outlineLevel="0" collapsed="false">
      <c r="B94" s="63" t="s">
        <v>212</v>
      </c>
      <c r="C94" s="63" t="s">
        <v>213</v>
      </c>
      <c r="D94" s="64" t="n">
        <v>14</v>
      </c>
      <c r="E94" s="65" t="n">
        <v>14</v>
      </c>
      <c r="F94" s="65" t="n">
        <v>1</v>
      </c>
      <c r="G94" s="64"/>
      <c r="H94" s="65"/>
      <c r="I94" s="65"/>
      <c r="J94" s="64"/>
      <c r="K94" s="65"/>
      <c r="L94" s="65"/>
      <c r="M94" s="64"/>
      <c r="N94" s="65"/>
      <c r="O94" s="65"/>
      <c r="P94" s="64"/>
      <c r="Q94" s="65"/>
      <c r="R94" s="65"/>
      <c r="S94" s="64"/>
      <c r="T94" s="65"/>
      <c r="U94" s="65"/>
      <c r="V94" s="64"/>
      <c r="W94" s="65"/>
      <c r="X94" s="65"/>
      <c r="Y94" s="64"/>
      <c r="Z94" s="65"/>
      <c r="AA94" s="65"/>
      <c r="AB94" s="64"/>
      <c r="AC94" s="65"/>
      <c r="AD94" s="65"/>
      <c r="AE94" s="64"/>
      <c r="AF94" s="65"/>
      <c r="AG94" s="65"/>
      <c r="AH94" s="64"/>
      <c r="AI94" s="65"/>
      <c r="AJ94" s="65"/>
      <c r="AK94" s="64" t="n">
        <v>90.7</v>
      </c>
      <c r="AL94" s="65" t="n">
        <v>349.6</v>
      </c>
      <c r="AM94" s="65" t="n">
        <v>3.85446527012128</v>
      </c>
    </row>
    <row r="95" customFormat="false" ht="20.1" hidden="false" customHeight="true" outlineLevel="0" collapsed="false">
      <c r="B95" s="63" t="s">
        <v>214</v>
      </c>
      <c r="C95" s="63" t="s">
        <v>215</v>
      </c>
      <c r="D95" s="64" t="n">
        <v>17</v>
      </c>
      <c r="E95" s="65" t="n">
        <v>51</v>
      </c>
      <c r="F95" s="65" t="n">
        <v>3</v>
      </c>
      <c r="G95" s="64"/>
      <c r="H95" s="65"/>
      <c r="I95" s="65"/>
      <c r="J95" s="64"/>
      <c r="K95" s="65"/>
      <c r="L95" s="65"/>
      <c r="M95" s="64" t="n">
        <v>72</v>
      </c>
      <c r="N95" s="65" t="n">
        <v>216</v>
      </c>
      <c r="O95" s="65" t="n">
        <v>3</v>
      </c>
      <c r="P95" s="64"/>
      <c r="Q95" s="65"/>
      <c r="R95" s="65"/>
      <c r="S95" s="64"/>
      <c r="T95" s="65"/>
      <c r="U95" s="65"/>
      <c r="V95" s="64"/>
      <c r="W95" s="65"/>
      <c r="X95" s="65"/>
      <c r="Y95" s="64"/>
      <c r="Z95" s="65"/>
      <c r="AA95" s="65"/>
      <c r="AB95" s="64"/>
      <c r="AC95" s="65"/>
      <c r="AD95" s="65"/>
      <c r="AE95" s="64" t="n">
        <v>553</v>
      </c>
      <c r="AF95" s="65" t="n">
        <v>1687</v>
      </c>
      <c r="AG95" s="65" t="n">
        <v>3.05063291139241</v>
      </c>
      <c r="AH95" s="64" t="n">
        <v>1604</v>
      </c>
      <c r="AI95" s="65" t="n">
        <v>5196.7</v>
      </c>
      <c r="AJ95" s="65" t="n">
        <v>3.23983790523691</v>
      </c>
      <c r="AK95" s="64" t="n">
        <v>404</v>
      </c>
      <c r="AL95" s="65" t="n">
        <v>983.35</v>
      </c>
      <c r="AM95" s="65" t="n">
        <v>2.43403465346535</v>
      </c>
    </row>
    <row r="96" customFormat="false" ht="20.1" hidden="false" customHeight="true" outlineLevel="0" collapsed="false">
      <c r="B96" s="63" t="s">
        <v>216</v>
      </c>
      <c r="C96" s="63" t="s">
        <v>217</v>
      </c>
      <c r="D96" s="64"/>
      <c r="E96" s="65"/>
      <c r="F96" s="65"/>
      <c r="G96" s="64"/>
      <c r="H96" s="65"/>
      <c r="I96" s="65"/>
      <c r="J96" s="64"/>
      <c r="K96" s="65"/>
      <c r="L96" s="65"/>
      <c r="M96" s="64"/>
      <c r="N96" s="65"/>
      <c r="O96" s="65"/>
      <c r="P96" s="64" t="n">
        <v>2</v>
      </c>
      <c r="Q96" s="65" t="n">
        <v>8.4</v>
      </c>
      <c r="R96" s="65" t="n">
        <v>4.2</v>
      </c>
      <c r="S96" s="64" t="n">
        <v>1.6</v>
      </c>
      <c r="T96" s="65" t="n">
        <v>7.84</v>
      </c>
      <c r="U96" s="65" t="n">
        <v>4.9</v>
      </c>
      <c r="V96" s="64"/>
      <c r="W96" s="65"/>
      <c r="X96" s="65"/>
      <c r="Y96" s="64"/>
      <c r="Z96" s="65"/>
      <c r="AA96" s="65"/>
      <c r="AB96" s="64"/>
      <c r="AC96" s="65"/>
      <c r="AD96" s="65"/>
      <c r="AE96" s="64"/>
      <c r="AF96" s="65"/>
      <c r="AG96" s="65"/>
      <c r="AH96" s="64"/>
      <c r="AI96" s="65"/>
      <c r="AJ96" s="65"/>
      <c r="AK96" s="64"/>
      <c r="AL96" s="65"/>
      <c r="AM96" s="65"/>
    </row>
    <row r="97" customFormat="false" ht="20.1" hidden="false" customHeight="true" outlineLevel="0" collapsed="false">
      <c r="B97" s="63" t="s">
        <v>218</v>
      </c>
      <c r="C97" s="63" t="s">
        <v>219</v>
      </c>
      <c r="D97" s="64" t="n">
        <v>68.3</v>
      </c>
      <c r="E97" s="65" t="n">
        <v>206.984</v>
      </c>
      <c r="F97" s="65" t="n">
        <v>3.03051244509517</v>
      </c>
      <c r="G97" s="64" t="n">
        <v>14.4</v>
      </c>
      <c r="H97" s="65" t="n">
        <v>52.386</v>
      </c>
      <c r="I97" s="65" t="n">
        <v>3.63791666666667</v>
      </c>
      <c r="J97" s="64" t="n">
        <v>13.9</v>
      </c>
      <c r="K97" s="65" t="n">
        <v>45.66</v>
      </c>
      <c r="L97" s="65" t="n">
        <v>3.28489208633094</v>
      </c>
      <c r="M97" s="64" t="n">
        <v>268.8</v>
      </c>
      <c r="N97" s="65" t="n">
        <v>763.071</v>
      </c>
      <c r="O97" s="65" t="n">
        <v>2.83880580357143</v>
      </c>
      <c r="P97" s="64" t="n">
        <v>634.9</v>
      </c>
      <c r="Q97" s="65" t="n">
        <v>1635.322</v>
      </c>
      <c r="R97" s="65" t="n">
        <v>2.57571586076548</v>
      </c>
      <c r="S97" s="64" t="n">
        <v>7643.23</v>
      </c>
      <c r="T97" s="65" t="n">
        <v>11052.8011</v>
      </c>
      <c r="U97" s="65" t="n">
        <v>1.44609034400378</v>
      </c>
      <c r="V97" s="64" t="n">
        <v>41.09</v>
      </c>
      <c r="W97" s="65" t="n">
        <v>177.8481</v>
      </c>
      <c r="X97" s="65" t="n">
        <v>4.32825748357265</v>
      </c>
      <c r="Y97" s="64" t="n">
        <v>48613.68</v>
      </c>
      <c r="Z97" s="65" t="n">
        <v>56289.6017</v>
      </c>
      <c r="AA97" s="65" t="n">
        <v>1.15789633082704</v>
      </c>
      <c r="AB97" s="64" t="n">
        <v>250651.34</v>
      </c>
      <c r="AC97" s="65" t="n">
        <v>292842.9873</v>
      </c>
      <c r="AD97" s="65" t="n">
        <v>1.16832803407315</v>
      </c>
      <c r="AE97" s="64" t="n">
        <v>273742.17</v>
      </c>
      <c r="AF97" s="65" t="n">
        <v>304827.9567</v>
      </c>
      <c r="AG97" s="65" t="n">
        <v>1.11355863329351</v>
      </c>
      <c r="AH97" s="64" t="n">
        <v>178513.41</v>
      </c>
      <c r="AI97" s="65" t="n">
        <v>124143.5575</v>
      </c>
      <c r="AJ97" s="65" t="n">
        <v>0.695429869946465</v>
      </c>
      <c r="AK97" s="64" t="n">
        <v>69704.97</v>
      </c>
      <c r="AL97" s="65" t="n">
        <v>76429.8927</v>
      </c>
      <c r="AM97" s="65" t="n">
        <v>1.0964769470527</v>
      </c>
    </row>
    <row r="98" customFormat="false" ht="20.1" hidden="false" customHeight="true" outlineLevel="0" collapsed="false">
      <c r="B98" s="63" t="s">
        <v>220</v>
      </c>
      <c r="C98" s="63" t="s">
        <v>221</v>
      </c>
      <c r="D98" s="64"/>
      <c r="E98" s="65"/>
      <c r="F98" s="65"/>
      <c r="G98" s="64" t="n">
        <v>13.25</v>
      </c>
      <c r="H98" s="65" t="n">
        <v>16.695</v>
      </c>
      <c r="I98" s="65" t="n">
        <v>1.26</v>
      </c>
      <c r="J98" s="64" t="n">
        <v>68.83</v>
      </c>
      <c r="K98" s="65" t="n">
        <v>61.498</v>
      </c>
      <c r="L98" s="65" t="n">
        <v>0.8934766816795</v>
      </c>
      <c r="M98" s="64"/>
      <c r="N98" s="65"/>
      <c r="O98" s="65"/>
      <c r="P98" s="64" t="n">
        <v>63.27</v>
      </c>
      <c r="Q98" s="65" t="n">
        <v>32.8773</v>
      </c>
      <c r="R98" s="65" t="n">
        <v>0.519634898055951</v>
      </c>
      <c r="S98" s="64" t="n">
        <v>63.98</v>
      </c>
      <c r="T98" s="65" t="n">
        <v>26.5248</v>
      </c>
      <c r="U98" s="65" t="n">
        <v>0.414579556111285</v>
      </c>
      <c r="V98" s="64"/>
      <c r="W98" s="65"/>
      <c r="X98" s="65"/>
      <c r="Y98" s="64"/>
      <c r="Z98" s="65"/>
      <c r="AA98" s="65"/>
      <c r="AB98" s="64"/>
      <c r="AC98" s="65"/>
      <c r="AD98" s="65"/>
      <c r="AE98" s="64" t="n">
        <v>20.3</v>
      </c>
      <c r="AF98" s="65" t="n">
        <v>24.648</v>
      </c>
      <c r="AG98" s="65" t="n">
        <v>1.21418719211823</v>
      </c>
      <c r="AH98" s="64"/>
      <c r="AI98" s="65"/>
      <c r="AJ98" s="65"/>
      <c r="AK98" s="64"/>
      <c r="AL98" s="65"/>
      <c r="AM98" s="65"/>
    </row>
    <row r="99" customFormat="false" ht="20.1" hidden="false" customHeight="true" outlineLevel="0" collapsed="false">
      <c r="B99" s="63" t="s">
        <v>222</v>
      </c>
      <c r="C99" s="63" t="s">
        <v>223</v>
      </c>
      <c r="D99" s="64" t="n">
        <v>14425.28</v>
      </c>
      <c r="E99" s="65" t="n">
        <v>116966.7133</v>
      </c>
      <c r="F99" s="65" t="n">
        <v>8.10845358287673</v>
      </c>
      <c r="G99" s="64" t="n">
        <v>13463.68</v>
      </c>
      <c r="H99" s="65" t="n">
        <v>109126.7591</v>
      </c>
      <c r="I99" s="65" t="n">
        <v>8.10526981479061</v>
      </c>
      <c r="J99" s="64" t="n">
        <v>18208.01</v>
      </c>
      <c r="K99" s="65" t="n">
        <v>150758.3417</v>
      </c>
      <c r="L99" s="65" t="n">
        <v>8.27978135446982</v>
      </c>
      <c r="M99" s="64" t="n">
        <v>13119.07</v>
      </c>
      <c r="N99" s="65" t="n">
        <v>113402.2072</v>
      </c>
      <c r="O99" s="65" t="n">
        <v>8.6440736424152</v>
      </c>
      <c r="P99" s="64" t="n">
        <v>12617.33</v>
      </c>
      <c r="Q99" s="65" t="n">
        <v>105519.0732</v>
      </c>
      <c r="R99" s="65" t="n">
        <v>8.36302713807121</v>
      </c>
      <c r="S99" s="64" t="n">
        <v>8789.1</v>
      </c>
      <c r="T99" s="65" t="n">
        <v>76432.56</v>
      </c>
      <c r="U99" s="65" t="n">
        <v>8.69628972249719</v>
      </c>
      <c r="V99" s="64" t="n">
        <v>9464.01</v>
      </c>
      <c r="W99" s="65" t="n">
        <v>81258.261</v>
      </c>
      <c r="X99" s="65" t="n">
        <v>8.58602864958934</v>
      </c>
      <c r="Y99" s="64" t="n">
        <v>10003.95</v>
      </c>
      <c r="Z99" s="65" t="n">
        <v>88729.9327</v>
      </c>
      <c r="AA99" s="65" t="n">
        <v>8.8694898215205</v>
      </c>
      <c r="AB99" s="64" t="n">
        <v>9833.54</v>
      </c>
      <c r="AC99" s="65" t="n">
        <v>82725.4652</v>
      </c>
      <c r="AD99" s="65" t="n">
        <v>8.41258236606553</v>
      </c>
      <c r="AE99" s="64" t="n">
        <v>9869.55</v>
      </c>
      <c r="AF99" s="65" t="n">
        <v>82370.1927</v>
      </c>
      <c r="AG99" s="65" t="n">
        <v>8.34589142362114</v>
      </c>
      <c r="AH99" s="64" t="n">
        <v>10861.45</v>
      </c>
      <c r="AI99" s="65" t="n">
        <v>83338.8942</v>
      </c>
      <c r="AJ99" s="65" t="n">
        <v>7.67290685866068</v>
      </c>
      <c r="AK99" s="64" t="n">
        <v>10119.68</v>
      </c>
      <c r="AL99" s="65" t="n">
        <v>85842.8917</v>
      </c>
      <c r="AM99" s="65" t="n">
        <v>8.48276740964141</v>
      </c>
    </row>
    <row r="100" customFormat="false" ht="20.1" hidden="false" customHeight="true" outlineLevel="0" collapsed="false">
      <c r="B100" s="63" t="s">
        <v>224</v>
      </c>
      <c r="C100" s="63" t="s">
        <v>225</v>
      </c>
      <c r="D100" s="64" t="n">
        <v>247.86</v>
      </c>
      <c r="E100" s="65" t="n">
        <v>4475.622</v>
      </c>
      <c r="F100" s="65" t="n">
        <v>18.057056402808</v>
      </c>
      <c r="G100" s="64" t="n">
        <v>177.03</v>
      </c>
      <c r="H100" s="65" t="n">
        <v>4041.2675</v>
      </c>
      <c r="I100" s="65" t="n">
        <v>22.8281505959442</v>
      </c>
      <c r="J100" s="64" t="n">
        <v>112.07</v>
      </c>
      <c r="K100" s="65" t="n">
        <v>2415.16</v>
      </c>
      <c r="L100" s="65" t="n">
        <v>21.5504595342197</v>
      </c>
      <c r="M100" s="64" t="n">
        <v>104.67</v>
      </c>
      <c r="N100" s="65" t="n">
        <v>2200.3025</v>
      </c>
      <c r="O100" s="65" t="n">
        <v>21.0213289385688</v>
      </c>
      <c r="P100" s="64" t="n">
        <v>64.42</v>
      </c>
      <c r="Q100" s="65" t="n">
        <v>1189.0345</v>
      </c>
      <c r="R100" s="65" t="n">
        <v>18.4575364793542</v>
      </c>
      <c r="S100" s="64" t="n">
        <v>110.7</v>
      </c>
      <c r="T100" s="65" t="n">
        <v>1858.9055</v>
      </c>
      <c r="U100" s="65" t="n">
        <v>16.7922809394761</v>
      </c>
      <c r="V100" s="64" t="n">
        <v>303.63</v>
      </c>
      <c r="W100" s="65" t="n">
        <v>5097.4585</v>
      </c>
      <c r="X100" s="65" t="n">
        <v>16.7883888285084</v>
      </c>
      <c r="Y100" s="64" t="n">
        <v>243.9</v>
      </c>
      <c r="Z100" s="65" t="n">
        <v>5023.41</v>
      </c>
      <c r="AA100" s="65" t="n">
        <v>20.5961869618696</v>
      </c>
      <c r="AB100" s="64" t="n">
        <v>80.99</v>
      </c>
      <c r="AC100" s="65" t="n">
        <v>1185.1345</v>
      </c>
      <c r="AD100" s="65" t="n">
        <v>14.6330966786023</v>
      </c>
      <c r="AE100" s="64" t="n">
        <v>94.9</v>
      </c>
      <c r="AF100" s="65" t="n">
        <v>1606.7655</v>
      </c>
      <c r="AG100" s="65" t="n">
        <v>16.931143308746</v>
      </c>
      <c r="AH100" s="64" t="n">
        <v>91.15</v>
      </c>
      <c r="AI100" s="65" t="n">
        <v>1573.5495</v>
      </c>
      <c r="AJ100" s="65" t="n">
        <v>17.2632967635765</v>
      </c>
      <c r="AK100" s="64" t="n">
        <v>131.28</v>
      </c>
      <c r="AL100" s="65" t="n">
        <v>2592.096</v>
      </c>
      <c r="AM100" s="65" t="n">
        <v>19.74478976234</v>
      </c>
    </row>
    <row r="101" customFormat="false" ht="20.1" hidden="false" customHeight="true" outlineLevel="0" collapsed="false">
      <c r="B101" s="63" t="s">
        <v>226</v>
      </c>
      <c r="C101" s="63" t="s">
        <v>227</v>
      </c>
      <c r="D101" s="64" t="n">
        <v>318.01</v>
      </c>
      <c r="E101" s="65" t="n">
        <v>757.0062</v>
      </c>
      <c r="F101" s="65" t="n">
        <v>2.38044778466086</v>
      </c>
      <c r="G101" s="64" t="n">
        <v>509.85</v>
      </c>
      <c r="H101" s="65" t="n">
        <v>1023.102</v>
      </c>
      <c r="I101" s="65" t="n">
        <v>2.00667255075022</v>
      </c>
      <c r="J101" s="64" t="n">
        <v>420.84</v>
      </c>
      <c r="K101" s="65" t="n">
        <v>1040.772</v>
      </c>
      <c r="L101" s="65" t="n">
        <v>2.47308240661534</v>
      </c>
      <c r="M101" s="64" t="n">
        <v>537.04</v>
      </c>
      <c r="N101" s="65" t="n">
        <v>1112.8906</v>
      </c>
      <c r="O101" s="65" t="n">
        <v>2.07226761507523</v>
      </c>
      <c r="P101" s="64" t="n">
        <v>967.34</v>
      </c>
      <c r="Q101" s="65" t="n">
        <v>1676.5923</v>
      </c>
      <c r="R101" s="65" t="n">
        <v>1.73319856513739</v>
      </c>
      <c r="S101" s="64" t="n">
        <v>654.15</v>
      </c>
      <c r="T101" s="65" t="n">
        <v>1293.5242</v>
      </c>
      <c r="U101" s="65" t="n">
        <v>1.97741221432393</v>
      </c>
      <c r="V101" s="64" t="n">
        <v>447</v>
      </c>
      <c r="W101" s="65" t="n">
        <v>978.0484</v>
      </c>
      <c r="X101" s="65" t="n">
        <v>2.18802774049217</v>
      </c>
      <c r="Y101" s="64" t="n">
        <v>422.34</v>
      </c>
      <c r="Z101" s="65" t="n">
        <v>1117.5054</v>
      </c>
      <c r="AA101" s="65" t="n">
        <v>2.64598522517403</v>
      </c>
      <c r="AB101" s="64" t="n">
        <v>343.71</v>
      </c>
      <c r="AC101" s="65" t="n">
        <v>867.2482</v>
      </c>
      <c r="AD101" s="65" t="n">
        <v>2.52319746297751</v>
      </c>
      <c r="AE101" s="64" t="n">
        <v>491.42</v>
      </c>
      <c r="AF101" s="65" t="n">
        <v>1130.7625</v>
      </c>
      <c r="AG101" s="65" t="n">
        <v>2.30101033738961</v>
      </c>
      <c r="AH101" s="64" t="n">
        <v>499.21</v>
      </c>
      <c r="AI101" s="65" t="n">
        <v>892.1844</v>
      </c>
      <c r="AJ101" s="65" t="n">
        <v>1.78719256425152</v>
      </c>
      <c r="AK101" s="64" t="n">
        <v>334.31</v>
      </c>
      <c r="AL101" s="65" t="n">
        <v>818.5656</v>
      </c>
      <c r="AM101" s="65" t="n">
        <v>2.44852262869791</v>
      </c>
    </row>
    <row r="102" customFormat="false" ht="20.1" hidden="false" customHeight="true" outlineLevel="0" collapsed="false">
      <c r="B102" s="63" t="s">
        <v>228</v>
      </c>
      <c r="C102" s="63" t="s">
        <v>229</v>
      </c>
      <c r="D102" s="64" t="n">
        <v>8</v>
      </c>
      <c r="E102" s="65" t="n">
        <v>5.6</v>
      </c>
      <c r="F102" s="65" t="n">
        <v>0.7</v>
      </c>
      <c r="G102" s="64"/>
      <c r="H102" s="65"/>
      <c r="I102" s="65"/>
      <c r="J102" s="64" t="n">
        <v>24</v>
      </c>
      <c r="K102" s="65" t="n">
        <v>15.51</v>
      </c>
      <c r="L102" s="65" t="n">
        <v>0.64625</v>
      </c>
      <c r="M102" s="64" t="n">
        <v>7.15</v>
      </c>
      <c r="N102" s="65" t="n">
        <v>3.9</v>
      </c>
      <c r="O102" s="65" t="n">
        <v>0.545454545454545</v>
      </c>
      <c r="P102" s="64"/>
      <c r="Q102" s="65"/>
      <c r="R102" s="65"/>
      <c r="S102" s="64" t="n">
        <v>10.5</v>
      </c>
      <c r="T102" s="65" t="n">
        <v>6.27</v>
      </c>
      <c r="U102" s="65" t="n">
        <v>0.597142857142857</v>
      </c>
      <c r="V102" s="64"/>
      <c r="W102" s="65"/>
      <c r="X102" s="65"/>
      <c r="Y102" s="64" t="n">
        <v>8.9</v>
      </c>
      <c r="Z102" s="65" t="n">
        <v>7.12</v>
      </c>
      <c r="AA102" s="65" t="n">
        <v>0.8</v>
      </c>
      <c r="AB102" s="64"/>
      <c r="AC102" s="65"/>
      <c r="AD102" s="65"/>
      <c r="AE102" s="64" t="n">
        <v>9.2</v>
      </c>
      <c r="AF102" s="65" t="n">
        <v>5.52</v>
      </c>
      <c r="AG102" s="65" t="n">
        <v>0.6</v>
      </c>
      <c r="AH102" s="64" t="n">
        <v>33.95</v>
      </c>
      <c r="AI102" s="65" t="n">
        <v>19.4045</v>
      </c>
      <c r="AJ102" s="65" t="n">
        <v>0.571561119293078</v>
      </c>
      <c r="AK102" s="64" t="n">
        <v>21.35</v>
      </c>
      <c r="AL102" s="65" t="n">
        <v>15.781</v>
      </c>
      <c r="AM102" s="65" t="n">
        <v>0.739156908665105</v>
      </c>
    </row>
    <row r="103" customFormat="false" ht="20.1" hidden="false" customHeight="true" outlineLevel="0" collapsed="false">
      <c r="B103" s="63" t="s">
        <v>230</v>
      </c>
      <c r="C103" s="63" t="s">
        <v>231</v>
      </c>
      <c r="D103" s="64"/>
      <c r="E103" s="65"/>
      <c r="F103" s="65"/>
      <c r="G103" s="64"/>
      <c r="H103" s="65"/>
      <c r="I103" s="65"/>
      <c r="J103" s="64"/>
      <c r="K103" s="65"/>
      <c r="L103" s="65"/>
      <c r="M103" s="64"/>
      <c r="N103" s="65"/>
      <c r="O103" s="65"/>
      <c r="P103" s="64"/>
      <c r="Q103" s="65"/>
      <c r="R103" s="65"/>
      <c r="S103" s="64"/>
      <c r="T103" s="65"/>
      <c r="U103" s="65"/>
      <c r="V103" s="64"/>
      <c r="W103" s="65"/>
      <c r="X103" s="65"/>
      <c r="Y103" s="64"/>
      <c r="Z103" s="65"/>
      <c r="AA103" s="65"/>
      <c r="AB103" s="64"/>
      <c r="AC103" s="65"/>
      <c r="AD103" s="65"/>
      <c r="AE103" s="64"/>
      <c r="AF103" s="65"/>
      <c r="AG103" s="65"/>
      <c r="AH103" s="64" t="n">
        <v>1.2</v>
      </c>
      <c r="AI103" s="65" t="n">
        <v>1.8</v>
      </c>
      <c r="AJ103" s="65" t="n">
        <v>1.5</v>
      </c>
      <c r="AK103" s="64"/>
      <c r="AL103" s="65"/>
      <c r="AM103" s="65"/>
    </row>
    <row r="104" customFormat="false" ht="20.1" hidden="false" customHeight="true" outlineLevel="0" collapsed="false">
      <c r="B104" s="63" t="s">
        <v>232</v>
      </c>
      <c r="C104" s="63" t="s">
        <v>233</v>
      </c>
      <c r="D104" s="64" t="n">
        <v>45.05</v>
      </c>
      <c r="E104" s="65" t="n">
        <v>80.748</v>
      </c>
      <c r="F104" s="65" t="n">
        <v>1.79240843507214</v>
      </c>
      <c r="G104" s="64" t="n">
        <v>497.1</v>
      </c>
      <c r="H104" s="65" t="n">
        <v>933.0545</v>
      </c>
      <c r="I104" s="65" t="n">
        <v>1.87699557433112</v>
      </c>
      <c r="J104" s="64" t="n">
        <v>288.1</v>
      </c>
      <c r="K104" s="65" t="n">
        <v>654.392</v>
      </c>
      <c r="L104" s="65" t="n">
        <v>2.27140576188823</v>
      </c>
      <c r="M104" s="64" t="n">
        <v>83.05</v>
      </c>
      <c r="N104" s="65" t="n">
        <v>166.011</v>
      </c>
      <c r="O104" s="65" t="n">
        <v>1.9989283564118</v>
      </c>
      <c r="P104" s="64" t="n">
        <v>137.25</v>
      </c>
      <c r="Q104" s="65" t="n">
        <v>264.606</v>
      </c>
      <c r="R104" s="65" t="n">
        <v>1.92791256830601</v>
      </c>
      <c r="S104" s="64" t="n">
        <v>92.8</v>
      </c>
      <c r="T104" s="65" t="n">
        <v>175.032</v>
      </c>
      <c r="U104" s="65" t="n">
        <v>1.88612068965517</v>
      </c>
      <c r="V104" s="64" t="n">
        <v>196.5</v>
      </c>
      <c r="W104" s="65" t="n">
        <v>59.409</v>
      </c>
      <c r="X104" s="65" t="n">
        <v>0.302335877862595</v>
      </c>
      <c r="Y104" s="64" t="n">
        <v>14.95</v>
      </c>
      <c r="Z104" s="65" t="n">
        <v>16.91</v>
      </c>
      <c r="AA104" s="65" t="n">
        <v>1.13110367892977</v>
      </c>
      <c r="AB104" s="64" t="n">
        <v>210.95</v>
      </c>
      <c r="AC104" s="65" t="n">
        <v>294.9925</v>
      </c>
      <c r="AD104" s="65" t="n">
        <v>1.3984000948092</v>
      </c>
      <c r="AE104" s="64" t="n">
        <v>982.93</v>
      </c>
      <c r="AF104" s="65" t="n">
        <v>1439.8181</v>
      </c>
      <c r="AG104" s="65" t="n">
        <v>1.46482262216028</v>
      </c>
      <c r="AH104" s="64" t="n">
        <v>272.63</v>
      </c>
      <c r="AI104" s="65" t="n">
        <v>360.867</v>
      </c>
      <c r="AJ104" s="65" t="n">
        <v>1.32365110222646</v>
      </c>
      <c r="AK104" s="64" t="n">
        <v>16.15</v>
      </c>
      <c r="AL104" s="65" t="n">
        <v>19.817</v>
      </c>
      <c r="AM104" s="65" t="n">
        <v>1.22705882352941</v>
      </c>
    </row>
    <row r="105" customFormat="false" ht="20.1" hidden="false" customHeight="true" outlineLevel="0" collapsed="false">
      <c r="B105" s="63" t="s">
        <v>234</v>
      </c>
      <c r="C105" s="63" t="s">
        <v>235</v>
      </c>
      <c r="D105" s="64"/>
      <c r="E105" s="65"/>
      <c r="F105" s="65"/>
      <c r="G105" s="64" t="n">
        <v>25.74</v>
      </c>
      <c r="H105" s="65" t="n">
        <v>84.201</v>
      </c>
      <c r="I105" s="65" t="n">
        <v>3.27121212121212</v>
      </c>
      <c r="J105" s="64" t="n">
        <v>43.57</v>
      </c>
      <c r="K105" s="65" t="n">
        <v>128.661</v>
      </c>
      <c r="L105" s="65" t="n">
        <v>2.95297222859766</v>
      </c>
      <c r="M105" s="64" t="n">
        <v>63.19</v>
      </c>
      <c r="N105" s="65" t="n">
        <v>83.0674</v>
      </c>
      <c r="O105" s="65" t="n">
        <v>1.31456559582212</v>
      </c>
      <c r="P105" s="64"/>
      <c r="Q105" s="65"/>
      <c r="R105" s="65"/>
      <c r="S105" s="64" t="n">
        <v>44.94</v>
      </c>
      <c r="T105" s="65" t="n">
        <v>52.5204</v>
      </c>
      <c r="U105" s="65" t="n">
        <v>1.1686782376502</v>
      </c>
      <c r="V105" s="64" t="n">
        <v>105.78</v>
      </c>
      <c r="W105" s="65" t="n">
        <v>206.1502</v>
      </c>
      <c r="X105" s="65" t="n">
        <v>1.94885800718472</v>
      </c>
      <c r="Y105" s="64" t="n">
        <v>558.32</v>
      </c>
      <c r="Z105" s="65" t="n">
        <v>768.1332</v>
      </c>
      <c r="AA105" s="65" t="n">
        <v>1.37579381000143</v>
      </c>
      <c r="AB105" s="64" t="n">
        <v>9.6</v>
      </c>
      <c r="AC105" s="65" t="n">
        <v>16.254</v>
      </c>
      <c r="AD105" s="65" t="n">
        <v>1.693125</v>
      </c>
      <c r="AE105" s="64" t="n">
        <v>187.03</v>
      </c>
      <c r="AF105" s="65" t="n">
        <v>285.5079</v>
      </c>
      <c r="AG105" s="65" t="n">
        <v>1.52653531519008</v>
      </c>
      <c r="AH105" s="64"/>
      <c r="AI105" s="65"/>
      <c r="AJ105" s="65"/>
      <c r="AK105" s="64" t="n">
        <v>59.1</v>
      </c>
      <c r="AL105" s="65" t="n">
        <v>137.393</v>
      </c>
      <c r="AM105" s="65" t="n">
        <v>2.32475465313029</v>
      </c>
    </row>
    <row r="106" customFormat="false" ht="20.1" hidden="false" customHeight="true" outlineLevel="0" collapsed="false">
      <c r="B106" s="63" t="s">
        <v>236</v>
      </c>
      <c r="C106" s="63" t="s">
        <v>237</v>
      </c>
      <c r="D106" s="64" t="n">
        <v>194.67</v>
      </c>
      <c r="E106" s="65" t="n">
        <v>185.1179</v>
      </c>
      <c r="F106" s="65" t="n">
        <v>0.950931833359018</v>
      </c>
      <c r="G106" s="64" t="n">
        <v>93.85</v>
      </c>
      <c r="H106" s="65" t="n">
        <v>194.3563</v>
      </c>
      <c r="I106" s="65" t="n">
        <v>2.07092488012786</v>
      </c>
      <c r="J106" s="64" t="n">
        <v>18.4</v>
      </c>
      <c r="K106" s="65" t="n">
        <v>24.0705</v>
      </c>
      <c r="L106" s="65" t="n">
        <v>1.30817934782609</v>
      </c>
      <c r="M106" s="64" t="n">
        <v>48.9</v>
      </c>
      <c r="N106" s="65" t="n">
        <v>94.984</v>
      </c>
      <c r="O106" s="65" t="n">
        <v>1.94241308793456</v>
      </c>
      <c r="P106" s="64" t="n">
        <v>324.93</v>
      </c>
      <c r="Q106" s="65" t="n">
        <v>441.1038</v>
      </c>
      <c r="R106" s="65" t="n">
        <v>1.35753485366079</v>
      </c>
      <c r="S106" s="64" t="n">
        <v>2689.89</v>
      </c>
      <c r="T106" s="65" t="n">
        <v>2112.8181</v>
      </c>
      <c r="U106" s="65" t="n">
        <v>0.785466357360338</v>
      </c>
      <c r="V106" s="64" t="n">
        <v>769.32</v>
      </c>
      <c r="W106" s="65" t="n">
        <v>669.317</v>
      </c>
      <c r="X106" s="65" t="n">
        <v>0.87001117870327</v>
      </c>
      <c r="Y106" s="64" t="n">
        <v>232</v>
      </c>
      <c r="Z106" s="65" t="n">
        <v>194.6937</v>
      </c>
      <c r="AA106" s="65" t="n">
        <v>0.839196982758621</v>
      </c>
      <c r="AB106" s="64" t="n">
        <v>374.56</v>
      </c>
      <c r="AC106" s="65" t="n">
        <v>616.8852</v>
      </c>
      <c r="AD106" s="65" t="n">
        <v>1.64695963263563</v>
      </c>
      <c r="AE106" s="64" t="n">
        <v>563.74</v>
      </c>
      <c r="AF106" s="65" t="n">
        <v>942.9839</v>
      </c>
      <c r="AG106" s="65" t="n">
        <v>1.67272838542591</v>
      </c>
      <c r="AH106" s="64" t="n">
        <v>814.1</v>
      </c>
      <c r="AI106" s="65" t="n">
        <v>741.0499</v>
      </c>
      <c r="AJ106" s="65" t="n">
        <v>0.910268885886255</v>
      </c>
      <c r="AK106" s="64" t="n">
        <v>137.49</v>
      </c>
      <c r="AL106" s="65" t="n">
        <v>181.2898</v>
      </c>
      <c r="AM106" s="65" t="n">
        <v>1.31856716852135</v>
      </c>
    </row>
    <row r="107" customFormat="false" ht="20.1" hidden="false" customHeight="true" outlineLevel="0" collapsed="false">
      <c r="B107" s="63" t="s">
        <v>238</v>
      </c>
      <c r="C107" s="63" t="s">
        <v>239</v>
      </c>
      <c r="D107" s="64" t="n">
        <v>7.9</v>
      </c>
      <c r="E107" s="65" t="n">
        <v>21.5825</v>
      </c>
      <c r="F107" s="65" t="n">
        <v>2.73196202531646</v>
      </c>
      <c r="G107" s="64" t="n">
        <v>16.85</v>
      </c>
      <c r="H107" s="65" t="n">
        <v>47.214</v>
      </c>
      <c r="I107" s="65" t="n">
        <v>2.8020178041543</v>
      </c>
      <c r="J107" s="64" t="n">
        <v>5.25</v>
      </c>
      <c r="K107" s="65" t="n">
        <v>12.0425</v>
      </c>
      <c r="L107" s="65" t="n">
        <v>2.29380952380952</v>
      </c>
      <c r="M107" s="64" t="n">
        <v>6.11</v>
      </c>
      <c r="N107" s="65" t="n">
        <v>7.2883</v>
      </c>
      <c r="O107" s="65" t="n">
        <v>1.19284779050737</v>
      </c>
      <c r="P107" s="64" t="n">
        <v>8078.7</v>
      </c>
      <c r="Q107" s="65" t="n">
        <v>14808.011</v>
      </c>
      <c r="R107" s="65" t="n">
        <v>1.83296953717801</v>
      </c>
      <c r="S107" s="64" t="n">
        <v>10689.27</v>
      </c>
      <c r="T107" s="65" t="n">
        <v>19668.6776</v>
      </c>
      <c r="U107" s="65" t="n">
        <v>1.84003936657976</v>
      </c>
      <c r="V107" s="64" t="n">
        <v>2780.41</v>
      </c>
      <c r="W107" s="65" t="n">
        <v>4793.8054</v>
      </c>
      <c r="X107" s="65" t="n">
        <v>1.72413615258181</v>
      </c>
      <c r="Y107" s="64" t="n">
        <v>782.46</v>
      </c>
      <c r="Z107" s="65" t="n">
        <v>1378.1937</v>
      </c>
      <c r="AA107" s="65" t="n">
        <v>1.76135994172226</v>
      </c>
      <c r="AB107" s="64" t="n">
        <v>351.01</v>
      </c>
      <c r="AC107" s="65" t="n">
        <v>634.5843</v>
      </c>
      <c r="AD107" s="65" t="n">
        <v>1.80788097205208</v>
      </c>
      <c r="AE107" s="64" t="n">
        <v>349.08</v>
      </c>
      <c r="AF107" s="65" t="n">
        <v>705.6784</v>
      </c>
      <c r="AG107" s="65" t="n">
        <v>2.02153775638822</v>
      </c>
      <c r="AH107" s="64" t="n">
        <v>380.99</v>
      </c>
      <c r="AI107" s="65" t="n">
        <v>609.1877</v>
      </c>
      <c r="AJ107" s="65" t="n">
        <v>1.59895981521825</v>
      </c>
      <c r="AK107" s="64" t="n">
        <v>138.6</v>
      </c>
      <c r="AL107" s="65" t="n">
        <v>450.8015</v>
      </c>
      <c r="AM107" s="65" t="n">
        <v>3.25253607503608</v>
      </c>
    </row>
    <row r="108" customFormat="false" ht="20.1" hidden="false" customHeight="true" outlineLevel="0" collapsed="false">
      <c r="B108" s="63" t="s">
        <v>240</v>
      </c>
      <c r="C108" s="63" t="s">
        <v>241</v>
      </c>
      <c r="D108" s="64"/>
      <c r="E108" s="65"/>
      <c r="F108" s="65"/>
      <c r="G108" s="64" t="n">
        <v>7.7</v>
      </c>
      <c r="H108" s="65" t="n">
        <v>24.794</v>
      </c>
      <c r="I108" s="65" t="n">
        <v>3.22</v>
      </c>
      <c r="J108" s="64" t="n">
        <v>0.95</v>
      </c>
      <c r="K108" s="65" t="n">
        <v>2.622</v>
      </c>
      <c r="L108" s="65" t="n">
        <v>2.76</v>
      </c>
      <c r="M108" s="64"/>
      <c r="N108" s="65"/>
      <c r="O108" s="65"/>
      <c r="P108" s="64" t="n">
        <v>11.75</v>
      </c>
      <c r="Q108" s="65" t="n">
        <v>1.175</v>
      </c>
      <c r="R108" s="65" t="n">
        <v>0.1</v>
      </c>
      <c r="S108" s="64" t="n">
        <v>133.7</v>
      </c>
      <c r="T108" s="65" t="n">
        <v>439.265</v>
      </c>
      <c r="U108" s="65" t="n">
        <v>3.28545250560957</v>
      </c>
      <c r="V108" s="64" t="n">
        <v>2.71</v>
      </c>
      <c r="W108" s="65" t="n">
        <v>6.233</v>
      </c>
      <c r="X108" s="65" t="n">
        <v>2.3</v>
      </c>
      <c r="Y108" s="64" t="n">
        <v>18.5</v>
      </c>
      <c r="Z108" s="65" t="n">
        <v>48.37</v>
      </c>
      <c r="AA108" s="65" t="n">
        <v>2.61459459459459</v>
      </c>
      <c r="AB108" s="64" t="n">
        <v>16.55</v>
      </c>
      <c r="AC108" s="65" t="n">
        <v>58.05</v>
      </c>
      <c r="AD108" s="65" t="n">
        <v>3.50755287009063</v>
      </c>
      <c r="AE108" s="64"/>
      <c r="AF108" s="65"/>
      <c r="AG108" s="65"/>
      <c r="AH108" s="64" t="n">
        <v>1.6</v>
      </c>
      <c r="AI108" s="65" t="n">
        <v>4.8</v>
      </c>
      <c r="AJ108" s="65" t="n">
        <v>3</v>
      </c>
      <c r="AK108" s="64"/>
      <c r="AL108" s="65"/>
      <c r="AM108" s="65"/>
    </row>
    <row r="109" customFormat="false" ht="20.1" hidden="false" customHeight="true" outlineLevel="0" collapsed="false">
      <c r="B109" s="63" t="s">
        <v>242</v>
      </c>
      <c r="C109" s="63" t="s">
        <v>243</v>
      </c>
      <c r="D109" s="64"/>
      <c r="E109" s="65"/>
      <c r="F109" s="65"/>
      <c r="G109" s="64" t="n">
        <v>60.3</v>
      </c>
      <c r="H109" s="65" t="n">
        <v>713.11</v>
      </c>
      <c r="I109" s="65" t="n">
        <v>11.8260364842454</v>
      </c>
      <c r="J109" s="64" t="n">
        <v>18.7</v>
      </c>
      <c r="K109" s="65" t="n">
        <v>286.23</v>
      </c>
      <c r="L109" s="65" t="n">
        <v>15.3064171122995</v>
      </c>
      <c r="M109" s="64"/>
      <c r="N109" s="65"/>
      <c r="O109" s="65"/>
      <c r="P109" s="64"/>
      <c r="Q109" s="65"/>
      <c r="R109" s="65"/>
      <c r="S109" s="64"/>
      <c r="T109" s="65"/>
      <c r="U109" s="65"/>
      <c r="V109" s="64"/>
      <c r="W109" s="65"/>
      <c r="X109" s="65"/>
      <c r="Y109" s="64"/>
      <c r="Z109" s="65"/>
      <c r="AA109" s="65"/>
      <c r="AB109" s="64"/>
      <c r="AC109" s="65"/>
      <c r="AD109" s="65"/>
      <c r="AE109" s="64"/>
      <c r="AF109" s="65"/>
      <c r="AG109" s="65"/>
      <c r="AH109" s="64"/>
      <c r="AI109" s="65"/>
      <c r="AJ109" s="65"/>
      <c r="AK109" s="64"/>
      <c r="AL109" s="65"/>
      <c r="AM109" s="65"/>
    </row>
    <row r="110" customFormat="false" ht="20.1" hidden="false" customHeight="true" outlineLevel="0" collapsed="false">
      <c r="B110" s="63" t="s">
        <v>244</v>
      </c>
      <c r="C110" s="63" t="s">
        <v>245</v>
      </c>
      <c r="D110" s="64" t="n">
        <v>15.1</v>
      </c>
      <c r="E110" s="65" t="n">
        <v>89.502</v>
      </c>
      <c r="F110" s="65" t="n">
        <v>5.92728476821192</v>
      </c>
      <c r="G110" s="64" t="n">
        <v>517.3</v>
      </c>
      <c r="H110" s="65" t="n">
        <v>2601.89</v>
      </c>
      <c r="I110" s="65" t="n">
        <v>5.02975062826213</v>
      </c>
      <c r="J110" s="64" t="n">
        <v>120.49</v>
      </c>
      <c r="K110" s="65" t="n">
        <v>788.8875</v>
      </c>
      <c r="L110" s="65" t="n">
        <v>6.5473275790522</v>
      </c>
      <c r="M110" s="64" t="n">
        <v>74.78</v>
      </c>
      <c r="N110" s="65" t="n">
        <v>432.9177</v>
      </c>
      <c r="O110" s="65" t="n">
        <v>5.78921770526879</v>
      </c>
      <c r="P110" s="64" t="n">
        <v>720.05</v>
      </c>
      <c r="Q110" s="65" t="n">
        <v>2703.268</v>
      </c>
      <c r="R110" s="65" t="n">
        <v>3.75427817512673</v>
      </c>
      <c r="S110" s="64" t="n">
        <v>329.93</v>
      </c>
      <c r="T110" s="65" t="n">
        <v>1243.1547</v>
      </c>
      <c r="U110" s="65" t="n">
        <v>3.76793471342406</v>
      </c>
      <c r="V110" s="64" t="n">
        <v>77.85</v>
      </c>
      <c r="W110" s="65" t="n">
        <v>942.6765</v>
      </c>
      <c r="X110" s="65" t="n">
        <v>12.1088824662813</v>
      </c>
      <c r="Y110" s="64" t="n">
        <v>70.4</v>
      </c>
      <c r="Z110" s="65" t="n">
        <v>179.4044</v>
      </c>
      <c r="AA110" s="65" t="n">
        <v>2.54835795454545</v>
      </c>
      <c r="AB110" s="64" t="n">
        <v>148.16</v>
      </c>
      <c r="AC110" s="65" t="n">
        <v>558.1625</v>
      </c>
      <c r="AD110" s="65" t="n">
        <v>3.76729549136069</v>
      </c>
      <c r="AE110" s="64" t="n">
        <v>300.6</v>
      </c>
      <c r="AF110" s="65" t="n">
        <v>1122.7095</v>
      </c>
      <c r="AG110" s="65" t="n">
        <v>3.73489520958084</v>
      </c>
      <c r="AH110" s="64" t="n">
        <v>308.82</v>
      </c>
      <c r="AI110" s="65" t="n">
        <v>1333.2165</v>
      </c>
      <c r="AJ110" s="65" t="n">
        <v>4.31713133864387</v>
      </c>
      <c r="AK110" s="64" t="n">
        <v>136.31</v>
      </c>
      <c r="AL110" s="65" t="n">
        <v>762.8125</v>
      </c>
      <c r="AM110" s="65" t="n">
        <v>5.59615948939916</v>
      </c>
    </row>
    <row r="111" customFormat="false" ht="20.1" hidden="false" customHeight="true" outlineLevel="0" collapsed="false">
      <c r="B111" s="63" t="s">
        <v>246</v>
      </c>
      <c r="C111" s="63" t="s">
        <v>247</v>
      </c>
      <c r="D111" s="64" t="n">
        <v>2043.27</v>
      </c>
      <c r="E111" s="65" t="n">
        <v>14370.6013</v>
      </c>
      <c r="F111" s="65" t="n">
        <v>7.03313869434779</v>
      </c>
      <c r="G111" s="64" t="n">
        <v>3031.37</v>
      </c>
      <c r="H111" s="65" t="n">
        <v>14571.5419</v>
      </c>
      <c r="I111" s="65" t="n">
        <v>4.80691631176663</v>
      </c>
      <c r="J111" s="64" t="n">
        <v>2794.19</v>
      </c>
      <c r="K111" s="65" t="n">
        <v>20856.1184</v>
      </c>
      <c r="L111" s="65" t="n">
        <v>7.46410172536585</v>
      </c>
      <c r="M111" s="64" t="n">
        <v>4512.56</v>
      </c>
      <c r="N111" s="65" t="n">
        <v>28943.1318</v>
      </c>
      <c r="O111" s="65" t="n">
        <v>6.41390514475154</v>
      </c>
      <c r="P111" s="64" t="n">
        <v>7945.58</v>
      </c>
      <c r="Q111" s="65" t="n">
        <v>38114.109</v>
      </c>
      <c r="R111" s="65" t="n">
        <v>4.79689449983513</v>
      </c>
      <c r="S111" s="64" t="n">
        <v>6570.7</v>
      </c>
      <c r="T111" s="65" t="n">
        <v>37322.9241</v>
      </c>
      <c r="U111" s="65" t="n">
        <v>5.68020516839911</v>
      </c>
      <c r="V111" s="64" t="n">
        <v>4039.2</v>
      </c>
      <c r="W111" s="65" t="n">
        <v>29950.3019</v>
      </c>
      <c r="X111" s="65" t="n">
        <v>7.41490936324025</v>
      </c>
      <c r="Y111" s="64" t="n">
        <v>3976.45</v>
      </c>
      <c r="Z111" s="65" t="n">
        <v>27428.4027</v>
      </c>
      <c r="AA111" s="65" t="n">
        <v>6.89771094820757</v>
      </c>
      <c r="AB111" s="64" t="n">
        <v>3154.73</v>
      </c>
      <c r="AC111" s="65" t="n">
        <v>16670.8619</v>
      </c>
      <c r="AD111" s="65" t="n">
        <v>5.28440211999125</v>
      </c>
      <c r="AE111" s="64" t="n">
        <v>3814.17</v>
      </c>
      <c r="AF111" s="65" t="n">
        <v>28434.7665</v>
      </c>
      <c r="AG111" s="65" t="n">
        <v>7.45503386057779</v>
      </c>
      <c r="AH111" s="64" t="n">
        <v>3926.69</v>
      </c>
      <c r="AI111" s="65" t="n">
        <v>30039.6236</v>
      </c>
      <c r="AJ111" s="65" t="n">
        <v>7.65011335246735</v>
      </c>
      <c r="AK111" s="64" t="n">
        <v>4257.36</v>
      </c>
      <c r="AL111" s="65" t="n">
        <v>47055.9423</v>
      </c>
      <c r="AM111" s="65" t="n">
        <v>11.0528454958002</v>
      </c>
    </row>
    <row r="112" customFormat="false" ht="20.1" hidden="false" customHeight="true" outlineLevel="0" collapsed="false">
      <c r="B112" s="63" t="s">
        <v>248</v>
      </c>
      <c r="C112" s="63" t="s">
        <v>249</v>
      </c>
      <c r="D112" s="64" t="n">
        <v>2579.6</v>
      </c>
      <c r="E112" s="65" t="n">
        <v>7619.366</v>
      </c>
      <c r="F112" s="65" t="n">
        <v>2.95370057373236</v>
      </c>
      <c r="G112" s="64" t="n">
        <v>1696.7</v>
      </c>
      <c r="H112" s="65" t="n">
        <v>5810.202</v>
      </c>
      <c r="I112" s="65" t="n">
        <v>3.42441327282372</v>
      </c>
      <c r="J112" s="64" t="n">
        <v>2287.35</v>
      </c>
      <c r="K112" s="65" t="n">
        <v>7639.315</v>
      </c>
      <c r="L112" s="65" t="n">
        <v>3.33981026078213</v>
      </c>
      <c r="M112" s="64" t="n">
        <v>2931.94</v>
      </c>
      <c r="N112" s="65" t="n">
        <v>7486.7317</v>
      </c>
      <c r="O112" s="65" t="n">
        <v>2.55350781393889</v>
      </c>
      <c r="P112" s="64" t="n">
        <v>3145.16</v>
      </c>
      <c r="Q112" s="65" t="n">
        <v>7247.6149</v>
      </c>
      <c r="R112" s="65" t="n">
        <v>2.30437081102392</v>
      </c>
      <c r="S112" s="64" t="n">
        <v>2031.69</v>
      </c>
      <c r="T112" s="65" t="n">
        <v>4384.1739</v>
      </c>
      <c r="U112" s="65" t="n">
        <v>2.15789510210711</v>
      </c>
      <c r="V112" s="64" t="n">
        <v>1347.29</v>
      </c>
      <c r="W112" s="65" t="n">
        <v>2693.1496</v>
      </c>
      <c r="X112" s="65" t="n">
        <v>1.99893831320651</v>
      </c>
      <c r="Y112" s="64" t="n">
        <v>2999</v>
      </c>
      <c r="Z112" s="65" t="n">
        <v>4978.0949</v>
      </c>
      <c r="AA112" s="65" t="n">
        <v>1.65991827275759</v>
      </c>
      <c r="AB112" s="64" t="n">
        <v>3878.13</v>
      </c>
      <c r="AC112" s="65" t="n">
        <v>5097.9085</v>
      </c>
      <c r="AD112" s="65" t="n">
        <v>1.31452749134248</v>
      </c>
      <c r="AE112" s="64" t="n">
        <v>1928.48</v>
      </c>
      <c r="AF112" s="65" t="n">
        <v>3441.353</v>
      </c>
      <c r="AG112" s="65" t="n">
        <v>1.78448985729694</v>
      </c>
      <c r="AH112" s="64" t="n">
        <v>9050.39</v>
      </c>
      <c r="AI112" s="65" t="n">
        <v>10745.9709</v>
      </c>
      <c r="AJ112" s="65" t="n">
        <v>1.18734893192448</v>
      </c>
      <c r="AK112" s="64" t="n">
        <v>13120.77</v>
      </c>
      <c r="AL112" s="65" t="n">
        <v>15332.3599</v>
      </c>
      <c r="AM112" s="65" t="n">
        <v>1.16855641094235</v>
      </c>
    </row>
    <row r="113" customFormat="false" ht="20.1" hidden="false" customHeight="true" outlineLevel="0" collapsed="false">
      <c r="B113" s="63" t="s">
        <v>250</v>
      </c>
      <c r="C113" s="63" t="s">
        <v>251</v>
      </c>
      <c r="D113" s="64" t="n">
        <v>43.05</v>
      </c>
      <c r="E113" s="65" t="n">
        <v>160.386</v>
      </c>
      <c r="F113" s="65" t="n">
        <v>3.72557491289199</v>
      </c>
      <c r="G113" s="64" t="n">
        <v>11.15</v>
      </c>
      <c r="H113" s="65" t="n">
        <v>60.552</v>
      </c>
      <c r="I113" s="65" t="n">
        <v>5.43067264573991</v>
      </c>
      <c r="J113" s="64" t="n">
        <v>51.25</v>
      </c>
      <c r="K113" s="65" t="n">
        <v>138.297</v>
      </c>
      <c r="L113" s="65" t="n">
        <v>2.69847804878049</v>
      </c>
      <c r="M113" s="64" t="n">
        <v>159.2</v>
      </c>
      <c r="N113" s="65" t="n">
        <v>624.163</v>
      </c>
      <c r="O113" s="65" t="n">
        <v>3.92062185929648</v>
      </c>
      <c r="P113" s="64" t="n">
        <v>17.05</v>
      </c>
      <c r="Q113" s="65" t="n">
        <v>23.5095</v>
      </c>
      <c r="R113" s="65" t="n">
        <v>1.37885630498534</v>
      </c>
      <c r="S113" s="64" t="n">
        <v>27.35</v>
      </c>
      <c r="T113" s="65" t="n">
        <v>73.835</v>
      </c>
      <c r="U113" s="65" t="n">
        <v>2.69963436928702</v>
      </c>
      <c r="V113" s="64" t="n">
        <v>30.45</v>
      </c>
      <c r="W113" s="65" t="n">
        <v>108.683</v>
      </c>
      <c r="X113" s="65" t="n">
        <v>3.56922824302135</v>
      </c>
      <c r="Y113" s="64" t="n">
        <v>16.9</v>
      </c>
      <c r="Z113" s="65" t="n">
        <v>78.8475</v>
      </c>
      <c r="AA113" s="65" t="n">
        <v>4.6655325443787</v>
      </c>
      <c r="AB113" s="64" t="n">
        <v>35.05</v>
      </c>
      <c r="AC113" s="65" t="n">
        <v>118.5735</v>
      </c>
      <c r="AD113" s="65" t="n">
        <v>3.3829814550642</v>
      </c>
      <c r="AE113" s="64" t="n">
        <v>70.2</v>
      </c>
      <c r="AF113" s="65" t="n">
        <v>206.228</v>
      </c>
      <c r="AG113" s="65" t="n">
        <v>2.9377207977208</v>
      </c>
      <c r="AH113" s="64" t="n">
        <v>75.4</v>
      </c>
      <c r="AI113" s="65" t="n">
        <v>193.434</v>
      </c>
      <c r="AJ113" s="65" t="n">
        <v>2.56543766578249</v>
      </c>
      <c r="AK113" s="64" t="n">
        <v>53.25</v>
      </c>
      <c r="AL113" s="65" t="n">
        <v>169.523</v>
      </c>
      <c r="AM113" s="65" t="n">
        <v>3.18353051643193</v>
      </c>
    </row>
    <row r="114" customFormat="false" ht="20.1" hidden="false" customHeight="true" outlineLevel="0" collapsed="false">
      <c r="B114" s="63" t="s">
        <v>252</v>
      </c>
      <c r="C114" s="63" t="s">
        <v>253</v>
      </c>
      <c r="D114" s="64" t="n">
        <v>1228.41</v>
      </c>
      <c r="E114" s="65" t="n">
        <v>1461.9036</v>
      </c>
      <c r="F114" s="65" t="n">
        <v>1.19007790558527</v>
      </c>
      <c r="G114" s="64" t="n">
        <v>1206.79</v>
      </c>
      <c r="H114" s="65" t="n">
        <v>1555.8736</v>
      </c>
      <c r="I114" s="65" t="n">
        <v>1.28926623521905</v>
      </c>
      <c r="J114" s="64" t="n">
        <v>977.38</v>
      </c>
      <c r="K114" s="65" t="n">
        <v>1468.1708</v>
      </c>
      <c r="L114" s="65" t="n">
        <v>1.50214941987763</v>
      </c>
      <c r="M114" s="64" t="n">
        <v>848.04</v>
      </c>
      <c r="N114" s="65" t="n">
        <v>1282.0806</v>
      </c>
      <c r="O114" s="65" t="n">
        <v>1.51181618791566</v>
      </c>
      <c r="P114" s="64" t="n">
        <v>870.3</v>
      </c>
      <c r="Q114" s="65" t="n">
        <v>1050.7794</v>
      </c>
      <c r="R114" s="65" t="n">
        <v>1.20737607721475</v>
      </c>
      <c r="S114" s="64" t="n">
        <v>983.01</v>
      </c>
      <c r="T114" s="65" t="n">
        <v>1045.5798</v>
      </c>
      <c r="U114" s="65" t="n">
        <v>1.06365123447371</v>
      </c>
      <c r="V114" s="64" t="n">
        <v>795.67</v>
      </c>
      <c r="W114" s="65" t="n">
        <v>856.0581</v>
      </c>
      <c r="X114" s="65" t="n">
        <v>1.07589591162165</v>
      </c>
      <c r="Y114" s="64" t="n">
        <v>802.25</v>
      </c>
      <c r="Z114" s="65" t="n">
        <v>1208.7446</v>
      </c>
      <c r="AA114" s="65" t="n">
        <v>1.50669317544406</v>
      </c>
      <c r="AB114" s="64" t="n">
        <v>857.41</v>
      </c>
      <c r="AC114" s="65" t="n">
        <v>1159.3447</v>
      </c>
      <c r="AD114" s="65" t="n">
        <v>1.35214739739448</v>
      </c>
      <c r="AE114" s="64" t="n">
        <v>1289.72</v>
      </c>
      <c r="AF114" s="65" t="n">
        <v>1341.7679</v>
      </c>
      <c r="AG114" s="65" t="n">
        <v>1.0403559687374</v>
      </c>
      <c r="AH114" s="64" t="n">
        <v>1138.75</v>
      </c>
      <c r="AI114" s="65" t="n">
        <v>1105.8101</v>
      </c>
      <c r="AJ114" s="65" t="n">
        <v>0.971073633369923</v>
      </c>
      <c r="AK114" s="64" t="n">
        <v>1080.74</v>
      </c>
      <c r="AL114" s="65" t="n">
        <v>864.6534</v>
      </c>
      <c r="AM114" s="65" t="n">
        <v>0.800056812924478</v>
      </c>
    </row>
    <row r="115" customFormat="false" ht="20.1" hidden="false" customHeight="true" outlineLevel="0" collapsed="false">
      <c r="B115" s="63" t="s">
        <v>254</v>
      </c>
      <c r="C115" s="63" t="s">
        <v>255</v>
      </c>
      <c r="D115" s="64" t="n">
        <v>169.44</v>
      </c>
      <c r="E115" s="65" t="n">
        <v>703.767</v>
      </c>
      <c r="F115" s="65" t="n">
        <v>4.15348796033994</v>
      </c>
      <c r="G115" s="64" t="n">
        <v>63.67</v>
      </c>
      <c r="H115" s="65" t="n">
        <v>167.5396</v>
      </c>
      <c r="I115" s="65" t="n">
        <v>2.63137427359824</v>
      </c>
      <c r="J115" s="64" t="n">
        <v>214.03</v>
      </c>
      <c r="K115" s="65" t="n">
        <v>714.5474</v>
      </c>
      <c r="L115" s="65" t="n">
        <v>3.33853852263701</v>
      </c>
      <c r="M115" s="64" t="n">
        <v>147.72</v>
      </c>
      <c r="N115" s="65" t="n">
        <v>618.9112</v>
      </c>
      <c r="O115" s="65" t="n">
        <v>4.18975900352017</v>
      </c>
      <c r="P115" s="64" t="n">
        <v>337.21</v>
      </c>
      <c r="Q115" s="65" t="n">
        <v>1406.6277</v>
      </c>
      <c r="R115" s="65" t="n">
        <v>4.1713700661309</v>
      </c>
      <c r="S115" s="64" t="n">
        <v>363.01</v>
      </c>
      <c r="T115" s="65" t="n">
        <v>1495.1625</v>
      </c>
      <c r="U115" s="65" t="n">
        <v>4.11879149334729</v>
      </c>
      <c r="V115" s="64" t="n">
        <v>87.23</v>
      </c>
      <c r="W115" s="65" t="n">
        <v>355.409</v>
      </c>
      <c r="X115" s="65" t="n">
        <v>4.07438954488135</v>
      </c>
      <c r="Y115" s="64" t="n">
        <v>39.4</v>
      </c>
      <c r="Z115" s="65" t="n">
        <v>165.8264</v>
      </c>
      <c r="AA115" s="65" t="n">
        <v>4.20879187817259</v>
      </c>
      <c r="AB115" s="64" t="n">
        <v>47.55</v>
      </c>
      <c r="AC115" s="65" t="n">
        <v>275.25</v>
      </c>
      <c r="AD115" s="65" t="n">
        <v>5.78864353312303</v>
      </c>
      <c r="AE115" s="64" t="n">
        <v>231.29</v>
      </c>
      <c r="AF115" s="65" t="n">
        <v>840.0497</v>
      </c>
      <c r="AG115" s="65" t="n">
        <v>3.63201911020796</v>
      </c>
      <c r="AH115" s="64" t="n">
        <v>209.43</v>
      </c>
      <c r="AI115" s="65" t="n">
        <v>829.1459</v>
      </c>
      <c r="AJ115" s="65" t="n">
        <v>3.95905982905983</v>
      </c>
      <c r="AK115" s="64" t="n">
        <v>147.06</v>
      </c>
      <c r="AL115" s="65" t="n">
        <v>535.9654</v>
      </c>
      <c r="AM115" s="65" t="n">
        <v>3.64453556371549</v>
      </c>
    </row>
    <row r="116" customFormat="false" ht="20.1" hidden="false" customHeight="true" outlineLevel="0" collapsed="false">
      <c r="B116" s="63" t="s">
        <v>256</v>
      </c>
      <c r="C116" s="63" t="s">
        <v>257</v>
      </c>
      <c r="D116" s="64"/>
      <c r="E116" s="65"/>
      <c r="F116" s="65"/>
      <c r="G116" s="64"/>
      <c r="H116" s="65"/>
      <c r="I116" s="65"/>
      <c r="J116" s="64" t="n">
        <v>43.1</v>
      </c>
      <c r="K116" s="65" t="n">
        <v>40.368</v>
      </c>
      <c r="L116" s="65" t="n">
        <v>0.93661252900232</v>
      </c>
      <c r="M116" s="64" t="n">
        <v>12.2</v>
      </c>
      <c r="N116" s="65" t="n">
        <v>45.14</v>
      </c>
      <c r="O116" s="65" t="n">
        <v>3.7</v>
      </c>
      <c r="P116" s="64"/>
      <c r="Q116" s="65"/>
      <c r="R116" s="65"/>
      <c r="S116" s="64"/>
      <c r="T116" s="65"/>
      <c r="U116" s="65"/>
      <c r="V116" s="64" t="n">
        <v>14</v>
      </c>
      <c r="W116" s="65" t="n">
        <v>31.764</v>
      </c>
      <c r="X116" s="65" t="n">
        <v>2.26885714285714</v>
      </c>
      <c r="Y116" s="64" t="n">
        <v>26.1</v>
      </c>
      <c r="Z116" s="65" t="n">
        <v>90.045</v>
      </c>
      <c r="AA116" s="65" t="n">
        <v>3.45</v>
      </c>
      <c r="AB116" s="64"/>
      <c r="AC116" s="65"/>
      <c r="AD116" s="65"/>
      <c r="AE116" s="64" t="n">
        <v>51.3</v>
      </c>
      <c r="AF116" s="65" t="n">
        <v>118.263</v>
      </c>
      <c r="AG116" s="65" t="n">
        <v>2.3053216374269</v>
      </c>
      <c r="AH116" s="64"/>
      <c r="AI116" s="65"/>
      <c r="AJ116" s="65"/>
      <c r="AK116" s="64"/>
      <c r="AL116" s="65"/>
      <c r="AM116" s="65"/>
    </row>
    <row r="117" customFormat="false" ht="20.1" hidden="false" customHeight="true" outlineLevel="0" collapsed="false">
      <c r="B117" s="63" t="s">
        <v>258</v>
      </c>
      <c r="C117" s="63" t="s">
        <v>259</v>
      </c>
      <c r="D117" s="64" t="n">
        <v>1443.25</v>
      </c>
      <c r="E117" s="65" t="n">
        <v>2801.7686</v>
      </c>
      <c r="F117" s="65" t="n">
        <v>1.94129125238178</v>
      </c>
      <c r="G117" s="64" t="n">
        <v>873.26</v>
      </c>
      <c r="H117" s="65" t="n">
        <v>2273.258</v>
      </c>
      <c r="I117" s="65" t="n">
        <v>2.60318576369008</v>
      </c>
      <c r="J117" s="64" t="n">
        <v>784.9</v>
      </c>
      <c r="K117" s="65" t="n">
        <v>2226.3699</v>
      </c>
      <c r="L117" s="65" t="n">
        <v>2.83650133775003</v>
      </c>
      <c r="M117" s="64" t="n">
        <v>1129.04</v>
      </c>
      <c r="N117" s="65" t="n">
        <v>2935.0992</v>
      </c>
      <c r="O117" s="65" t="n">
        <v>2.59964146531567</v>
      </c>
      <c r="P117" s="64" t="n">
        <v>1365.44</v>
      </c>
      <c r="Q117" s="65" t="n">
        <v>2271.4494</v>
      </c>
      <c r="R117" s="65" t="n">
        <v>1.66352926529177</v>
      </c>
      <c r="S117" s="64" t="n">
        <v>1820.38</v>
      </c>
      <c r="T117" s="65" t="n">
        <v>2398.2019</v>
      </c>
      <c r="U117" s="65" t="n">
        <v>1.31741828629187</v>
      </c>
      <c r="V117" s="64" t="n">
        <v>2009.86</v>
      </c>
      <c r="W117" s="65" t="n">
        <v>3582.2275</v>
      </c>
      <c r="X117" s="65" t="n">
        <v>1.78232687848905</v>
      </c>
      <c r="Y117" s="64" t="n">
        <v>1031.12</v>
      </c>
      <c r="Z117" s="65" t="n">
        <v>3224.4019</v>
      </c>
      <c r="AA117" s="65" t="n">
        <v>3.12708695399178</v>
      </c>
      <c r="AB117" s="64" t="n">
        <v>1293.27</v>
      </c>
      <c r="AC117" s="65" t="n">
        <v>3571.8671</v>
      </c>
      <c r="AD117" s="65" t="n">
        <v>2.76188815947173</v>
      </c>
      <c r="AE117" s="64" t="n">
        <v>662.54</v>
      </c>
      <c r="AF117" s="65" t="n">
        <v>1872.1586</v>
      </c>
      <c r="AG117" s="65" t="n">
        <v>2.8257291635222</v>
      </c>
      <c r="AH117" s="64" t="n">
        <v>528.4</v>
      </c>
      <c r="AI117" s="65" t="n">
        <v>1004.7249</v>
      </c>
      <c r="AJ117" s="65" t="n">
        <v>1.90144757759273</v>
      </c>
      <c r="AK117" s="64" t="n">
        <v>441.07</v>
      </c>
      <c r="AL117" s="65" t="n">
        <v>808.1844</v>
      </c>
      <c r="AM117" s="65" t="n">
        <v>1.83232684154443</v>
      </c>
    </row>
    <row r="118" customFormat="false" ht="20.1" hidden="false" customHeight="true" outlineLevel="0" collapsed="false">
      <c r="B118" s="63" t="s">
        <v>260</v>
      </c>
      <c r="C118" s="63" t="s">
        <v>261</v>
      </c>
      <c r="D118" s="64"/>
      <c r="E118" s="65"/>
      <c r="F118" s="65"/>
      <c r="G118" s="64"/>
      <c r="H118" s="65"/>
      <c r="I118" s="65"/>
      <c r="J118" s="64" t="n">
        <v>10.6</v>
      </c>
      <c r="K118" s="65" t="n">
        <v>21.836</v>
      </c>
      <c r="L118" s="65" t="n">
        <v>2.06</v>
      </c>
      <c r="M118" s="64" t="n">
        <v>5.3</v>
      </c>
      <c r="N118" s="65" t="n">
        <v>12.031</v>
      </c>
      <c r="O118" s="65" t="n">
        <v>2.27</v>
      </c>
      <c r="P118" s="64" t="n">
        <v>19.85</v>
      </c>
      <c r="Q118" s="65" t="n">
        <v>56.781</v>
      </c>
      <c r="R118" s="65" t="n">
        <v>2.86050377833753</v>
      </c>
      <c r="S118" s="64" t="n">
        <v>7.8</v>
      </c>
      <c r="T118" s="65" t="n">
        <v>35.54</v>
      </c>
      <c r="U118" s="65" t="n">
        <v>4.55641025641026</v>
      </c>
      <c r="V118" s="64" t="n">
        <v>19.3</v>
      </c>
      <c r="W118" s="65" t="n">
        <v>103.18</v>
      </c>
      <c r="X118" s="65" t="n">
        <v>5.34611398963731</v>
      </c>
      <c r="Y118" s="64" t="n">
        <v>28.5</v>
      </c>
      <c r="Z118" s="65" t="n">
        <v>196.65</v>
      </c>
      <c r="AA118" s="65" t="n">
        <v>6.9</v>
      </c>
      <c r="AB118" s="64" t="n">
        <v>75.6</v>
      </c>
      <c r="AC118" s="65" t="n">
        <v>363.923</v>
      </c>
      <c r="AD118" s="65" t="n">
        <v>4.8137962962963</v>
      </c>
      <c r="AE118" s="64" t="n">
        <v>826.45</v>
      </c>
      <c r="AF118" s="65" t="n">
        <v>3115.122</v>
      </c>
      <c r="AG118" s="65" t="n">
        <v>3.76928065823704</v>
      </c>
      <c r="AH118" s="64" t="n">
        <v>1553.95</v>
      </c>
      <c r="AI118" s="65" t="n">
        <v>5383.846</v>
      </c>
      <c r="AJ118" s="65" t="n">
        <v>3.46461983976318</v>
      </c>
      <c r="AK118" s="64" t="n">
        <v>351</v>
      </c>
      <c r="AL118" s="65" t="n">
        <v>1437.878</v>
      </c>
      <c r="AM118" s="65" t="n">
        <v>4.09651851851852</v>
      </c>
    </row>
    <row r="119" customFormat="false" ht="20.1" hidden="false" customHeight="true" outlineLevel="0" collapsed="false">
      <c r="B119" s="63" t="s">
        <v>262</v>
      </c>
      <c r="C119" s="63" t="s">
        <v>263</v>
      </c>
      <c r="D119" s="64" t="n">
        <v>75027.8</v>
      </c>
      <c r="E119" s="65" t="n">
        <v>528508.4175</v>
      </c>
      <c r="F119" s="65" t="n">
        <v>7.04416786177923</v>
      </c>
      <c r="G119" s="64" t="n">
        <v>46061</v>
      </c>
      <c r="H119" s="65" t="n">
        <v>295598.38</v>
      </c>
      <c r="I119" s="65" t="n">
        <v>6.41754152102647</v>
      </c>
      <c r="J119" s="64" t="n">
        <v>35314.4</v>
      </c>
      <c r="K119" s="65" t="n">
        <v>305340.218</v>
      </c>
      <c r="L119" s="65" t="n">
        <v>8.64633741476565</v>
      </c>
      <c r="M119" s="64" t="n">
        <v>6123</v>
      </c>
      <c r="N119" s="65" t="n">
        <v>61028.4</v>
      </c>
      <c r="O119" s="65" t="n">
        <v>9.96707496325331</v>
      </c>
      <c r="P119" s="64" t="n">
        <v>7976.4</v>
      </c>
      <c r="Q119" s="65" t="n">
        <v>67045.535</v>
      </c>
      <c r="R119" s="65" t="n">
        <v>8.40548806479113</v>
      </c>
      <c r="S119" s="64" t="n">
        <v>95548.25</v>
      </c>
      <c r="T119" s="65" t="n">
        <v>602124.9</v>
      </c>
      <c r="U119" s="65" t="n">
        <v>6.30178888676663</v>
      </c>
      <c r="V119" s="64" t="n">
        <v>272964.67</v>
      </c>
      <c r="W119" s="65" t="n">
        <v>1372247.963</v>
      </c>
      <c r="X119" s="65" t="n">
        <v>5.02719990466166</v>
      </c>
      <c r="Y119" s="64" t="n">
        <v>423851.45</v>
      </c>
      <c r="Z119" s="65" t="n">
        <v>2447236.661</v>
      </c>
      <c r="AA119" s="65" t="n">
        <v>5.77380745305932</v>
      </c>
      <c r="AB119" s="64" t="n">
        <v>220617.15</v>
      </c>
      <c r="AC119" s="65" t="n">
        <v>1273300.9935</v>
      </c>
      <c r="AD119" s="65" t="n">
        <v>5.77154130356593</v>
      </c>
      <c r="AE119" s="64" t="n">
        <v>34348</v>
      </c>
      <c r="AF119" s="65" t="n">
        <v>217955.47</v>
      </c>
      <c r="AG119" s="65" t="n">
        <v>6.34550687085129</v>
      </c>
      <c r="AH119" s="64" t="n">
        <v>77434.5</v>
      </c>
      <c r="AI119" s="65" t="n">
        <v>531672.23</v>
      </c>
      <c r="AJ119" s="65" t="n">
        <v>6.86608979201777</v>
      </c>
      <c r="AK119" s="64" t="n">
        <v>116495.9</v>
      </c>
      <c r="AL119" s="65" t="n">
        <v>631284.781</v>
      </c>
      <c r="AM119" s="65" t="n">
        <v>5.41894419460256</v>
      </c>
    </row>
    <row r="120" customFormat="false" ht="20.1" hidden="false" customHeight="true" outlineLevel="0" collapsed="false">
      <c r="B120" s="63" t="s">
        <v>264</v>
      </c>
      <c r="C120" s="63" t="s">
        <v>265</v>
      </c>
      <c r="D120" s="64" t="n">
        <v>550.65</v>
      </c>
      <c r="E120" s="65" t="n">
        <v>3710.4649</v>
      </c>
      <c r="F120" s="65" t="n">
        <v>6.73833632979206</v>
      </c>
      <c r="G120" s="64" t="n">
        <v>1071.22</v>
      </c>
      <c r="H120" s="65" t="n">
        <v>13293.2226</v>
      </c>
      <c r="I120" s="65" t="n">
        <v>12.4094234611004</v>
      </c>
      <c r="J120" s="64" t="n">
        <v>159.19</v>
      </c>
      <c r="K120" s="65" t="n">
        <v>1799.9851</v>
      </c>
      <c r="L120" s="65" t="n">
        <v>11.3071493184245</v>
      </c>
      <c r="M120" s="64" t="n">
        <v>211.6</v>
      </c>
      <c r="N120" s="65" t="n">
        <v>2617.8045</v>
      </c>
      <c r="O120" s="65" t="n">
        <v>12.3714768431002</v>
      </c>
      <c r="P120" s="64" t="n">
        <v>6044.45</v>
      </c>
      <c r="Q120" s="65" t="n">
        <v>54702.847</v>
      </c>
      <c r="R120" s="65" t="n">
        <v>9.05009504586852</v>
      </c>
      <c r="S120" s="64" t="n">
        <v>4983.05</v>
      </c>
      <c r="T120" s="65" t="n">
        <v>47365.1305</v>
      </c>
      <c r="U120" s="65" t="n">
        <v>9.50524889374981</v>
      </c>
      <c r="V120" s="64" t="n">
        <v>7807.27</v>
      </c>
      <c r="W120" s="65" t="n">
        <v>88654.466</v>
      </c>
      <c r="X120" s="65" t="n">
        <v>11.3553733891616</v>
      </c>
      <c r="Y120" s="64" t="n">
        <v>9166.44</v>
      </c>
      <c r="Z120" s="65" t="n">
        <v>46888.1549</v>
      </c>
      <c r="AA120" s="65" t="n">
        <v>5.1151979285306</v>
      </c>
      <c r="AB120" s="64" t="n">
        <v>1423.21</v>
      </c>
      <c r="AC120" s="65" t="n">
        <v>6400.2929</v>
      </c>
      <c r="AD120" s="65" t="n">
        <v>4.49708258092622</v>
      </c>
      <c r="AE120" s="64" t="n">
        <v>1545.61</v>
      </c>
      <c r="AF120" s="65" t="n">
        <v>14291.1969</v>
      </c>
      <c r="AG120" s="65" t="n">
        <v>9.24631498243412</v>
      </c>
      <c r="AH120" s="64" t="n">
        <v>14306.69</v>
      </c>
      <c r="AI120" s="65" t="n">
        <v>97413.8727</v>
      </c>
      <c r="AJ120" s="65" t="n">
        <v>6.80897347324923</v>
      </c>
      <c r="AK120" s="64" t="n">
        <v>1074.49</v>
      </c>
      <c r="AL120" s="65" t="n">
        <v>10174.2556</v>
      </c>
      <c r="AM120" s="65" t="n">
        <v>9.46891604389059</v>
      </c>
    </row>
    <row r="121" customFormat="false" ht="20.1" hidden="false" customHeight="true" outlineLevel="0" collapsed="false">
      <c r="B121" s="63" t="s">
        <v>266</v>
      </c>
      <c r="C121" s="63" t="s">
        <v>267</v>
      </c>
      <c r="D121" s="64" t="n">
        <v>205.17</v>
      </c>
      <c r="E121" s="65" t="n">
        <v>809.4976</v>
      </c>
      <c r="F121" s="65" t="n">
        <v>3.94549690500561</v>
      </c>
      <c r="G121" s="64" t="n">
        <v>138.81</v>
      </c>
      <c r="H121" s="65" t="n">
        <v>552.6267</v>
      </c>
      <c r="I121" s="65" t="n">
        <v>3.98117354657445</v>
      </c>
      <c r="J121" s="64" t="n">
        <v>559.97</v>
      </c>
      <c r="K121" s="65" t="n">
        <v>2269.7006</v>
      </c>
      <c r="L121" s="65" t="n">
        <v>4.05325392431737</v>
      </c>
      <c r="M121" s="64" t="n">
        <v>335.29</v>
      </c>
      <c r="N121" s="65" t="n">
        <v>1418.7279</v>
      </c>
      <c r="O121" s="65" t="n">
        <v>4.23134570073668</v>
      </c>
      <c r="P121" s="64" t="n">
        <v>786.91</v>
      </c>
      <c r="Q121" s="65" t="n">
        <v>2855.4133</v>
      </c>
      <c r="R121" s="65" t="n">
        <v>3.62864025110877</v>
      </c>
      <c r="S121" s="64" t="n">
        <v>1764.67</v>
      </c>
      <c r="T121" s="65" t="n">
        <v>4925.3052</v>
      </c>
      <c r="U121" s="65" t="n">
        <v>2.79106303161498</v>
      </c>
      <c r="V121" s="64" t="n">
        <v>904.35</v>
      </c>
      <c r="W121" s="65" t="n">
        <v>2361.0088</v>
      </c>
      <c r="X121" s="65" t="n">
        <v>2.61072460883508</v>
      </c>
      <c r="Y121" s="64" t="n">
        <v>451.82</v>
      </c>
      <c r="Z121" s="65" t="n">
        <v>1307.5104</v>
      </c>
      <c r="AA121" s="65" t="n">
        <v>2.89387455181267</v>
      </c>
      <c r="AB121" s="64" t="n">
        <v>247.15</v>
      </c>
      <c r="AC121" s="65" t="n">
        <v>870.9559</v>
      </c>
      <c r="AD121" s="65" t="n">
        <v>3.52399716771192</v>
      </c>
      <c r="AE121" s="64" t="n">
        <v>163.95</v>
      </c>
      <c r="AF121" s="65" t="n">
        <v>615.6425</v>
      </c>
      <c r="AG121" s="65" t="n">
        <v>3.75506251906069</v>
      </c>
      <c r="AH121" s="64" t="n">
        <v>265.75</v>
      </c>
      <c r="AI121" s="65" t="n">
        <v>938.5249</v>
      </c>
      <c r="AJ121" s="65" t="n">
        <v>3.5316082784572</v>
      </c>
      <c r="AK121" s="64" t="n">
        <v>155.62</v>
      </c>
      <c r="AL121" s="65" t="n">
        <v>619.757</v>
      </c>
      <c r="AM121" s="65" t="n">
        <v>3.98250224906824</v>
      </c>
    </row>
    <row r="122" customFormat="false" ht="20.1" hidden="false" customHeight="true" outlineLevel="0" collapsed="false">
      <c r="B122" s="63" t="s">
        <v>268</v>
      </c>
      <c r="C122" s="63" t="s">
        <v>269</v>
      </c>
      <c r="D122" s="64" t="n">
        <v>199.1</v>
      </c>
      <c r="E122" s="65" t="n">
        <v>644.86</v>
      </c>
      <c r="F122" s="65" t="n">
        <v>3.23887493721748</v>
      </c>
      <c r="G122" s="64" t="n">
        <v>258.35</v>
      </c>
      <c r="H122" s="65" t="n">
        <v>462.775</v>
      </c>
      <c r="I122" s="65" t="n">
        <v>1.79127153086898</v>
      </c>
      <c r="J122" s="64" t="n">
        <v>376.6</v>
      </c>
      <c r="K122" s="65" t="n">
        <v>795.3725</v>
      </c>
      <c r="L122" s="65" t="n">
        <v>2.11198220924057</v>
      </c>
      <c r="M122" s="64" t="n">
        <v>175.6</v>
      </c>
      <c r="N122" s="65" t="n">
        <v>575.1025</v>
      </c>
      <c r="O122" s="65" t="n">
        <v>3.27507118451025</v>
      </c>
      <c r="P122" s="64" t="n">
        <v>325.1</v>
      </c>
      <c r="Q122" s="65" t="n">
        <v>944.087</v>
      </c>
      <c r="R122" s="65" t="n">
        <v>2.90398954167948</v>
      </c>
      <c r="S122" s="64" t="n">
        <v>340.65</v>
      </c>
      <c r="T122" s="65" t="n">
        <v>949.5555</v>
      </c>
      <c r="U122" s="65" t="n">
        <v>2.78748128577719</v>
      </c>
      <c r="V122" s="64" t="n">
        <v>66.75</v>
      </c>
      <c r="W122" s="65" t="n">
        <v>254.6125</v>
      </c>
      <c r="X122" s="65" t="n">
        <v>3.81441947565543</v>
      </c>
      <c r="Y122" s="64" t="n">
        <v>62.95</v>
      </c>
      <c r="Z122" s="65" t="n">
        <v>247.965</v>
      </c>
      <c r="AA122" s="65" t="n">
        <v>3.93907863383638</v>
      </c>
      <c r="AB122" s="64" t="n">
        <v>39.9</v>
      </c>
      <c r="AC122" s="65" t="n">
        <v>132.0725</v>
      </c>
      <c r="AD122" s="65" t="n">
        <v>3.31008771929825</v>
      </c>
      <c r="AE122" s="64" t="n">
        <v>93.45</v>
      </c>
      <c r="AF122" s="65" t="n">
        <v>355.7925</v>
      </c>
      <c r="AG122" s="65" t="n">
        <v>3.80730337078652</v>
      </c>
      <c r="AH122" s="64" t="n">
        <v>65.8</v>
      </c>
      <c r="AI122" s="65" t="n">
        <v>226.0745</v>
      </c>
      <c r="AJ122" s="65" t="n">
        <v>3.43578267477204</v>
      </c>
      <c r="AK122" s="64" t="n">
        <v>88.75</v>
      </c>
      <c r="AL122" s="65" t="n">
        <v>185.975</v>
      </c>
      <c r="AM122" s="65" t="n">
        <v>2.09549295774648</v>
      </c>
    </row>
    <row r="123" customFormat="false" ht="20.1" hidden="false" customHeight="true" outlineLevel="0" collapsed="false">
      <c r="B123" s="63" t="s">
        <v>270</v>
      </c>
      <c r="C123" s="63" t="s">
        <v>271</v>
      </c>
      <c r="D123" s="64"/>
      <c r="E123" s="65"/>
      <c r="F123" s="65"/>
      <c r="G123" s="64"/>
      <c r="H123" s="65"/>
      <c r="I123" s="65"/>
      <c r="J123" s="64"/>
      <c r="K123" s="65"/>
      <c r="L123" s="65"/>
      <c r="M123" s="64"/>
      <c r="N123" s="65"/>
      <c r="O123" s="65"/>
      <c r="P123" s="64"/>
      <c r="Q123" s="65"/>
      <c r="R123" s="65"/>
      <c r="S123" s="64"/>
      <c r="T123" s="65"/>
      <c r="U123" s="65"/>
      <c r="V123" s="64" t="n">
        <v>2214.9</v>
      </c>
      <c r="W123" s="65" t="n">
        <v>102.226</v>
      </c>
      <c r="X123" s="65" t="n">
        <v>0.0461537766942074</v>
      </c>
      <c r="Y123" s="64" t="n">
        <v>7816.35</v>
      </c>
      <c r="Z123" s="65" t="n">
        <v>6101.4</v>
      </c>
      <c r="AA123" s="65" t="n">
        <v>0.780594523019056</v>
      </c>
      <c r="AB123" s="64" t="n">
        <v>90</v>
      </c>
      <c r="AC123" s="65" t="n">
        <v>18</v>
      </c>
      <c r="AD123" s="65" t="n">
        <v>0.2</v>
      </c>
      <c r="AE123" s="64"/>
      <c r="AF123" s="65"/>
      <c r="AG123" s="65"/>
      <c r="AH123" s="64"/>
      <c r="AI123" s="65"/>
      <c r="AJ123" s="65"/>
      <c r="AK123" s="64"/>
      <c r="AL123" s="65"/>
      <c r="AM123" s="65"/>
    </row>
    <row r="124" customFormat="false" ht="20.1" hidden="false" customHeight="true" outlineLevel="0" collapsed="false">
      <c r="B124" s="63" t="s">
        <v>272</v>
      </c>
      <c r="C124" s="63" t="s">
        <v>273</v>
      </c>
      <c r="D124" s="64" t="n">
        <v>24.3</v>
      </c>
      <c r="E124" s="65" t="n">
        <v>16.065</v>
      </c>
      <c r="F124" s="65" t="n">
        <v>0.661111111111111</v>
      </c>
      <c r="G124" s="64" t="n">
        <v>12.3</v>
      </c>
      <c r="H124" s="65" t="n">
        <v>6.15</v>
      </c>
      <c r="I124" s="65" t="n">
        <v>0.5</v>
      </c>
      <c r="J124" s="64" t="n">
        <v>15.95</v>
      </c>
      <c r="K124" s="65" t="n">
        <v>10.415</v>
      </c>
      <c r="L124" s="65" t="n">
        <v>0.652978056426332</v>
      </c>
      <c r="M124" s="64" t="n">
        <v>17.6</v>
      </c>
      <c r="N124" s="65" t="n">
        <v>8.8</v>
      </c>
      <c r="O124" s="65" t="n">
        <v>0.5</v>
      </c>
      <c r="P124" s="64" t="n">
        <v>5.65</v>
      </c>
      <c r="Q124" s="65" t="n">
        <v>2.825</v>
      </c>
      <c r="R124" s="65" t="n">
        <v>0.5</v>
      </c>
      <c r="S124" s="64" t="n">
        <v>18.6</v>
      </c>
      <c r="T124" s="65" t="n">
        <v>10.49</v>
      </c>
      <c r="U124" s="65" t="n">
        <v>0.563978494623656</v>
      </c>
      <c r="V124" s="64" t="n">
        <v>49.7</v>
      </c>
      <c r="W124" s="65" t="n">
        <v>44.715</v>
      </c>
      <c r="X124" s="65" t="n">
        <v>0.899698189134809</v>
      </c>
      <c r="Y124" s="64" t="n">
        <v>63.35</v>
      </c>
      <c r="Z124" s="65" t="n">
        <v>46.225</v>
      </c>
      <c r="AA124" s="65" t="n">
        <v>0.729676400947119</v>
      </c>
      <c r="AB124" s="64" t="n">
        <v>70.95</v>
      </c>
      <c r="AC124" s="65" t="n">
        <v>71.88</v>
      </c>
      <c r="AD124" s="65" t="n">
        <v>1.01310782241015</v>
      </c>
      <c r="AE124" s="64" t="n">
        <v>33.45</v>
      </c>
      <c r="AF124" s="65" t="n">
        <v>20.47</v>
      </c>
      <c r="AG124" s="65" t="n">
        <v>0.611958146487294</v>
      </c>
      <c r="AH124" s="64" t="n">
        <v>32.2</v>
      </c>
      <c r="AI124" s="65" t="n">
        <v>29.685</v>
      </c>
      <c r="AJ124" s="65" t="n">
        <v>0.921894409937888</v>
      </c>
      <c r="AK124" s="64" t="n">
        <v>10.25</v>
      </c>
      <c r="AL124" s="65" t="n">
        <v>12.455</v>
      </c>
      <c r="AM124" s="65" t="n">
        <v>1.21512195121951</v>
      </c>
    </row>
    <row r="125" customFormat="false" ht="20.1" hidden="false" customHeight="true" outlineLevel="0" collapsed="false">
      <c r="B125" s="63" t="s">
        <v>274</v>
      </c>
      <c r="C125" s="63" t="s">
        <v>275</v>
      </c>
      <c r="D125" s="64" t="n">
        <v>155.77</v>
      </c>
      <c r="E125" s="65" t="n">
        <v>471.2077</v>
      </c>
      <c r="F125" s="65" t="n">
        <v>3.02502214803877</v>
      </c>
      <c r="G125" s="64" t="n">
        <v>112.05</v>
      </c>
      <c r="H125" s="65" t="n">
        <v>262.1089</v>
      </c>
      <c r="I125" s="65" t="n">
        <v>2.33921374386435</v>
      </c>
      <c r="J125" s="64" t="n">
        <v>128.41</v>
      </c>
      <c r="K125" s="65" t="n">
        <v>477.1011</v>
      </c>
      <c r="L125" s="65" t="n">
        <v>3.71545128884043</v>
      </c>
      <c r="M125" s="64" t="n">
        <v>120.72</v>
      </c>
      <c r="N125" s="65" t="n">
        <v>384.4771</v>
      </c>
      <c r="O125" s="65" t="n">
        <v>3.18486663353214</v>
      </c>
      <c r="P125" s="64" t="n">
        <v>242.06</v>
      </c>
      <c r="Q125" s="65" t="n">
        <v>718.6438</v>
      </c>
      <c r="R125" s="65" t="n">
        <v>2.96886639676113</v>
      </c>
      <c r="S125" s="64" t="n">
        <v>554.09</v>
      </c>
      <c r="T125" s="65" t="n">
        <v>1657.4367</v>
      </c>
      <c r="U125" s="65" t="n">
        <v>2.99127704885488</v>
      </c>
      <c r="V125" s="64" t="n">
        <v>432.45</v>
      </c>
      <c r="W125" s="65" t="n">
        <v>1511.0031</v>
      </c>
      <c r="X125" s="65" t="n">
        <v>3.49405272285813</v>
      </c>
      <c r="Y125" s="64" t="n">
        <v>109.3</v>
      </c>
      <c r="Z125" s="65" t="n">
        <v>494.8837</v>
      </c>
      <c r="AA125" s="65" t="n">
        <v>4.52775571820677</v>
      </c>
      <c r="AB125" s="64" t="n">
        <v>115.27</v>
      </c>
      <c r="AC125" s="65" t="n">
        <v>461.8229</v>
      </c>
      <c r="AD125" s="65" t="n">
        <v>4.00644486856945</v>
      </c>
      <c r="AE125" s="64" t="n">
        <v>329.5</v>
      </c>
      <c r="AF125" s="65" t="n">
        <v>1131.7738</v>
      </c>
      <c r="AG125" s="65" t="n">
        <v>3.43482185128983</v>
      </c>
      <c r="AH125" s="64" t="n">
        <v>422.17</v>
      </c>
      <c r="AI125" s="65" t="n">
        <v>1112.8767</v>
      </c>
      <c r="AJ125" s="65" t="n">
        <v>2.63608664755904</v>
      </c>
      <c r="AK125" s="64" t="n">
        <v>265.48</v>
      </c>
      <c r="AL125" s="65" t="n">
        <v>842.7938</v>
      </c>
      <c r="AM125" s="65" t="n">
        <v>3.174603736628</v>
      </c>
    </row>
    <row r="126" customFormat="false" ht="20.1" hidden="false" customHeight="true" outlineLevel="0" collapsed="false">
      <c r="B126" s="63" t="s">
        <v>276</v>
      </c>
      <c r="C126" s="63" t="s">
        <v>277</v>
      </c>
      <c r="D126" s="64" t="n">
        <v>2170.92</v>
      </c>
      <c r="E126" s="65" t="n">
        <v>7564.0582</v>
      </c>
      <c r="F126" s="65" t="n">
        <v>3.48426390654653</v>
      </c>
      <c r="G126" s="64" t="n">
        <v>1457.47</v>
      </c>
      <c r="H126" s="65" t="n">
        <v>3463.5095</v>
      </c>
      <c r="I126" s="65" t="n">
        <v>2.37638476263662</v>
      </c>
      <c r="J126" s="64" t="n">
        <v>3454.22</v>
      </c>
      <c r="K126" s="65" t="n">
        <v>10901.8735</v>
      </c>
      <c r="L126" s="65" t="n">
        <v>3.15610282495035</v>
      </c>
      <c r="M126" s="64" t="n">
        <v>3483.49</v>
      </c>
      <c r="N126" s="65" t="n">
        <v>10123.1323</v>
      </c>
      <c r="O126" s="65" t="n">
        <v>2.90603168087177</v>
      </c>
      <c r="P126" s="64" t="n">
        <v>3225.25</v>
      </c>
      <c r="Q126" s="65" t="n">
        <v>9004.6528</v>
      </c>
      <c r="R126" s="65" t="n">
        <v>2.79192397488567</v>
      </c>
      <c r="S126" s="64" t="n">
        <v>4156.51</v>
      </c>
      <c r="T126" s="65" t="n">
        <v>11909.7293</v>
      </c>
      <c r="U126" s="65" t="n">
        <v>2.86531953489827</v>
      </c>
      <c r="V126" s="64" t="n">
        <v>5407.2</v>
      </c>
      <c r="W126" s="65" t="n">
        <v>17998.4619</v>
      </c>
      <c r="X126" s="65" t="n">
        <v>3.32861035286285</v>
      </c>
      <c r="Y126" s="64" t="n">
        <v>4911.86</v>
      </c>
      <c r="Z126" s="65" t="n">
        <v>16534.2008</v>
      </c>
      <c r="AA126" s="65" t="n">
        <v>3.36617916634432</v>
      </c>
      <c r="AB126" s="64" t="n">
        <v>5162.56</v>
      </c>
      <c r="AC126" s="65" t="n">
        <v>14115.619</v>
      </c>
      <c r="AD126" s="65" t="n">
        <v>2.73422856102399</v>
      </c>
      <c r="AE126" s="64" t="n">
        <v>5540.15</v>
      </c>
      <c r="AF126" s="65" t="n">
        <v>15189.9674</v>
      </c>
      <c r="AG126" s="65" t="n">
        <v>2.74179713545662</v>
      </c>
      <c r="AH126" s="64" t="n">
        <v>3561.9</v>
      </c>
      <c r="AI126" s="65" t="n">
        <v>9185.6435</v>
      </c>
      <c r="AJ126" s="65" t="n">
        <v>2.57886058002751</v>
      </c>
      <c r="AK126" s="64" t="n">
        <v>4493.88</v>
      </c>
      <c r="AL126" s="65" t="n">
        <v>14217.6536</v>
      </c>
      <c r="AM126" s="65" t="n">
        <v>3.16378132037349</v>
      </c>
    </row>
    <row r="127" customFormat="false" ht="20.1" hidden="false" customHeight="true" outlineLevel="0" collapsed="false">
      <c r="B127" s="63" t="s">
        <v>278</v>
      </c>
      <c r="C127" s="63" t="s">
        <v>279</v>
      </c>
      <c r="D127" s="64" t="n">
        <v>140.18</v>
      </c>
      <c r="E127" s="65" t="n">
        <v>166.9166</v>
      </c>
      <c r="F127" s="65" t="n">
        <v>1.19073048937081</v>
      </c>
      <c r="G127" s="64" t="n">
        <v>52.15</v>
      </c>
      <c r="H127" s="65" t="n">
        <v>45.591</v>
      </c>
      <c r="I127" s="65" t="n">
        <v>0.874228187919463</v>
      </c>
      <c r="J127" s="64" t="n">
        <v>11.95</v>
      </c>
      <c r="K127" s="65" t="n">
        <v>5.975</v>
      </c>
      <c r="L127" s="65" t="n">
        <v>0.5</v>
      </c>
      <c r="M127" s="64" t="n">
        <v>31.15</v>
      </c>
      <c r="N127" s="65" t="n">
        <v>35.775</v>
      </c>
      <c r="O127" s="65" t="n">
        <v>1.14847512038523</v>
      </c>
      <c r="P127" s="64" t="n">
        <v>10</v>
      </c>
      <c r="Q127" s="65" t="n">
        <v>6.875</v>
      </c>
      <c r="R127" s="65" t="n">
        <v>0.6875</v>
      </c>
      <c r="S127" s="64" t="n">
        <v>7.46</v>
      </c>
      <c r="T127" s="65" t="n">
        <v>4.912</v>
      </c>
      <c r="U127" s="65" t="n">
        <v>0.658445040214477</v>
      </c>
      <c r="V127" s="64" t="n">
        <v>43.89</v>
      </c>
      <c r="W127" s="65" t="n">
        <v>29.1392</v>
      </c>
      <c r="X127" s="65" t="n">
        <v>0.663914331282752</v>
      </c>
      <c r="Y127" s="64" t="n">
        <v>62.87</v>
      </c>
      <c r="Z127" s="65" t="n">
        <v>41.3261</v>
      </c>
      <c r="AA127" s="65" t="n">
        <v>0.657326228725942</v>
      </c>
      <c r="AB127" s="64" t="n">
        <v>111.95</v>
      </c>
      <c r="AC127" s="65" t="n">
        <v>243.1355</v>
      </c>
      <c r="AD127" s="65" t="n">
        <v>2.17182224207235</v>
      </c>
      <c r="AE127" s="64" t="n">
        <v>56.53</v>
      </c>
      <c r="AF127" s="65" t="n">
        <v>190.269</v>
      </c>
      <c r="AG127" s="65" t="n">
        <v>3.36580576684946</v>
      </c>
      <c r="AH127" s="64" t="n">
        <v>171.17</v>
      </c>
      <c r="AI127" s="65" t="n">
        <v>271.8426</v>
      </c>
      <c r="AJ127" s="65" t="n">
        <v>1.58814395045861</v>
      </c>
      <c r="AK127" s="64" t="n">
        <v>141.59</v>
      </c>
      <c r="AL127" s="65" t="n">
        <v>446.5002</v>
      </c>
      <c r="AM127" s="65" t="n">
        <v>3.1534727028745</v>
      </c>
    </row>
    <row r="128" customFormat="false" ht="20.1" hidden="false" customHeight="true" outlineLevel="0" collapsed="false">
      <c r="B128" s="63" t="s">
        <v>280</v>
      </c>
      <c r="C128" s="63" t="s">
        <v>281</v>
      </c>
      <c r="D128" s="64" t="n">
        <v>3502.1</v>
      </c>
      <c r="E128" s="65" t="n">
        <v>4586.848</v>
      </c>
      <c r="F128" s="65" t="n">
        <v>1.30974215470718</v>
      </c>
      <c r="G128" s="64" t="n">
        <v>1499.9</v>
      </c>
      <c r="H128" s="65" t="n">
        <v>1949.884</v>
      </c>
      <c r="I128" s="65" t="n">
        <v>1.3000093339556</v>
      </c>
      <c r="J128" s="64" t="n">
        <v>751.2</v>
      </c>
      <c r="K128" s="65" t="n">
        <v>979.224</v>
      </c>
      <c r="L128" s="65" t="n">
        <v>1.30354632587859</v>
      </c>
      <c r="M128" s="64" t="n">
        <v>206.6</v>
      </c>
      <c r="N128" s="65" t="n">
        <v>275.557</v>
      </c>
      <c r="O128" s="65" t="n">
        <v>1.33377057115198</v>
      </c>
      <c r="P128" s="64" t="n">
        <v>210</v>
      </c>
      <c r="Q128" s="65" t="n">
        <v>269.174</v>
      </c>
      <c r="R128" s="65" t="n">
        <v>1.28178095238095</v>
      </c>
      <c r="S128" s="64" t="n">
        <v>1173.6</v>
      </c>
      <c r="T128" s="65" t="n">
        <v>1485.076</v>
      </c>
      <c r="U128" s="65" t="n">
        <v>1.26540218132243</v>
      </c>
      <c r="V128" s="64" t="n">
        <v>1546.7</v>
      </c>
      <c r="W128" s="65" t="n">
        <v>2009.077</v>
      </c>
      <c r="X128" s="65" t="n">
        <v>1.29894420378871</v>
      </c>
      <c r="Y128" s="64" t="n">
        <v>1047</v>
      </c>
      <c r="Z128" s="65" t="n">
        <v>1312.19</v>
      </c>
      <c r="AA128" s="65" t="n">
        <v>1.25328557784145</v>
      </c>
      <c r="AB128" s="64" t="n">
        <v>1087.95</v>
      </c>
      <c r="AC128" s="65" t="n">
        <v>1220.6635</v>
      </c>
      <c r="AD128" s="65" t="n">
        <v>1.12198492577784</v>
      </c>
      <c r="AE128" s="64" t="n">
        <v>3275.65</v>
      </c>
      <c r="AF128" s="65" t="n">
        <v>4137.0635</v>
      </c>
      <c r="AG128" s="65" t="n">
        <v>1.26297482942317</v>
      </c>
      <c r="AH128" s="64" t="n">
        <v>5626.3</v>
      </c>
      <c r="AI128" s="65" t="n">
        <v>7260.4585</v>
      </c>
      <c r="AJ128" s="65" t="n">
        <v>1.29044994045821</v>
      </c>
      <c r="AK128" s="64" t="n">
        <v>3561.45</v>
      </c>
      <c r="AL128" s="65" t="n">
        <v>4683.0735</v>
      </c>
      <c r="AM128" s="65" t="n">
        <v>1.31493450701259</v>
      </c>
    </row>
    <row r="129" customFormat="false" ht="20.1" hidden="false" customHeight="true" outlineLevel="0" collapsed="false">
      <c r="B129" s="63" t="s">
        <v>282</v>
      </c>
      <c r="C129" s="63" t="s">
        <v>283</v>
      </c>
      <c r="D129" s="64"/>
      <c r="E129" s="65"/>
      <c r="F129" s="65"/>
      <c r="G129" s="64"/>
      <c r="H129" s="65"/>
      <c r="I129" s="65"/>
      <c r="J129" s="64"/>
      <c r="K129" s="65"/>
      <c r="L129" s="65"/>
      <c r="M129" s="64"/>
      <c r="N129" s="65"/>
      <c r="O129" s="65"/>
      <c r="P129" s="64"/>
      <c r="Q129" s="65"/>
      <c r="R129" s="65"/>
      <c r="S129" s="64"/>
      <c r="T129" s="65"/>
      <c r="U129" s="65"/>
      <c r="V129" s="64"/>
      <c r="W129" s="65"/>
      <c r="X129" s="65"/>
      <c r="Y129" s="64"/>
      <c r="Z129" s="65"/>
      <c r="AA129" s="65"/>
      <c r="AB129" s="64"/>
      <c r="AC129" s="65"/>
      <c r="AD129" s="65"/>
      <c r="AE129" s="64"/>
      <c r="AF129" s="65"/>
      <c r="AG129" s="65"/>
      <c r="AH129" s="64"/>
      <c r="AI129" s="65"/>
      <c r="AJ129" s="65"/>
      <c r="AK129" s="64" t="n">
        <v>59.61</v>
      </c>
      <c r="AL129" s="65" t="n">
        <v>78.2394</v>
      </c>
      <c r="AM129" s="65" t="n">
        <v>1.31252138902869</v>
      </c>
    </row>
    <row r="130" customFormat="false" ht="20.1" hidden="false" customHeight="true" outlineLevel="0" collapsed="false">
      <c r="B130" s="63" t="s">
        <v>284</v>
      </c>
      <c r="C130" s="63" t="s">
        <v>285</v>
      </c>
      <c r="D130" s="64" t="n">
        <v>8997.69</v>
      </c>
      <c r="E130" s="65" t="n">
        <v>60660.321</v>
      </c>
      <c r="F130" s="65" t="n">
        <v>6.74176605328701</v>
      </c>
      <c r="G130" s="64" t="n">
        <v>6854.78</v>
      </c>
      <c r="H130" s="65" t="n">
        <v>45071.3293</v>
      </c>
      <c r="I130" s="65" t="n">
        <v>6.57516788284963</v>
      </c>
      <c r="J130" s="64" t="n">
        <v>11296.36</v>
      </c>
      <c r="K130" s="65" t="n">
        <v>71829.6491</v>
      </c>
      <c r="L130" s="65" t="n">
        <v>6.35865438955557</v>
      </c>
      <c r="M130" s="64" t="n">
        <v>7284.26</v>
      </c>
      <c r="N130" s="65" t="n">
        <v>50474.9326</v>
      </c>
      <c r="O130" s="65" t="n">
        <v>6.92931507112596</v>
      </c>
      <c r="P130" s="64" t="n">
        <v>7440.8</v>
      </c>
      <c r="Q130" s="65" t="n">
        <v>51007.4954</v>
      </c>
      <c r="R130" s="65" t="n">
        <v>6.85510904741426</v>
      </c>
      <c r="S130" s="64" t="n">
        <v>8260.91</v>
      </c>
      <c r="T130" s="65" t="n">
        <v>57430.8701</v>
      </c>
      <c r="U130" s="65" t="n">
        <v>6.95212393065655</v>
      </c>
      <c r="V130" s="64" t="n">
        <v>8007.37</v>
      </c>
      <c r="W130" s="65" t="n">
        <v>64866.4644</v>
      </c>
      <c r="X130" s="65" t="n">
        <v>8.10084514640887</v>
      </c>
      <c r="Y130" s="64" t="n">
        <v>7195.79</v>
      </c>
      <c r="Z130" s="65" t="n">
        <v>65391.9454</v>
      </c>
      <c r="AA130" s="65" t="n">
        <v>9.08752831864187</v>
      </c>
      <c r="AB130" s="64" t="n">
        <v>7238.04</v>
      </c>
      <c r="AC130" s="65" t="n">
        <v>58802.052</v>
      </c>
      <c r="AD130" s="65" t="n">
        <v>8.12402970970042</v>
      </c>
      <c r="AE130" s="64" t="n">
        <v>9271.96</v>
      </c>
      <c r="AF130" s="65" t="n">
        <v>73940.7946</v>
      </c>
      <c r="AG130" s="65" t="n">
        <v>7.97466712539744</v>
      </c>
      <c r="AH130" s="64" t="n">
        <v>9489.58</v>
      </c>
      <c r="AI130" s="65" t="n">
        <v>68760.1303</v>
      </c>
      <c r="AJ130" s="65" t="n">
        <v>7.24585601259487</v>
      </c>
      <c r="AK130" s="64" t="n">
        <v>10092.19</v>
      </c>
      <c r="AL130" s="65" t="n">
        <v>100000.0278</v>
      </c>
      <c r="AM130" s="65" t="n">
        <v>9.90865489056389</v>
      </c>
    </row>
    <row r="131" customFormat="false" ht="20.1" hidden="false" customHeight="true" outlineLevel="0" collapsed="false">
      <c r="B131" s="63" t="s">
        <v>286</v>
      </c>
      <c r="C131" s="63" t="s">
        <v>287</v>
      </c>
      <c r="D131" s="64" t="n">
        <v>8947.95</v>
      </c>
      <c r="E131" s="65" t="n">
        <v>60649.7465</v>
      </c>
      <c r="F131" s="65" t="n">
        <v>6.77806050547891</v>
      </c>
      <c r="G131" s="64" t="n">
        <v>5959.65</v>
      </c>
      <c r="H131" s="65" t="n">
        <v>38927.8545</v>
      </c>
      <c r="I131" s="65" t="n">
        <v>6.53190279630515</v>
      </c>
      <c r="J131" s="64" t="n">
        <v>8875.76</v>
      </c>
      <c r="K131" s="65" t="n">
        <v>57256.427</v>
      </c>
      <c r="L131" s="65" t="n">
        <v>6.45087598132442</v>
      </c>
      <c r="M131" s="64" t="n">
        <v>5070.14</v>
      </c>
      <c r="N131" s="65" t="n">
        <v>36189.0254</v>
      </c>
      <c r="O131" s="65" t="n">
        <v>7.13767773670944</v>
      </c>
      <c r="P131" s="64" t="n">
        <v>4714.81</v>
      </c>
      <c r="Q131" s="65" t="n">
        <v>34140.8946</v>
      </c>
      <c r="R131" s="65" t="n">
        <v>7.24120263594927</v>
      </c>
      <c r="S131" s="64" t="n">
        <v>4433.27</v>
      </c>
      <c r="T131" s="65" t="n">
        <v>32889.1135</v>
      </c>
      <c r="U131" s="65" t="n">
        <v>7.41870301154678</v>
      </c>
      <c r="V131" s="64" t="n">
        <v>4449.77</v>
      </c>
      <c r="W131" s="65" t="n">
        <v>33945.5362</v>
      </c>
      <c r="X131" s="65" t="n">
        <v>7.62860466945482</v>
      </c>
      <c r="Y131" s="64" t="n">
        <v>4089.74</v>
      </c>
      <c r="Z131" s="65" t="n">
        <v>33571.1165</v>
      </c>
      <c r="AA131" s="65" t="n">
        <v>8.20861876305095</v>
      </c>
      <c r="AB131" s="64" t="n">
        <v>5295.22</v>
      </c>
      <c r="AC131" s="65" t="n">
        <v>41538.7065</v>
      </c>
      <c r="AD131" s="65" t="n">
        <v>7.84456670355528</v>
      </c>
      <c r="AE131" s="64" t="n">
        <v>5544.35</v>
      </c>
      <c r="AF131" s="65" t="n">
        <v>42614.836</v>
      </c>
      <c r="AG131" s="65" t="n">
        <v>7.68617349193323</v>
      </c>
      <c r="AH131" s="64" t="n">
        <v>5477.54</v>
      </c>
      <c r="AI131" s="65" t="n">
        <v>42714.6875</v>
      </c>
      <c r="AJ131" s="65" t="n">
        <v>7.7981516337626</v>
      </c>
      <c r="AK131" s="64" t="n">
        <v>5747.35</v>
      </c>
      <c r="AL131" s="65" t="n">
        <v>59626.963</v>
      </c>
      <c r="AM131" s="65" t="n">
        <v>10.3746879866373</v>
      </c>
    </row>
    <row r="132" customFormat="false" ht="20.1" hidden="false" customHeight="true" outlineLevel="0" collapsed="false">
      <c r="B132" s="63" t="s">
        <v>288</v>
      </c>
      <c r="C132" s="63" t="s">
        <v>289</v>
      </c>
      <c r="D132" s="64" t="n">
        <v>566.19</v>
      </c>
      <c r="E132" s="65" t="n">
        <v>2523.3086</v>
      </c>
      <c r="F132" s="65" t="n">
        <v>4.45664635546371</v>
      </c>
      <c r="G132" s="64" t="n">
        <v>827.54</v>
      </c>
      <c r="H132" s="65" t="n">
        <v>4100.0804</v>
      </c>
      <c r="I132" s="65" t="n">
        <v>4.95454044517486</v>
      </c>
      <c r="J132" s="64" t="n">
        <v>1645.2</v>
      </c>
      <c r="K132" s="65" t="n">
        <v>7538.2185</v>
      </c>
      <c r="L132" s="65" t="n">
        <v>4.58194657184537</v>
      </c>
      <c r="M132" s="64" t="n">
        <v>1314.83</v>
      </c>
      <c r="N132" s="65" t="n">
        <v>5273.1015</v>
      </c>
      <c r="O132" s="65" t="n">
        <v>4.01048158317045</v>
      </c>
      <c r="P132" s="64" t="n">
        <v>1756.52</v>
      </c>
      <c r="Q132" s="65" t="n">
        <v>5996.913</v>
      </c>
      <c r="R132" s="65" t="n">
        <v>3.41408751394803</v>
      </c>
      <c r="S132" s="64" t="n">
        <v>3251.92</v>
      </c>
      <c r="T132" s="65" t="n">
        <v>10911.3709</v>
      </c>
      <c r="U132" s="65" t="n">
        <v>3.3553626472976</v>
      </c>
      <c r="V132" s="64" t="n">
        <v>4144.12</v>
      </c>
      <c r="W132" s="65" t="n">
        <v>17435.3228</v>
      </c>
      <c r="X132" s="65" t="n">
        <v>4.207243709159</v>
      </c>
      <c r="Y132" s="64" t="n">
        <v>978.53</v>
      </c>
      <c r="Z132" s="65" t="n">
        <v>3787.0694</v>
      </c>
      <c r="AA132" s="65" t="n">
        <v>3.87016177327215</v>
      </c>
      <c r="AB132" s="64" t="n">
        <v>566.61</v>
      </c>
      <c r="AC132" s="65" t="n">
        <v>1856.1111</v>
      </c>
      <c r="AD132" s="65" t="n">
        <v>3.27581775824641</v>
      </c>
      <c r="AE132" s="64" t="n">
        <v>582.51</v>
      </c>
      <c r="AF132" s="65" t="n">
        <v>2025.4824</v>
      </c>
      <c r="AG132" s="65" t="n">
        <v>3.47716331050111</v>
      </c>
      <c r="AH132" s="64" t="n">
        <v>632.74</v>
      </c>
      <c r="AI132" s="65" t="n">
        <v>2101.7674</v>
      </c>
      <c r="AJ132" s="65" t="n">
        <v>3.32169200619528</v>
      </c>
      <c r="AK132" s="64" t="n">
        <v>415.26</v>
      </c>
      <c r="AL132" s="65" t="n">
        <v>1177.1488</v>
      </c>
      <c r="AM132" s="65" t="n">
        <v>2.83472715888841</v>
      </c>
    </row>
    <row r="133" customFormat="false" ht="20.1" hidden="false" customHeight="true" outlineLevel="0" collapsed="false">
      <c r="B133" s="63" t="s">
        <v>290</v>
      </c>
      <c r="C133" s="63" t="s">
        <v>291</v>
      </c>
      <c r="D133" s="64" t="n">
        <v>338.05</v>
      </c>
      <c r="E133" s="65" t="n">
        <v>1038.032</v>
      </c>
      <c r="F133" s="65" t="n">
        <v>3.07064635408963</v>
      </c>
      <c r="G133" s="64" t="n">
        <v>260.45</v>
      </c>
      <c r="H133" s="65" t="n">
        <v>800.6195</v>
      </c>
      <c r="I133" s="65" t="n">
        <v>3.07398540986754</v>
      </c>
      <c r="J133" s="64" t="n">
        <v>509.65</v>
      </c>
      <c r="K133" s="65" t="n">
        <v>1379.544</v>
      </c>
      <c r="L133" s="65" t="n">
        <v>2.70684587461984</v>
      </c>
      <c r="M133" s="64" t="n">
        <v>358.6</v>
      </c>
      <c r="N133" s="65" t="n">
        <v>1005.533</v>
      </c>
      <c r="O133" s="65" t="n">
        <v>2.80405186837702</v>
      </c>
      <c r="P133" s="64" t="n">
        <v>878.15</v>
      </c>
      <c r="Q133" s="65" t="n">
        <v>2330.666</v>
      </c>
      <c r="R133" s="65" t="n">
        <v>2.6540636565507</v>
      </c>
      <c r="S133" s="64" t="n">
        <v>900.95</v>
      </c>
      <c r="T133" s="65" t="n">
        <v>2296.035</v>
      </c>
      <c r="U133" s="65" t="n">
        <v>2.54845995893224</v>
      </c>
      <c r="V133" s="64" t="n">
        <v>1152.35</v>
      </c>
      <c r="W133" s="65" t="n">
        <v>2939.782</v>
      </c>
      <c r="X133" s="65" t="n">
        <v>2.55111901765957</v>
      </c>
      <c r="Y133" s="64" t="n">
        <v>361.35</v>
      </c>
      <c r="Z133" s="65" t="n">
        <v>704.3475</v>
      </c>
      <c r="AA133" s="65" t="n">
        <v>1.94921129099211</v>
      </c>
      <c r="AB133" s="64" t="n">
        <v>260.3</v>
      </c>
      <c r="AC133" s="65" t="n">
        <v>607.798</v>
      </c>
      <c r="AD133" s="65" t="n">
        <v>2.33499039569727</v>
      </c>
      <c r="AE133" s="64" t="n">
        <v>296.05</v>
      </c>
      <c r="AF133" s="65" t="n">
        <v>737.222</v>
      </c>
      <c r="AG133" s="65" t="n">
        <v>2.49019422394866</v>
      </c>
      <c r="AH133" s="64" t="n">
        <v>333.4</v>
      </c>
      <c r="AI133" s="65" t="n">
        <v>1028.45</v>
      </c>
      <c r="AJ133" s="65" t="n">
        <v>3.08473305338932</v>
      </c>
      <c r="AK133" s="64" t="n">
        <v>279.75</v>
      </c>
      <c r="AL133" s="65" t="n">
        <v>787.142</v>
      </c>
      <c r="AM133" s="65" t="n">
        <v>2.81373369079535</v>
      </c>
    </row>
    <row r="134" customFormat="false" ht="20.1" hidden="false" customHeight="true" outlineLevel="0" collapsed="false">
      <c r="B134" s="63" t="s">
        <v>292</v>
      </c>
      <c r="C134" s="63" t="s">
        <v>293</v>
      </c>
      <c r="D134" s="64" t="n">
        <v>3058.2</v>
      </c>
      <c r="E134" s="65" t="n">
        <v>9120.761</v>
      </c>
      <c r="F134" s="65" t="n">
        <v>2.98239519979073</v>
      </c>
      <c r="G134" s="64" t="n">
        <v>2530.95</v>
      </c>
      <c r="H134" s="65" t="n">
        <v>7666.4742</v>
      </c>
      <c r="I134" s="65" t="n">
        <v>3.02908955135423</v>
      </c>
      <c r="J134" s="64" t="n">
        <v>4637.3</v>
      </c>
      <c r="K134" s="65" t="n">
        <v>12443.0067</v>
      </c>
      <c r="L134" s="65" t="n">
        <v>2.68324384879132</v>
      </c>
      <c r="M134" s="64" t="n">
        <v>3716.23</v>
      </c>
      <c r="N134" s="65" t="n">
        <v>9524.8425</v>
      </c>
      <c r="O134" s="65" t="n">
        <v>2.563039020728</v>
      </c>
      <c r="P134" s="64" t="n">
        <v>5152.24</v>
      </c>
      <c r="Q134" s="65" t="n">
        <v>11950.0223</v>
      </c>
      <c r="R134" s="65" t="n">
        <v>2.3193838602239</v>
      </c>
      <c r="S134" s="64" t="n">
        <v>3752.71</v>
      </c>
      <c r="T134" s="65" t="n">
        <v>9895.2633</v>
      </c>
      <c r="U134" s="65" t="n">
        <v>2.63683132989226</v>
      </c>
      <c r="V134" s="64" t="n">
        <v>3378.27</v>
      </c>
      <c r="W134" s="65" t="n">
        <v>9642.1708</v>
      </c>
      <c r="X134" s="65" t="n">
        <v>2.85417411870573</v>
      </c>
      <c r="Y134" s="64" t="n">
        <v>3615.33</v>
      </c>
      <c r="Z134" s="65" t="n">
        <v>11034.3794</v>
      </c>
      <c r="AA134" s="65" t="n">
        <v>3.05210849355384</v>
      </c>
      <c r="AB134" s="64" t="n">
        <v>3206.83</v>
      </c>
      <c r="AC134" s="65" t="n">
        <v>10178.6597</v>
      </c>
      <c r="AD134" s="65" t="n">
        <v>3.17405652934518</v>
      </c>
      <c r="AE134" s="64" t="n">
        <v>3639.6</v>
      </c>
      <c r="AF134" s="65" t="n">
        <v>11198.7002</v>
      </c>
      <c r="AG134" s="65" t="n">
        <v>3.0769041103418</v>
      </c>
      <c r="AH134" s="64" t="n">
        <v>3826.91</v>
      </c>
      <c r="AI134" s="65" t="n">
        <v>11232.1253</v>
      </c>
      <c r="AJ134" s="65" t="n">
        <v>2.93503774585762</v>
      </c>
      <c r="AK134" s="64" t="n">
        <v>3284.5</v>
      </c>
      <c r="AL134" s="65" t="n">
        <v>10251.9544</v>
      </c>
      <c r="AM134" s="65" t="n">
        <v>3.12131356370833</v>
      </c>
    </row>
    <row r="135" customFormat="false" ht="20.1" hidden="false" customHeight="true" outlineLevel="0" collapsed="false">
      <c r="B135" s="63" t="s">
        <v>294</v>
      </c>
      <c r="C135" s="63" t="s">
        <v>295</v>
      </c>
      <c r="D135" s="64"/>
      <c r="E135" s="65"/>
      <c r="F135" s="65"/>
      <c r="G135" s="64" t="n">
        <v>58.52</v>
      </c>
      <c r="H135" s="65" t="n">
        <v>32.7352</v>
      </c>
      <c r="I135" s="65" t="n">
        <v>0.559384825700615</v>
      </c>
      <c r="J135" s="64" t="n">
        <v>66.2</v>
      </c>
      <c r="K135" s="65" t="n">
        <v>23.952</v>
      </c>
      <c r="L135" s="65" t="n">
        <v>0.361812688821752</v>
      </c>
      <c r="M135" s="64"/>
      <c r="N135" s="65"/>
      <c r="O135" s="65"/>
      <c r="P135" s="64" t="n">
        <v>38.8</v>
      </c>
      <c r="Q135" s="65" t="n">
        <v>12.3862</v>
      </c>
      <c r="R135" s="65" t="n">
        <v>0.319231958762887</v>
      </c>
      <c r="S135" s="64"/>
      <c r="T135" s="65"/>
      <c r="U135" s="65"/>
      <c r="V135" s="64" t="n">
        <v>9.15</v>
      </c>
      <c r="W135" s="65" t="n">
        <v>4.575</v>
      </c>
      <c r="X135" s="65" t="n">
        <v>0.5</v>
      </c>
      <c r="Y135" s="64" t="n">
        <v>4.52</v>
      </c>
      <c r="Z135" s="65" t="n">
        <v>2.26</v>
      </c>
      <c r="AA135" s="65" t="n">
        <v>0.5</v>
      </c>
      <c r="AB135" s="64" t="n">
        <v>31.4</v>
      </c>
      <c r="AC135" s="65" t="n">
        <v>13.3</v>
      </c>
      <c r="AD135" s="65" t="n">
        <v>0.423566878980892</v>
      </c>
      <c r="AE135" s="64" t="n">
        <v>17</v>
      </c>
      <c r="AF135" s="65" t="n">
        <v>8.5</v>
      </c>
      <c r="AG135" s="65" t="n">
        <v>0.5</v>
      </c>
      <c r="AH135" s="64" t="n">
        <v>21.6</v>
      </c>
      <c r="AI135" s="65" t="n">
        <v>6.912</v>
      </c>
      <c r="AJ135" s="65" t="n">
        <v>0.32</v>
      </c>
      <c r="AK135" s="64" t="n">
        <v>13.35</v>
      </c>
      <c r="AL135" s="65" t="n">
        <v>8.834</v>
      </c>
      <c r="AM135" s="65" t="n">
        <v>0.661722846441948</v>
      </c>
    </row>
    <row r="136" customFormat="false" ht="20.1" hidden="false" customHeight="true" outlineLevel="0" collapsed="false">
      <c r="B136" s="63" t="s">
        <v>296</v>
      </c>
      <c r="C136" s="63" t="s">
        <v>297</v>
      </c>
      <c r="D136" s="64" t="n">
        <v>2192.25</v>
      </c>
      <c r="E136" s="65" t="n">
        <v>5794.876</v>
      </c>
      <c r="F136" s="65" t="n">
        <v>2.64334633367545</v>
      </c>
      <c r="G136" s="64" t="n">
        <v>1480.2</v>
      </c>
      <c r="H136" s="65" t="n">
        <v>3777.7705</v>
      </c>
      <c r="I136" s="65" t="n">
        <v>2.55220274287259</v>
      </c>
      <c r="J136" s="64" t="n">
        <v>2180.55</v>
      </c>
      <c r="K136" s="65" t="n">
        <v>4921.401</v>
      </c>
      <c r="L136" s="65" t="n">
        <v>2.25695397950058</v>
      </c>
      <c r="M136" s="64" t="n">
        <v>2048.61</v>
      </c>
      <c r="N136" s="65" t="n">
        <v>4516.3344</v>
      </c>
      <c r="O136" s="65" t="n">
        <v>2.20458476723242</v>
      </c>
      <c r="P136" s="64" t="n">
        <v>1763.25</v>
      </c>
      <c r="Q136" s="65" t="n">
        <v>3631.9055</v>
      </c>
      <c r="R136" s="65" t="n">
        <v>2.05977910109173</v>
      </c>
      <c r="S136" s="64" t="n">
        <v>1677.9</v>
      </c>
      <c r="T136" s="65" t="n">
        <v>3720.481</v>
      </c>
      <c r="U136" s="65" t="n">
        <v>2.21734370343882</v>
      </c>
      <c r="V136" s="64" t="n">
        <v>1180.1</v>
      </c>
      <c r="W136" s="65" t="n">
        <v>2800.132</v>
      </c>
      <c r="X136" s="65" t="n">
        <v>2.37279213625964</v>
      </c>
      <c r="Y136" s="64" t="n">
        <v>1189.25</v>
      </c>
      <c r="Z136" s="65" t="n">
        <v>3306.5655</v>
      </c>
      <c r="AA136" s="65" t="n">
        <v>2.78037881017448</v>
      </c>
      <c r="AB136" s="64" t="n">
        <v>1570.28</v>
      </c>
      <c r="AC136" s="65" t="n">
        <v>3375.2666</v>
      </c>
      <c r="AD136" s="65" t="n">
        <v>2.14946799296941</v>
      </c>
      <c r="AE136" s="64" t="n">
        <v>1666.8</v>
      </c>
      <c r="AF136" s="65" t="n">
        <v>3799.69</v>
      </c>
      <c r="AG136" s="65" t="n">
        <v>2.27963162946964</v>
      </c>
      <c r="AH136" s="64" t="n">
        <v>2042.31</v>
      </c>
      <c r="AI136" s="65" t="n">
        <v>4570.387</v>
      </c>
      <c r="AJ136" s="65" t="n">
        <v>2.23785174630688</v>
      </c>
      <c r="AK136" s="64" t="n">
        <v>1991.3</v>
      </c>
      <c r="AL136" s="65" t="n">
        <v>4506.697</v>
      </c>
      <c r="AM136" s="65" t="n">
        <v>2.26319339125195</v>
      </c>
    </row>
    <row r="137" customFormat="false" ht="20.1" hidden="false" customHeight="true" outlineLevel="0" collapsed="false">
      <c r="B137" s="63" t="s">
        <v>298</v>
      </c>
      <c r="C137" s="63" t="s">
        <v>299</v>
      </c>
      <c r="D137" s="64" t="n">
        <v>80.85</v>
      </c>
      <c r="E137" s="65" t="n">
        <v>278.453</v>
      </c>
      <c r="F137" s="65" t="n">
        <v>3.44406926406926</v>
      </c>
      <c r="G137" s="64" t="n">
        <v>50.3</v>
      </c>
      <c r="H137" s="65" t="n">
        <v>196.992</v>
      </c>
      <c r="I137" s="65" t="n">
        <v>3.91634194831014</v>
      </c>
      <c r="J137" s="64" t="n">
        <v>69.15</v>
      </c>
      <c r="K137" s="65" t="n">
        <v>200.905</v>
      </c>
      <c r="L137" s="65" t="n">
        <v>2.90535068691251</v>
      </c>
      <c r="M137" s="64" t="n">
        <v>140.05</v>
      </c>
      <c r="N137" s="65" t="n">
        <v>550.973</v>
      </c>
      <c r="O137" s="65" t="n">
        <v>3.93411638700464</v>
      </c>
      <c r="P137" s="64" t="n">
        <v>42.9</v>
      </c>
      <c r="Q137" s="65" t="n">
        <v>117.632</v>
      </c>
      <c r="R137" s="65" t="n">
        <v>2.74200466200466</v>
      </c>
      <c r="S137" s="64" t="n">
        <v>59.4</v>
      </c>
      <c r="T137" s="65" t="n">
        <v>173.831</v>
      </c>
      <c r="U137" s="65" t="n">
        <v>2.92644781144781</v>
      </c>
      <c r="V137" s="64" t="n">
        <v>239.35</v>
      </c>
      <c r="W137" s="65" t="n">
        <v>554.413</v>
      </c>
      <c r="X137" s="65" t="n">
        <v>2.31632755379152</v>
      </c>
      <c r="Y137" s="64" t="n">
        <v>104.6</v>
      </c>
      <c r="Z137" s="65" t="n">
        <v>338.101</v>
      </c>
      <c r="AA137" s="65" t="n">
        <v>3.23232313575526</v>
      </c>
      <c r="AB137" s="64" t="n">
        <v>50.1</v>
      </c>
      <c r="AC137" s="65" t="n">
        <v>194.9325</v>
      </c>
      <c r="AD137" s="65" t="n">
        <v>3.89086826347305</v>
      </c>
      <c r="AE137" s="64" t="n">
        <v>75.8</v>
      </c>
      <c r="AF137" s="65" t="n">
        <v>296.8625</v>
      </c>
      <c r="AG137" s="65" t="n">
        <v>3.91639182058048</v>
      </c>
      <c r="AH137" s="64" t="n">
        <v>79.4</v>
      </c>
      <c r="AI137" s="65" t="n">
        <v>291.2915</v>
      </c>
      <c r="AJ137" s="65" t="n">
        <v>3.66865869017632</v>
      </c>
      <c r="AK137" s="64" t="n">
        <v>60.25</v>
      </c>
      <c r="AL137" s="65" t="n">
        <v>194.229</v>
      </c>
      <c r="AM137" s="65" t="n">
        <v>3.22371784232365</v>
      </c>
    </row>
    <row r="138" customFormat="false" ht="20.1" hidden="false" customHeight="true" outlineLevel="0" collapsed="false">
      <c r="B138" s="63" t="s">
        <v>300</v>
      </c>
      <c r="C138" s="63" t="s">
        <v>301</v>
      </c>
      <c r="D138" s="64" t="n">
        <v>43.99</v>
      </c>
      <c r="E138" s="65" t="n">
        <v>924.616</v>
      </c>
      <c r="F138" s="65" t="n">
        <v>21.0187769947715</v>
      </c>
      <c r="G138" s="64" t="n">
        <v>47.74</v>
      </c>
      <c r="H138" s="65" t="n">
        <v>1000.8685</v>
      </c>
      <c r="I138" s="65" t="n">
        <v>20.9649874319229</v>
      </c>
      <c r="J138" s="64" t="n">
        <v>27.08</v>
      </c>
      <c r="K138" s="65" t="n">
        <v>577.475</v>
      </c>
      <c r="L138" s="65" t="n">
        <v>21.3247784342688</v>
      </c>
      <c r="M138" s="64" t="n">
        <v>26.63</v>
      </c>
      <c r="N138" s="65" t="n">
        <v>558.361</v>
      </c>
      <c r="O138" s="65" t="n">
        <v>20.9673676304919</v>
      </c>
      <c r="P138" s="64" t="n">
        <v>44.01</v>
      </c>
      <c r="Q138" s="65" t="n">
        <v>909.632</v>
      </c>
      <c r="R138" s="65" t="n">
        <v>20.6687571006589</v>
      </c>
      <c r="S138" s="64" t="n">
        <v>47.84</v>
      </c>
      <c r="T138" s="65" t="n">
        <v>1004.707</v>
      </c>
      <c r="U138" s="65" t="n">
        <v>21.0014005016722</v>
      </c>
      <c r="V138" s="64" t="n">
        <v>10.76</v>
      </c>
      <c r="W138" s="65" t="n">
        <v>289.2275</v>
      </c>
      <c r="X138" s="65" t="n">
        <v>26.8798791821561</v>
      </c>
      <c r="Y138" s="64" t="n">
        <v>12.28</v>
      </c>
      <c r="Z138" s="65" t="n">
        <v>329.213</v>
      </c>
      <c r="AA138" s="65" t="n">
        <v>26.8088762214984</v>
      </c>
      <c r="AB138" s="64" t="n">
        <v>12.46</v>
      </c>
      <c r="AC138" s="65" t="n">
        <v>282.1265</v>
      </c>
      <c r="AD138" s="65" t="n">
        <v>22.6425762439807</v>
      </c>
      <c r="AE138" s="64" t="n">
        <v>42.15</v>
      </c>
      <c r="AF138" s="65" t="n">
        <v>849.5595</v>
      </c>
      <c r="AG138" s="65" t="n">
        <v>20.1556227758007</v>
      </c>
      <c r="AH138" s="64" t="n">
        <v>32.81</v>
      </c>
      <c r="AI138" s="65" t="n">
        <v>696.57</v>
      </c>
      <c r="AJ138" s="65" t="n">
        <v>21.2304175556233</v>
      </c>
      <c r="AK138" s="64" t="n">
        <v>24.16</v>
      </c>
      <c r="AL138" s="65" t="n">
        <v>632.233</v>
      </c>
      <c r="AM138" s="65" t="n">
        <v>26.1685844370861</v>
      </c>
    </row>
    <row r="139" customFormat="false" ht="20.1" hidden="false" customHeight="true" outlineLevel="0" collapsed="false">
      <c r="B139" s="63" t="s">
        <v>302</v>
      </c>
      <c r="C139" s="63" t="s">
        <v>303</v>
      </c>
      <c r="D139" s="64" t="n">
        <v>12.5</v>
      </c>
      <c r="E139" s="65" t="n">
        <v>174.7</v>
      </c>
      <c r="F139" s="65" t="n">
        <v>13.976</v>
      </c>
      <c r="G139" s="64" t="n">
        <v>1.6</v>
      </c>
      <c r="H139" s="65" t="n">
        <v>22.4</v>
      </c>
      <c r="I139" s="65" t="n">
        <v>14</v>
      </c>
      <c r="J139" s="64"/>
      <c r="K139" s="65"/>
      <c r="L139" s="65"/>
      <c r="M139" s="64" t="n">
        <v>8.8</v>
      </c>
      <c r="N139" s="65" t="n">
        <v>37.6</v>
      </c>
      <c r="O139" s="65" t="n">
        <v>4.27272727272727</v>
      </c>
      <c r="P139" s="64" t="n">
        <v>5.7</v>
      </c>
      <c r="Q139" s="65" t="n">
        <v>89.8</v>
      </c>
      <c r="R139" s="65" t="n">
        <v>15.7543859649123</v>
      </c>
      <c r="S139" s="64" t="n">
        <v>2</v>
      </c>
      <c r="T139" s="65" t="n">
        <v>23.6</v>
      </c>
      <c r="U139" s="65" t="n">
        <v>11.8</v>
      </c>
      <c r="V139" s="64" t="n">
        <v>0.7</v>
      </c>
      <c r="W139" s="65" t="n">
        <v>9.8</v>
      </c>
      <c r="X139" s="65" t="n">
        <v>14</v>
      </c>
      <c r="Y139" s="64" t="n">
        <v>0.7</v>
      </c>
      <c r="Z139" s="65" t="n">
        <v>5.6</v>
      </c>
      <c r="AA139" s="65" t="n">
        <v>8</v>
      </c>
      <c r="AB139" s="64"/>
      <c r="AC139" s="65"/>
      <c r="AD139" s="65"/>
      <c r="AE139" s="64" t="n">
        <v>11.1</v>
      </c>
      <c r="AF139" s="65" t="n">
        <v>174.775</v>
      </c>
      <c r="AG139" s="65" t="n">
        <v>15.7454954954955</v>
      </c>
      <c r="AH139" s="64"/>
      <c r="AI139" s="65"/>
      <c r="AJ139" s="65"/>
      <c r="AK139" s="64" t="n">
        <v>4.85</v>
      </c>
      <c r="AL139" s="65" t="n">
        <v>73.07</v>
      </c>
      <c r="AM139" s="65" t="n">
        <v>15.0659793814433</v>
      </c>
    </row>
    <row r="140" customFormat="false" ht="20.1" hidden="false" customHeight="true" outlineLevel="0" collapsed="false">
      <c r="B140" s="63" t="s">
        <v>304</v>
      </c>
      <c r="C140" s="63" t="s">
        <v>305</v>
      </c>
      <c r="D140" s="64" t="n">
        <v>192.09</v>
      </c>
      <c r="E140" s="65" t="n">
        <v>840.3728</v>
      </c>
      <c r="F140" s="65" t="n">
        <v>4.37489093654016</v>
      </c>
      <c r="G140" s="64" t="n">
        <v>90</v>
      </c>
      <c r="H140" s="65" t="n">
        <v>488.19</v>
      </c>
      <c r="I140" s="65" t="n">
        <v>5.42433333333333</v>
      </c>
      <c r="J140" s="64" t="n">
        <v>203.55</v>
      </c>
      <c r="K140" s="65" t="n">
        <v>948.9852</v>
      </c>
      <c r="L140" s="65" t="n">
        <v>4.66217243920413</v>
      </c>
      <c r="M140" s="64" t="n">
        <v>217</v>
      </c>
      <c r="N140" s="65" t="n">
        <v>1158.979</v>
      </c>
      <c r="O140" s="65" t="n">
        <v>5.34091705069124</v>
      </c>
      <c r="P140" s="64" t="n">
        <v>216.71</v>
      </c>
      <c r="Q140" s="65" t="n">
        <v>1149.5721</v>
      </c>
      <c r="R140" s="65" t="n">
        <v>5.30465645332472</v>
      </c>
      <c r="S140" s="64" t="n">
        <v>128.43</v>
      </c>
      <c r="T140" s="65" t="n">
        <v>621.3187</v>
      </c>
      <c r="U140" s="65" t="n">
        <v>4.83780035817177</v>
      </c>
      <c r="V140" s="64" t="n">
        <v>403.09</v>
      </c>
      <c r="W140" s="65" t="n">
        <v>1352.1599</v>
      </c>
      <c r="X140" s="65" t="n">
        <v>3.35448634300032</v>
      </c>
      <c r="Y140" s="64" t="n">
        <v>248.65</v>
      </c>
      <c r="Z140" s="65" t="n">
        <v>811.168</v>
      </c>
      <c r="AA140" s="65" t="n">
        <v>3.26228835712849</v>
      </c>
      <c r="AB140" s="64" t="n">
        <v>344.7</v>
      </c>
      <c r="AC140" s="65" t="n">
        <v>901.5635</v>
      </c>
      <c r="AD140" s="65" t="n">
        <v>2.61550188569771</v>
      </c>
      <c r="AE140" s="64" t="n">
        <v>1138.9</v>
      </c>
      <c r="AF140" s="65" t="n">
        <v>1691.3165</v>
      </c>
      <c r="AG140" s="65" t="n">
        <v>1.48504390201071</v>
      </c>
      <c r="AH140" s="64" t="n">
        <v>2631.88</v>
      </c>
      <c r="AI140" s="65" t="n">
        <v>3044.2622</v>
      </c>
      <c r="AJ140" s="65" t="n">
        <v>1.15668731097162</v>
      </c>
      <c r="AK140" s="64" t="n">
        <v>811.95</v>
      </c>
      <c r="AL140" s="65" t="n">
        <v>1516.5955</v>
      </c>
      <c r="AM140" s="65" t="n">
        <v>1.86784346326744</v>
      </c>
    </row>
    <row r="141" customFormat="false" ht="20.1" hidden="false" customHeight="true" outlineLevel="0" collapsed="false">
      <c r="B141" s="63" t="s">
        <v>306</v>
      </c>
      <c r="C141" s="63" t="s">
        <v>307</v>
      </c>
      <c r="D141" s="64" t="n">
        <v>277.99</v>
      </c>
      <c r="E141" s="65" t="n">
        <v>274.7336</v>
      </c>
      <c r="F141" s="65" t="n">
        <v>0.988285909565092</v>
      </c>
      <c r="G141" s="64" t="n">
        <v>67.71</v>
      </c>
      <c r="H141" s="65" t="n">
        <v>105.45</v>
      </c>
      <c r="I141" s="65" t="n">
        <v>1.55737704918033</v>
      </c>
      <c r="J141" s="64" t="n">
        <v>3.4</v>
      </c>
      <c r="K141" s="65" t="n">
        <v>3.74</v>
      </c>
      <c r="L141" s="65" t="n">
        <v>1.1</v>
      </c>
      <c r="M141" s="64" t="n">
        <v>50.2</v>
      </c>
      <c r="N141" s="65" t="n">
        <v>67.3918</v>
      </c>
      <c r="O141" s="65" t="n">
        <v>1.34246613545817</v>
      </c>
      <c r="P141" s="64" t="n">
        <v>101.32</v>
      </c>
      <c r="Q141" s="65" t="n">
        <v>105.9168</v>
      </c>
      <c r="R141" s="65" t="n">
        <v>1.04536912751678</v>
      </c>
      <c r="S141" s="64" t="n">
        <v>53.39</v>
      </c>
      <c r="T141" s="65" t="n">
        <v>74.9555</v>
      </c>
      <c r="U141" s="65" t="n">
        <v>1.40392395579697</v>
      </c>
      <c r="V141" s="64" t="n">
        <v>24.44</v>
      </c>
      <c r="W141" s="65" t="n">
        <v>33.5111</v>
      </c>
      <c r="X141" s="65" t="n">
        <v>1.37115793780687</v>
      </c>
      <c r="Y141" s="64" t="n">
        <v>116.3</v>
      </c>
      <c r="Z141" s="65" t="n">
        <v>120.3388</v>
      </c>
      <c r="AA141" s="65" t="n">
        <v>1.03472742906277</v>
      </c>
      <c r="AB141" s="64" t="n">
        <v>106.39</v>
      </c>
      <c r="AC141" s="65" t="n">
        <v>117.1524</v>
      </c>
      <c r="AD141" s="65" t="n">
        <v>1.10115988344769</v>
      </c>
      <c r="AE141" s="64" t="n">
        <v>137.18</v>
      </c>
      <c r="AF141" s="65" t="n">
        <v>165.5238</v>
      </c>
      <c r="AG141" s="65" t="n">
        <v>1.20661758273801</v>
      </c>
      <c r="AH141" s="64" t="n">
        <v>115.14</v>
      </c>
      <c r="AI141" s="65" t="n">
        <v>168.8668</v>
      </c>
      <c r="AJ141" s="65" t="n">
        <v>1.46662150425569</v>
      </c>
      <c r="AK141" s="64" t="n">
        <v>161.18</v>
      </c>
      <c r="AL141" s="65" t="n">
        <v>204.1624</v>
      </c>
      <c r="AM141" s="65" t="n">
        <v>1.26667328452662</v>
      </c>
    </row>
    <row r="142" customFormat="false" ht="20.1" hidden="false" customHeight="true" outlineLevel="0" collapsed="false">
      <c r="B142" s="63" t="s">
        <v>308</v>
      </c>
      <c r="C142" s="63" t="s">
        <v>309</v>
      </c>
      <c r="D142" s="64" t="n">
        <v>162.88</v>
      </c>
      <c r="E142" s="65" t="n">
        <v>237.5166</v>
      </c>
      <c r="F142" s="65" t="n">
        <v>1.45823059921415</v>
      </c>
      <c r="G142" s="64" t="n">
        <v>223.85</v>
      </c>
      <c r="H142" s="65" t="n">
        <v>327.2957</v>
      </c>
      <c r="I142" s="65" t="n">
        <v>1.46212061648425</v>
      </c>
      <c r="J142" s="64" t="n">
        <v>170.39</v>
      </c>
      <c r="K142" s="65" t="n">
        <v>331.1588</v>
      </c>
      <c r="L142" s="65" t="n">
        <v>1.94353424496743</v>
      </c>
      <c r="M142" s="64" t="n">
        <v>276.31</v>
      </c>
      <c r="N142" s="65" t="n">
        <v>414.8172</v>
      </c>
      <c r="O142" s="65" t="n">
        <v>1.50127465527849</v>
      </c>
      <c r="P142" s="64" t="n">
        <v>385.03</v>
      </c>
      <c r="Q142" s="65" t="n">
        <v>545.358</v>
      </c>
      <c r="R142" s="65" t="n">
        <v>1.41640391657793</v>
      </c>
      <c r="S142" s="64" t="n">
        <v>331.73</v>
      </c>
      <c r="T142" s="65" t="n">
        <v>411.8976</v>
      </c>
      <c r="U142" s="65" t="n">
        <v>1.24166520965846</v>
      </c>
      <c r="V142" s="64" t="n">
        <v>169.21</v>
      </c>
      <c r="W142" s="65" t="n">
        <v>268.671</v>
      </c>
      <c r="X142" s="65" t="n">
        <v>1.58779622953726</v>
      </c>
      <c r="Y142" s="64" t="n">
        <v>333.85</v>
      </c>
      <c r="Z142" s="65" t="n">
        <v>787.8204</v>
      </c>
      <c r="AA142" s="65" t="n">
        <v>2.35980350456792</v>
      </c>
      <c r="AB142" s="64" t="n">
        <v>137.46</v>
      </c>
      <c r="AC142" s="65" t="n">
        <v>318.956</v>
      </c>
      <c r="AD142" s="65" t="n">
        <v>2.32035501236723</v>
      </c>
      <c r="AE142" s="64" t="n">
        <v>240.29</v>
      </c>
      <c r="AF142" s="65" t="n">
        <v>383.8482</v>
      </c>
      <c r="AG142" s="65" t="n">
        <v>1.59743726330684</v>
      </c>
      <c r="AH142" s="64" t="n">
        <v>408.34</v>
      </c>
      <c r="AI142" s="65" t="n">
        <v>470.7566</v>
      </c>
      <c r="AJ142" s="65" t="n">
        <v>1.15285448400842</v>
      </c>
      <c r="AK142" s="64" t="n">
        <v>172.02</v>
      </c>
      <c r="AL142" s="65" t="n">
        <v>298.2744</v>
      </c>
      <c r="AM142" s="65" t="n">
        <v>1.73395186606209</v>
      </c>
    </row>
    <row r="143" customFormat="false" ht="20.1" hidden="false" customHeight="true" outlineLevel="0" collapsed="false">
      <c r="B143" s="63" t="s">
        <v>310</v>
      </c>
      <c r="C143" s="63" t="s">
        <v>311</v>
      </c>
      <c r="D143" s="64" t="n">
        <v>368.65</v>
      </c>
      <c r="E143" s="65" t="n">
        <v>851.2565</v>
      </c>
      <c r="F143" s="65" t="n">
        <v>2.30911840499118</v>
      </c>
      <c r="G143" s="64" t="n">
        <v>475.65</v>
      </c>
      <c r="H143" s="65" t="n">
        <v>904.595</v>
      </c>
      <c r="I143" s="65" t="n">
        <v>1.90180805213918</v>
      </c>
      <c r="J143" s="64" t="n">
        <v>175.46</v>
      </c>
      <c r="K143" s="65" t="n">
        <v>470.1951</v>
      </c>
      <c r="L143" s="65" t="n">
        <v>2.67978513621338</v>
      </c>
      <c r="M143" s="64" t="n">
        <v>650.75</v>
      </c>
      <c r="N143" s="65" t="n">
        <v>1246.9685</v>
      </c>
      <c r="O143" s="65" t="n">
        <v>1.91620207452939</v>
      </c>
      <c r="P143" s="64" t="n">
        <v>396.3</v>
      </c>
      <c r="Q143" s="65" t="n">
        <v>637.2315</v>
      </c>
      <c r="R143" s="65" t="n">
        <v>1.60795230885693</v>
      </c>
      <c r="S143" s="64" t="n">
        <v>585.6</v>
      </c>
      <c r="T143" s="65" t="n">
        <v>818.65</v>
      </c>
      <c r="U143" s="65" t="n">
        <v>1.39796789617486</v>
      </c>
      <c r="V143" s="64" t="n">
        <v>666.35</v>
      </c>
      <c r="W143" s="65" t="n">
        <v>1123.5635</v>
      </c>
      <c r="X143" s="65" t="n">
        <v>1.68614616943048</v>
      </c>
      <c r="Y143" s="64" t="n">
        <v>959.3</v>
      </c>
      <c r="Z143" s="65" t="n">
        <v>1694.8515</v>
      </c>
      <c r="AA143" s="65" t="n">
        <v>1.76675857396018</v>
      </c>
      <c r="AB143" s="64" t="n">
        <v>887.8</v>
      </c>
      <c r="AC143" s="65" t="n">
        <v>1148.138</v>
      </c>
      <c r="AD143" s="65" t="n">
        <v>1.29323946834873</v>
      </c>
      <c r="AE143" s="64" t="n">
        <v>1353.4</v>
      </c>
      <c r="AF143" s="65" t="n">
        <v>1520.0435</v>
      </c>
      <c r="AG143" s="65" t="n">
        <v>1.12312952563913</v>
      </c>
      <c r="AH143" s="64" t="n">
        <v>990.4</v>
      </c>
      <c r="AI143" s="65" t="n">
        <v>1268.485</v>
      </c>
      <c r="AJ143" s="65" t="n">
        <v>1.28078049273021</v>
      </c>
      <c r="AK143" s="64" t="n">
        <v>844.85</v>
      </c>
      <c r="AL143" s="65" t="n">
        <v>1169.3225</v>
      </c>
      <c r="AM143" s="65" t="n">
        <v>1.38405930046754</v>
      </c>
    </row>
    <row r="144" customFormat="false" ht="20.1" hidden="false" customHeight="true" outlineLevel="0" collapsed="false">
      <c r="B144" s="63" t="str">
        <f aca="false">+B143</f>
        <v>RUBIOS</v>
      </c>
      <c r="C144" s="63" t="s">
        <v>312</v>
      </c>
      <c r="D144" s="64" t="n">
        <v>577.5</v>
      </c>
      <c r="E144" s="65" t="n">
        <v>1164.527</v>
      </c>
      <c r="F144" s="65" t="n">
        <v>2.01649696969697</v>
      </c>
      <c r="G144" s="64" t="n">
        <v>578.85</v>
      </c>
      <c r="H144" s="65" t="n">
        <v>1082.5355</v>
      </c>
      <c r="I144" s="65" t="n">
        <v>1.87014857044139</v>
      </c>
      <c r="J144" s="64" t="n">
        <v>672.8</v>
      </c>
      <c r="K144" s="65" t="n">
        <v>1297.458</v>
      </c>
      <c r="L144" s="65" t="n">
        <v>1.92844530321046</v>
      </c>
      <c r="M144" s="64" t="n">
        <v>665.35</v>
      </c>
      <c r="N144" s="65" t="n">
        <v>1230.7705</v>
      </c>
      <c r="O144" s="65" t="n">
        <v>1.84980912301796</v>
      </c>
      <c r="P144" s="64" t="n">
        <v>678.2</v>
      </c>
      <c r="Q144" s="65" t="n">
        <v>952.2325</v>
      </c>
      <c r="R144" s="65" t="n">
        <v>1.40405853730463</v>
      </c>
      <c r="S144" s="64" t="n">
        <v>752.6</v>
      </c>
      <c r="T144" s="65" t="n">
        <v>888.2565</v>
      </c>
      <c r="U144" s="65" t="n">
        <v>1.18025046505448</v>
      </c>
      <c r="V144" s="64" t="n">
        <v>1089.8</v>
      </c>
      <c r="W144" s="65" t="n">
        <v>1586.678</v>
      </c>
      <c r="X144" s="65" t="n">
        <v>1.45593503395118</v>
      </c>
      <c r="Y144" s="64" t="n">
        <v>953.1</v>
      </c>
      <c r="Z144" s="65" t="n">
        <v>1465.017</v>
      </c>
      <c r="AA144" s="65" t="n">
        <v>1.53710733396286</v>
      </c>
      <c r="AB144" s="64" t="n">
        <v>984.95</v>
      </c>
      <c r="AC144" s="65" t="n">
        <v>1502.8895</v>
      </c>
      <c r="AD144" s="65" t="n">
        <v>1.52585359662927</v>
      </c>
      <c r="AE144" s="64" t="n">
        <v>798</v>
      </c>
      <c r="AF144" s="65" t="n">
        <v>1064.0005</v>
      </c>
      <c r="AG144" s="65" t="n">
        <v>1.33333395989975</v>
      </c>
      <c r="AH144" s="64" t="n">
        <v>288.2</v>
      </c>
      <c r="AI144" s="65" t="n">
        <v>744.726</v>
      </c>
      <c r="AJ144" s="65" t="n">
        <v>2.58405968077724</v>
      </c>
      <c r="AK144" s="64" t="n">
        <v>479.8</v>
      </c>
      <c r="AL144" s="65" t="n">
        <v>1296.642</v>
      </c>
      <c r="AM144" s="65" t="n">
        <v>2.70246352646936</v>
      </c>
    </row>
    <row r="145" customFormat="false" ht="20.1" hidden="false" customHeight="true" outlineLevel="0" collapsed="false">
      <c r="B145" s="63" t="s">
        <v>313</v>
      </c>
      <c r="C145" s="63" t="s">
        <v>314</v>
      </c>
      <c r="D145" s="64"/>
      <c r="E145" s="65"/>
      <c r="F145" s="65"/>
      <c r="G145" s="64" t="n">
        <v>22.4</v>
      </c>
      <c r="H145" s="65" t="n">
        <v>156.8</v>
      </c>
      <c r="I145" s="65" t="n">
        <v>7</v>
      </c>
      <c r="J145" s="64" t="n">
        <v>14.3</v>
      </c>
      <c r="K145" s="65" t="n">
        <v>103.81</v>
      </c>
      <c r="L145" s="65" t="n">
        <v>7.25944055944056</v>
      </c>
      <c r="M145" s="64"/>
      <c r="N145" s="65"/>
      <c r="O145" s="65"/>
      <c r="P145" s="64"/>
      <c r="Q145" s="65"/>
      <c r="R145" s="65"/>
      <c r="S145" s="64"/>
      <c r="T145" s="65"/>
      <c r="U145" s="65"/>
      <c r="V145" s="64"/>
      <c r="W145" s="65"/>
      <c r="X145" s="65"/>
      <c r="Y145" s="64"/>
      <c r="Z145" s="65"/>
      <c r="AA145" s="65"/>
      <c r="AB145" s="64"/>
      <c r="AC145" s="65"/>
      <c r="AD145" s="65"/>
      <c r="AE145" s="64"/>
      <c r="AF145" s="65"/>
      <c r="AG145" s="65"/>
      <c r="AH145" s="64"/>
      <c r="AI145" s="65"/>
      <c r="AJ145" s="65"/>
      <c r="AK145" s="64"/>
      <c r="AL145" s="65"/>
      <c r="AM145" s="65"/>
    </row>
    <row r="146" customFormat="false" ht="20.1" hidden="false" customHeight="true" outlineLevel="0" collapsed="false">
      <c r="B146" s="63" t="s">
        <v>315</v>
      </c>
      <c r="C146" s="63" t="s">
        <v>316</v>
      </c>
      <c r="D146" s="64" t="n">
        <v>515.22</v>
      </c>
      <c r="E146" s="65" t="n">
        <v>621.9012</v>
      </c>
      <c r="F146" s="65" t="n">
        <v>1.20705950855945</v>
      </c>
      <c r="G146" s="64" t="n">
        <v>121.9</v>
      </c>
      <c r="H146" s="65" t="n">
        <v>192.894</v>
      </c>
      <c r="I146" s="65" t="n">
        <v>1.58239540607055</v>
      </c>
      <c r="J146" s="64" t="n">
        <v>1016.1</v>
      </c>
      <c r="K146" s="65" t="n">
        <v>2006.265</v>
      </c>
      <c r="L146" s="65" t="n">
        <v>1.97447593740774</v>
      </c>
      <c r="M146" s="64" t="n">
        <v>540</v>
      </c>
      <c r="N146" s="65" t="n">
        <v>1080</v>
      </c>
      <c r="O146" s="65" t="n">
        <v>2</v>
      </c>
      <c r="P146" s="64" t="n">
        <v>43.57</v>
      </c>
      <c r="Q146" s="65" t="n">
        <v>86.9972</v>
      </c>
      <c r="R146" s="65" t="n">
        <v>1.99672251549231</v>
      </c>
      <c r="S146" s="64"/>
      <c r="T146" s="65"/>
      <c r="U146" s="65"/>
      <c r="V146" s="64" t="n">
        <v>38.6</v>
      </c>
      <c r="W146" s="65" t="n">
        <v>91.914</v>
      </c>
      <c r="X146" s="65" t="n">
        <v>2.38119170984456</v>
      </c>
      <c r="Y146" s="64" t="n">
        <v>1.8</v>
      </c>
      <c r="Z146" s="65" t="n">
        <v>5.04</v>
      </c>
      <c r="AA146" s="65" t="n">
        <v>2.8</v>
      </c>
      <c r="AB146" s="64"/>
      <c r="AC146" s="65"/>
      <c r="AD146" s="65"/>
      <c r="AE146" s="64"/>
      <c r="AF146" s="65"/>
      <c r="AG146" s="65"/>
      <c r="AH146" s="64" t="n">
        <v>1167.7</v>
      </c>
      <c r="AI146" s="65" t="n">
        <v>1597.68</v>
      </c>
      <c r="AJ146" s="65" t="n">
        <v>1.36822814078959</v>
      </c>
      <c r="AK146" s="64" t="n">
        <v>124.3</v>
      </c>
      <c r="AL146" s="65" t="n">
        <v>69</v>
      </c>
      <c r="AM146" s="65" t="n">
        <v>0.555108608205953</v>
      </c>
    </row>
    <row r="147" customFormat="false" ht="20.1" hidden="false" customHeight="true" outlineLevel="0" collapsed="false">
      <c r="B147" s="63" t="s">
        <v>317</v>
      </c>
      <c r="C147" s="63" t="s">
        <v>318</v>
      </c>
      <c r="D147" s="64" t="n">
        <v>341.3</v>
      </c>
      <c r="E147" s="65" t="n">
        <v>478.6687</v>
      </c>
      <c r="F147" s="65" t="n">
        <v>1.40248666861998</v>
      </c>
      <c r="G147" s="64" t="n">
        <v>948.4</v>
      </c>
      <c r="H147" s="65" t="n">
        <v>1246.2772</v>
      </c>
      <c r="I147" s="65" t="n">
        <v>1.31408393083087</v>
      </c>
      <c r="J147" s="64" t="n">
        <v>510.81</v>
      </c>
      <c r="K147" s="65" t="n">
        <v>702.5724</v>
      </c>
      <c r="L147" s="65" t="n">
        <v>1.37540846890233</v>
      </c>
      <c r="M147" s="64" t="n">
        <v>1228.19</v>
      </c>
      <c r="N147" s="65" t="n">
        <v>1147.0944</v>
      </c>
      <c r="O147" s="65" t="n">
        <v>0.933971453928138</v>
      </c>
      <c r="P147" s="64" t="n">
        <v>430.36</v>
      </c>
      <c r="Q147" s="65" t="n">
        <v>466.325</v>
      </c>
      <c r="R147" s="65" t="n">
        <v>1.08356956966261</v>
      </c>
      <c r="S147" s="64" t="n">
        <v>2528.44</v>
      </c>
      <c r="T147" s="65" t="n">
        <v>1367.8466</v>
      </c>
      <c r="U147" s="65" t="n">
        <v>0.540984401449115</v>
      </c>
      <c r="V147" s="64" t="n">
        <v>12135.45</v>
      </c>
      <c r="W147" s="65" t="n">
        <v>8009.0695</v>
      </c>
      <c r="X147" s="65" t="n">
        <v>0.659973012949664</v>
      </c>
      <c r="Y147" s="64" t="n">
        <v>5912.99</v>
      </c>
      <c r="Z147" s="65" t="n">
        <v>3540.9316</v>
      </c>
      <c r="AA147" s="65" t="n">
        <v>0.598839436562551</v>
      </c>
      <c r="AB147" s="64" t="n">
        <v>4059.19</v>
      </c>
      <c r="AC147" s="65" t="n">
        <v>2565.4828</v>
      </c>
      <c r="AD147" s="65" t="n">
        <v>0.632018407613342</v>
      </c>
      <c r="AE147" s="64" t="n">
        <v>2325.16</v>
      </c>
      <c r="AF147" s="65" t="n">
        <v>1551.4551</v>
      </c>
      <c r="AG147" s="65" t="n">
        <v>0.667246598083573</v>
      </c>
      <c r="AH147" s="64" t="n">
        <v>3762</v>
      </c>
      <c r="AI147" s="65" t="n">
        <v>2317.2684</v>
      </c>
      <c r="AJ147" s="65" t="n">
        <v>0.615967145135566</v>
      </c>
      <c r="AK147" s="64" t="n">
        <v>423.53</v>
      </c>
      <c r="AL147" s="65" t="n">
        <v>272.0506</v>
      </c>
      <c r="AM147" s="65" t="n">
        <v>0.642340802304441</v>
      </c>
    </row>
    <row r="148" customFormat="false" ht="20.1" hidden="false" customHeight="true" outlineLevel="0" collapsed="false">
      <c r="B148" s="63" t="s">
        <v>319</v>
      </c>
      <c r="C148" s="63" t="s">
        <v>320</v>
      </c>
      <c r="D148" s="64" t="n">
        <v>8271.58</v>
      </c>
      <c r="E148" s="65" t="n">
        <v>67767.5735</v>
      </c>
      <c r="F148" s="65" t="n">
        <v>8.19282089999734</v>
      </c>
      <c r="G148" s="64" t="n">
        <v>14224.68</v>
      </c>
      <c r="H148" s="65" t="n">
        <v>104645.8508</v>
      </c>
      <c r="I148" s="65" t="n">
        <v>7.35664006501377</v>
      </c>
      <c r="J148" s="64" t="n">
        <v>9063.24</v>
      </c>
      <c r="K148" s="65" t="n">
        <v>81278.4977</v>
      </c>
      <c r="L148" s="65" t="n">
        <v>8.96792953733985</v>
      </c>
      <c r="M148" s="64" t="n">
        <v>11638.6</v>
      </c>
      <c r="N148" s="65" t="n">
        <v>104118.01</v>
      </c>
      <c r="O148" s="65" t="n">
        <v>8.94592218995412</v>
      </c>
      <c r="P148" s="64" t="n">
        <v>14625.17</v>
      </c>
      <c r="Q148" s="65" t="n">
        <v>118508.6006</v>
      </c>
      <c r="R148" s="65" t="n">
        <v>8.10305798838578</v>
      </c>
      <c r="S148" s="64" t="n">
        <v>12649.88</v>
      </c>
      <c r="T148" s="65" t="n">
        <v>107288.8001</v>
      </c>
      <c r="U148" s="65" t="n">
        <v>8.48140852719551</v>
      </c>
      <c r="V148" s="64" t="n">
        <v>7687.55</v>
      </c>
      <c r="W148" s="65" t="n">
        <v>81137.4338</v>
      </c>
      <c r="X148" s="65" t="n">
        <v>10.5543942868664</v>
      </c>
      <c r="Y148" s="64" t="n">
        <v>11883.34</v>
      </c>
      <c r="Z148" s="65" t="n">
        <v>117258.2408</v>
      </c>
      <c r="AA148" s="65" t="n">
        <v>9.8674481080235</v>
      </c>
      <c r="AB148" s="64" t="n">
        <v>9706.16</v>
      </c>
      <c r="AC148" s="65" t="n">
        <v>76026.0116</v>
      </c>
      <c r="AD148" s="65" t="n">
        <v>7.83275894895613</v>
      </c>
      <c r="AE148" s="64" t="n">
        <v>10643.04</v>
      </c>
      <c r="AF148" s="65" t="n">
        <v>69095.5455</v>
      </c>
      <c r="AG148" s="65" t="n">
        <v>6.49208736413656</v>
      </c>
      <c r="AH148" s="64" t="n">
        <v>16080.69</v>
      </c>
      <c r="AI148" s="65" t="n">
        <v>104082.3447</v>
      </c>
      <c r="AJ148" s="65" t="n">
        <v>6.47250489251394</v>
      </c>
      <c r="AK148" s="64" t="n">
        <v>14756.65</v>
      </c>
      <c r="AL148" s="65" t="n">
        <v>110943.0024</v>
      </c>
      <c r="AM148" s="65" t="n">
        <v>7.51816993694368</v>
      </c>
    </row>
    <row r="149" customFormat="false" ht="20.1" hidden="false" customHeight="true" outlineLevel="0" collapsed="false">
      <c r="B149" s="63" t="s">
        <v>321</v>
      </c>
      <c r="C149" s="63" t="s">
        <v>322</v>
      </c>
      <c r="D149" s="64" t="n">
        <v>2885.27</v>
      </c>
      <c r="E149" s="65" t="n">
        <v>29531.9205</v>
      </c>
      <c r="F149" s="65" t="n">
        <v>10.2354096843623</v>
      </c>
      <c r="G149" s="64" t="n">
        <v>2341.34</v>
      </c>
      <c r="H149" s="65" t="n">
        <v>23168.2955</v>
      </c>
      <c r="I149" s="65" t="n">
        <v>9.89531443532336</v>
      </c>
      <c r="J149" s="64" t="n">
        <v>2374.27</v>
      </c>
      <c r="K149" s="65" t="n">
        <v>30577.7965</v>
      </c>
      <c r="L149" s="65" t="n">
        <v>12.8788202268487</v>
      </c>
      <c r="M149" s="64" t="n">
        <v>3982.47</v>
      </c>
      <c r="N149" s="65" t="n">
        <v>46924.1545</v>
      </c>
      <c r="O149" s="65" t="n">
        <v>11.7826762034617</v>
      </c>
      <c r="P149" s="64" t="n">
        <v>3331.51</v>
      </c>
      <c r="Q149" s="65" t="n">
        <v>34170.62</v>
      </c>
      <c r="R149" s="65" t="n">
        <v>10.2567964676678</v>
      </c>
      <c r="S149" s="64" t="n">
        <v>3283.65</v>
      </c>
      <c r="T149" s="65" t="n">
        <v>35671.535</v>
      </c>
      <c r="U149" s="65" t="n">
        <v>10.8633791664763</v>
      </c>
      <c r="V149" s="64" t="n">
        <v>2691.15</v>
      </c>
      <c r="W149" s="65" t="n">
        <v>34099.768</v>
      </c>
      <c r="X149" s="65" t="n">
        <v>12.6710766772569</v>
      </c>
      <c r="Y149" s="64" t="n">
        <v>2856.81</v>
      </c>
      <c r="Z149" s="65" t="n">
        <v>41402.2926</v>
      </c>
      <c r="AA149" s="65" t="n">
        <v>14.4924907851765</v>
      </c>
      <c r="AB149" s="64" t="n">
        <v>3429.68</v>
      </c>
      <c r="AC149" s="65" t="n">
        <v>40537.498</v>
      </c>
      <c r="AD149" s="65" t="n">
        <v>11.8196152410721</v>
      </c>
      <c r="AE149" s="64" t="n">
        <v>4591.85</v>
      </c>
      <c r="AF149" s="65" t="n">
        <v>46478.7483</v>
      </c>
      <c r="AG149" s="65" t="n">
        <v>10.1220092773065</v>
      </c>
      <c r="AH149" s="64" t="n">
        <v>4300.02</v>
      </c>
      <c r="AI149" s="65" t="n">
        <v>39919.1385</v>
      </c>
      <c r="AJ149" s="65" t="n">
        <v>9.28347740243069</v>
      </c>
      <c r="AK149" s="64" t="n">
        <v>2282.81</v>
      </c>
      <c r="AL149" s="65" t="n">
        <v>26243.8356</v>
      </c>
      <c r="AM149" s="65" t="n">
        <v>11.4962855428178</v>
      </c>
    </row>
    <row r="150" customFormat="false" ht="20.1" hidden="false" customHeight="true" outlineLevel="0" collapsed="false">
      <c r="B150" s="63" t="s">
        <v>323</v>
      </c>
      <c r="C150" s="63" t="s">
        <v>324</v>
      </c>
      <c r="D150" s="64" t="n">
        <v>2505.1</v>
      </c>
      <c r="E150" s="65" t="n">
        <v>19705.455</v>
      </c>
      <c r="F150" s="65" t="n">
        <v>7.86613508442777</v>
      </c>
      <c r="G150" s="64" t="n">
        <v>2263.6</v>
      </c>
      <c r="H150" s="65" t="n">
        <v>17079.51</v>
      </c>
      <c r="I150" s="65" t="n">
        <v>7.54528626965895</v>
      </c>
      <c r="J150" s="64" t="n">
        <v>1821.31</v>
      </c>
      <c r="K150" s="65" t="n">
        <v>16485.5465</v>
      </c>
      <c r="L150" s="65" t="n">
        <v>9.05147750794758</v>
      </c>
      <c r="M150" s="64" t="n">
        <v>2871.3</v>
      </c>
      <c r="N150" s="65" t="n">
        <v>25473.745</v>
      </c>
      <c r="O150" s="65" t="n">
        <v>8.87185072963466</v>
      </c>
      <c r="P150" s="64" t="n">
        <v>4078.2</v>
      </c>
      <c r="Q150" s="65" t="n">
        <v>32702.015</v>
      </c>
      <c r="R150" s="65" t="n">
        <v>8.01873743318131</v>
      </c>
      <c r="S150" s="64" t="n">
        <v>2941.55</v>
      </c>
      <c r="T150" s="65" t="n">
        <v>25057.2025</v>
      </c>
      <c r="U150" s="65" t="n">
        <v>8.51836701738879</v>
      </c>
      <c r="V150" s="64" t="n">
        <v>3493.71</v>
      </c>
      <c r="W150" s="65" t="n">
        <v>35826.8685</v>
      </c>
      <c r="X150" s="65" t="n">
        <v>10.2546772628524</v>
      </c>
      <c r="Y150" s="64" t="n">
        <v>2543.7</v>
      </c>
      <c r="Z150" s="65" t="n">
        <v>29311.027</v>
      </c>
      <c r="AA150" s="65" t="n">
        <v>11.5229889530998</v>
      </c>
      <c r="AB150" s="64" t="n">
        <v>2428.15</v>
      </c>
      <c r="AC150" s="65" t="n">
        <v>18210.9175</v>
      </c>
      <c r="AD150" s="65" t="n">
        <v>7.4999145439944</v>
      </c>
      <c r="AE150" s="64" t="n">
        <v>3255.17</v>
      </c>
      <c r="AF150" s="65" t="n">
        <v>20948.7375</v>
      </c>
      <c r="AG150" s="65" t="n">
        <v>6.43552794477708</v>
      </c>
      <c r="AH150" s="64" t="n">
        <v>4124.55</v>
      </c>
      <c r="AI150" s="65" t="n">
        <v>22007.59</v>
      </c>
      <c r="AJ150" s="65" t="n">
        <v>5.33575541574232</v>
      </c>
      <c r="AK150" s="64" t="n">
        <v>3109.2</v>
      </c>
      <c r="AL150" s="65" t="n">
        <v>18872.119</v>
      </c>
      <c r="AM150" s="65" t="n">
        <v>6.06976682104722</v>
      </c>
    </row>
    <row r="151" customFormat="false" ht="20.1" hidden="false" customHeight="true" outlineLevel="0" collapsed="false">
      <c r="B151" s="63" t="s">
        <v>325</v>
      </c>
      <c r="C151" s="63" t="s">
        <v>326</v>
      </c>
      <c r="D151" s="64" t="n">
        <v>32.91</v>
      </c>
      <c r="E151" s="65" t="n">
        <v>278.4235</v>
      </c>
      <c r="F151" s="65" t="n">
        <v>8.46014889091462</v>
      </c>
      <c r="G151" s="64" t="n">
        <v>25.38</v>
      </c>
      <c r="H151" s="65" t="n">
        <v>129.602</v>
      </c>
      <c r="I151" s="65" t="n">
        <v>5.10646178092987</v>
      </c>
      <c r="J151" s="64" t="n">
        <v>56.85</v>
      </c>
      <c r="K151" s="65" t="n">
        <v>543.9185</v>
      </c>
      <c r="L151" s="65" t="n">
        <v>9.56760773966579</v>
      </c>
      <c r="M151" s="64" t="n">
        <v>43.29</v>
      </c>
      <c r="N151" s="65" t="n">
        <v>410.8907</v>
      </c>
      <c r="O151" s="65" t="n">
        <v>9.49158466158466</v>
      </c>
      <c r="P151" s="64" t="n">
        <v>103.37</v>
      </c>
      <c r="Q151" s="65" t="n">
        <v>733.1209</v>
      </c>
      <c r="R151" s="65" t="n">
        <v>7.09220179936152</v>
      </c>
      <c r="S151" s="64" t="n">
        <v>216.55</v>
      </c>
      <c r="T151" s="65" t="n">
        <v>1694.0785</v>
      </c>
      <c r="U151" s="65" t="n">
        <v>7.82303625028862</v>
      </c>
      <c r="V151" s="64" t="n">
        <v>334.54</v>
      </c>
      <c r="W151" s="65" t="n">
        <v>2789.236</v>
      </c>
      <c r="X151" s="65" t="n">
        <v>8.33752615531775</v>
      </c>
      <c r="Y151" s="64" t="n">
        <v>0.7</v>
      </c>
      <c r="Z151" s="65" t="n">
        <v>3.5</v>
      </c>
      <c r="AA151" s="65" t="n">
        <v>5</v>
      </c>
      <c r="AB151" s="64" t="n">
        <v>6.66</v>
      </c>
      <c r="AC151" s="65" t="n">
        <v>97.0145</v>
      </c>
      <c r="AD151" s="65" t="n">
        <v>14.5667417417417</v>
      </c>
      <c r="AE151" s="64" t="n">
        <v>33.65</v>
      </c>
      <c r="AF151" s="65" t="n">
        <v>246.69</v>
      </c>
      <c r="AG151" s="65" t="n">
        <v>7.33105497771174</v>
      </c>
      <c r="AH151" s="64" t="n">
        <v>12.36</v>
      </c>
      <c r="AI151" s="65" t="n">
        <v>124.314</v>
      </c>
      <c r="AJ151" s="65" t="n">
        <v>10.0577669902913</v>
      </c>
      <c r="AK151" s="64" t="n">
        <v>27.07</v>
      </c>
      <c r="AL151" s="65" t="n">
        <v>315.3195</v>
      </c>
      <c r="AM151" s="65" t="n">
        <v>11.648300701884</v>
      </c>
    </row>
    <row r="152" customFormat="false" ht="20.1" hidden="false" customHeight="true" outlineLevel="0" collapsed="false">
      <c r="B152" s="63" t="s">
        <v>327</v>
      </c>
      <c r="C152" s="63" t="s">
        <v>328</v>
      </c>
      <c r="D152" s="64"/>
      <c r="E152" s="65"/>
      <c r="F152" s="65"/>
      <c r="G152" s="64"/>
      <c r="H152" s="65"/>
      <c r="I152" s="65"/>
      <c r="J152" s="64" t="n">
        <v>4.31</v>
      </c>
      <c r="K152" s="65" t="n">
        <v>46.2286</v>
      </c>
      <c r="L152" s="65" t="n">
        <v>10.7258932714617</v>
      </c>
      <c r="M152" s="64"/>
      <c r="N152" s="65"/>
      <c r="O152" s="65"/>
      <c r="P152" s="64" t="n">
        <v>5.26</v>
      </c>
      <c r="Q152" s="65" t="n">
        <v>72.8707</v>
      </c>
      <c r="R152" s="65" t="n">
        <v>13.8537452471483</v>
      </c>
      <c r="S152" s="64" t="n">
        <v>1.05</v>
      </c>
      <c r="T152" s="65" t="n">
        <v>5.2395</v>
      </c>
      <c r="U152" s="65" t="n">
        <v>4.99</v>
      </c>
      <c r="V152" s="64"/>
      <c r="W152" s="65"/>
      <c r="X152" s="65"/>
      <c r="Y152" s="64" t="n">
        <v>2.91</v>
      </c>
      <c r="Z152" s="65" t="n">
        <v>30.8157</v>
      </c>
      <c r="AA152" s="65" t="n">
        <v>10.589587628866</v>
      </c>
      <c r="AB152" s="64"/>
      <c r="AC152" s="65"/>
      <c r="AD152" s="65"/>
      <c r="AE152" s="64" t="n">
        <v>2.25</v>
      </c>
      <c r="AF152" s="65" t="n">
        <v>22.5675</v>
      </c>
      <c r="AG152" s="65" t="n">
        <v>10.03</v>
      </c>
      <c r="AH152" s="64" t="n">
        <v>1.39</v>
      </c>
      <c r="AI152" s="65" t="n">
        <v>9.5215</v>
      </c>
      <c r="AJ152" s="65" t="n">
        <v>6.85</v>
      </c>
      <c r="AK152" s="64"/>
      <c r="AL152" s="65"/>
      <c r="AM152" s="65"/>
    </row>
    <row r="153" customFormat="false" ht="20.1" hidden="false" customHeight="true" outlineLevel="0" collapsed="false">
      <c r="B153" s="63" t="s">
        <v>329</v>
      </c>
      <c r="C153" s="63" t="s">
        <v>330</v>
      </c>
      <c r="D153" s="64" t="n">
        <v>346796.49</v>
      </c>
      <c r="E153" s="65" t="n">
        <v>919002.9807</v>
      </c>
      <c r="F153" s="65" t="n">
        <v>2.6499777454495</v>
      </c>
      <c r="G153" s="64" t="n">
        <v>232769.87</v>
      </c>
      <c r="H153" s="65" t="n">
        <v>639413.4701</v>
      </c>
      <c r="I153" s="65" t="n">
        <v>2.74697696097867</v>
      </c>
      <c r="J153" s="64" t="n">
        <v>118770.45</v>
      </c>
      <c r="K153" s="65" t="n">
        <v>190254.302</v>
      </c>
      <c r="L153" s="65" t="n">
        <v>1.60186563240267</v>
      </c>
      <c r="M153" s="64" t="n">
        <v>61942.84</v>
      </c>
      <c r="N153" s="65" t="n">
        <v>74619.4365</v>
      </c>
      <c r="O153" s="65" t="n">
        <v>1.20464990788282</v>
      </c>
      <c r="P153" s="64" t="n">
        <v>157275.2</v>
      </c>
      <c r="Q153" s="65" t="n">
        <v>259388.9347</v>
      </c>
      <c r="R153" s="65" t="n">
        <v>1.64926787376522</v>
      </c>
      <c r="S153" s="64" t="n">
        <v>391296.44</v>
      </c>
      <c r="T153" s="65" t="n">
        <v>581627.2193</v>
      </c>
      <c r="U153" s="65" t="n">
        <v>1.48641071025333</v>
      </c>
      <c r="V153" s="64" t="n">
        <v>741104.02</v>
      </c>
      <c r="W153" s="65" t="n">
        <v>1195707.6752</v>
      </c>
      <c r="X153" s="65" t="n">
        <v>1.61341409968333</v>
      </c>
      <c r="Y153" s="64" t="n">
        <v>568413.88</v>
      </c>
      <c r="Z153" s="65" t="n">
        <v>1086586.7133</v>
      </c>
      <c r="AA153" s="65" t="n">
        <v>1.91161185807074</v>
      </c>
      <c r="AB153" s="64" t="n">
        <v>324630.86</v>
      </c>
      <c r="AC153" s="65" t="n">
        <v>576146.4885</v>
      </c>
      <c r="AD153" s="65" t="n">
        <v>1.77477424204218</v>
      </c>
      <c r="AE153" s="64" t="n">
        <v>562727.08</v>
      </c>
      <c r="AF153" s="65" t="n">
        <v>723839.2522</v>
      </c>
      <c r="AG153" s="65" t="n">
        <v>1.28630605834715</v>
      </c>
      <c r="AH153" s="64" t="n">
        <v>947415.47</v>
      </c>
      <c r="AI153" s="65" t="n">
        <v>988027.9813</v>
      </c>
      <c r="AJ153" s="65" t="n">
        <v>1.04286663305171</v>
      </c>
      <c r="AK153" s="64" t="n">
        <v>716356.25</v>
      </c>
      <c r="AL153" s="65" t="n">
        <v>1072014.3863</v>
      </c>
      <c r="AM153" s="65" t="n">
        <v>1.49648221300505</v>
      </c>
    </row>
    <row r="154" customFormat="false" ht="20.1" hidden="false" customHeight="true" outlineLevel="0" collapsed="false">
      <c r="B154" s="63" t="s">
        <v>331</v>
      </c>
      <c r="C154" s="63" t="s">
        <v>332</v>
      </c>
      <c r="D154" s="64" t="n">
        <v>622.26</v>
      </c>
      <c r="E154" s="65" t="n">
        <v>2790.8444</v>
      </c>
      <c r="F154" s="65" t="n">
        <v>4.48501333847588</v>
      </c>
      <c r="G154" s="64" t="n">
        <v>1735.78</v>
      </c>
      <c r="H154" s="65" t="n">
        <v>6915.1558</v>
      </c>
      <c r="I154" s="65" t="n">
        <v>3.98388954821464</v>
      </c>
      <c r="J154" s="64" t="n">
        <v>1484.24</v>
      </c>
      <c r="K154" s="65" t="n">
        <v>6132.1579</v>
      </c>
      <c r="L154" s="65" t="n">
        <v>4.13151370398318</v>
      </c>
      <c r="M154" s="64" t="n">
        <v>1693.24</v>
      </c>
      <c r="N154" s="65" t="n">
        <v>6908.256</v>
      </c>
      <c r="O154" s="65" t="n">
        <v>4.07990361673478</v>
      </c>
      <c r="P154" s="64" t="n">
        <v>1899.2</v>
      </c>
      <c r="Q154" s="65" t="n">
        <v>6832.0744</v>
      </c>
      <c r="R154" s="65" t="n">
        <v>3.59734330244313</v>
      </c>
      <c r="S154" s="64" t="n">
        <v>1604.76</v>
      </c>
      <c r="T154" s="65" t="n">
        <v>7306.9944</v>
      </c>
      <c r="U154" s="65" t="n">
        <v>4.55332535706274</v>
      </c>
      <c r="V154" s="64" t="n">
        <v>1292.4</v>
      </c>
      <c r="W154" s="65" t="n">
        <v>6560.9332</v>
      </c>
      <c r="X154" s="65" t="n">
        <v>5.07654998452492</v>
      </c>
      <c r="Y154" s="64" t="n">
        <v>1103.21</v>
      </c>
      <c r="Z154" s="65" t="n">
        <v>6497.2064</v>
      </c>
      <c r="AA154" s="65" t="n">
        <v>5.8893650347622</v>
      </c>
      <c r="AB154" s="64" t="n">
        <v>1631.57</v>
      </c>
      <c r="AC154" s="65" t="n">
        <v>7996.7437</v>
      </c>
      <c r="AD154" s="65" t="n">
        <v>4.90125688753777</v>
      </c>
      <c r="AE154" s="64" t="n">
        <v>1833.46</v>
      </c>
      <c r="AF154" s="65" t="n">
        <v>7552.893</v>
      </c>
      <c r="AG154" s="65" t="n">
        <v>4.11947519989528</v>
      </c>
      <c r="AH154" s="64" t="n">
        <v>3012.49</v>
      </c>
      <c r="AI154" s="65" t="n">
        <v>12405.5608</v>
      </c>
      <c r="AJ154" s="65" t="n">
        <v>4.11804215117727</v>
      </c>
      <c r="AK154" s="64" t="n">
        <v>1625.79</v>
      </c>
      <c r="AL154" s="65" t="n">
        <v>7432.8081</v>
      </c>
      <c r="AM154" s="65" t="n">
        <v>4.57181314929972</v>
      </c>
    </row>
    <row r="155" customFormat="false" ht="20.1" hidden="false" customHeight="true" outlineLevel="0" collapsed="false">
      <c r="B155" s="63" t="s">
        <v>333</v>
      </c>
      <c r="C155" s="63" t="s">
        <v>334</v>
      </c>
      <c r="D155" s="64" t="n">
        <v>36.89</v>
      </c>
      <c r="E155" s="65" t="n">
        <v>356.382</v>
      </c>
      <c r="F155" s="65" t="n">
        <v>9.66066684738411</v>
      </c>
      <c r="G155" s="64" t="n">
        <v>267.97</v>
      </c>
      <c r="H155" s="65" t="n">
        <v>1886.2504</v>
      </c>
      <c r="I155" s="65" t="n">
        <v>7.03903571295294</v>
      </c>
      <c r="J155" s="64" t="n">
        <v>95.88</v>
      </c>
      <c r="K155" s="65" t="n">
        <v>745.227</v>
      </c>
      <c r="L155" s="65" t="n">
        <v>7.77249687108886</v>
      </c>
      <c r="M155" s="64" t="n">
        <v>132.09</v>
      </c>
      <c r="N155" s="65" t="n">
        <v>1109.4722</v>
      </c>
      <c r="O155" s="65" t="n">
        <v>8.39936558407147</v>
      </c>
      <c r="P155" s="64" t="n">
        <v>267.13</v>
      </c>
      <c r="Q155" s="65" t="n">
        <v>2480.5992</v>
      </c>
      <c r="R155" s="65" t="n">
        <v>9.2861123797402</v>
      </c>
      <c r="S155" s="64" t="n">
        <v>113.54</v>
      </c>
      <c r="T155" s="65" t="n">
        <v>982.55</v>
      </c>
      <c r="U155" s="65" t="n">
        <v>8.65377840408667</v>
      </c>
      <c r="V155" s="64" t="n">
        <v>215.19</v>
      </c>
      <c r="W155" s="65" t="n">
        <v>2073.823</v>
      </c>
      <c r="X155" s="65" t="n">
        <v>9.63717180166365</v>
      </c>
      <c r="Y155" s="64" t="n">
        <v>176.42</v>
      </c>
      <c r="Z155" s="65" t="n">
        <v>1981.054</v>
      </c>
      <c r="AA155" s="65" t="n">
        <v>11.2291917016211</v>
      </c>
      <c r="AB155" s="64" t="n">
        <v>168.26</v>
      </c>
      <c r="AC155" s="65" t="n">
        <v>1632.6892</v>
      </c>
      <c r="AD155" s="65" t="n">
        <v>9.70337097349341</v>
      </c>
      <c r="AE155" s="64" t="n">
        <v>179.29</v>
      </c>
      <c r="AF155" s="65" t="n">
        <v>1678.9178</v>
      </c>
      <c r="AG155" s="65" t="n">
        <v>9.36425790618551</v>
      </c>
      <c r="AH155" s="64" t="n">
        <v>192.53</v>
      </c>
      <c r="AI155" s="65" t="n">
        <v>1522.6806</v>
      </c>
      <c r="AJ155" s="65" t="n">
        <v>7.90879655118683</v>
      </c>
      <c r="AK155" s="64" t="n">
        <v>139.72</v>
      </c>
      <c r="AL155" s="65" t="n">
        <v>1195.503</v>
      </c>
      <c r="AM155" s="65" t="n">
        <v>8.55641998282279</v>
      </c>
    </row>
    <row r="156" customFormat="false" ht="20.1" hidden="false" customHeight="true" outlineLevel="0" collapsed="false">
      <c r="B156" s="63" t="s">
        <v>335</v>
      </c>
      <c r="C156" s="63" t="s">
        <v>336</v>
      </c>
      <c r="D156" s="64" t="n">
        <v>183.73</v>
      </c>
      <c r="E156" s="65" t="n">
        <v>1198.2836</v>
      </c>
      <c r="F156" s="65" t="n">
        <v>6.52198116801829</v>
      </c>
      <c r="G156" s="64" t="n">
        <v>91</v>
      </c>
      <c r="H156" s="65" t="n">
        <v>542.57</v>
      </c>
      <c r="I156" s="65" t="n">
        <v>5.96230769230769</v>
      </c>
      <c r="J156" s="64" t="n">
        <v>521.7</v>
      </c>
      <c r="K156" s="65" t="n">
        <v>2827.711</v>
      </c>
      <c r="L156" s="65" t="n">
        <v>5.42018593061146</v>
      </c>
      <c r="M156" s="64" t="n">
        <v>499.2</v>
      </c>
      <c r="N156" s="65" t="n">
        <v>2484.7312</v>
      </c>
      <c r="O156" s="65" t="n">
        <v>4.97742628205128</v>
      </c>
      <c r="P156" s="64" t="n">
        <v>76.19</v>
      </c>
      <c r="Q156" s="65" t="n">
        <v>498.25</v>
      </c>
      <c r="R156" s="65" t="n">
        <v>6.53957212232577</v>
      </c>
      <c r="S156" s="64" t="n">
        <v>74.61</v>
      </c>
      <c r="T156" s="65" t="n">
        <v>477.067</v>
      </c>
      <c r="U156" s="65" t="n">
        <v>6.39414287629004</v>
      </c>
      <c r="V156" s="64" t="n">
        <v>263.71</v>
      </c>
      <c r="W156" s="65" t="n">
        <v>2264.744</v>
      </c>
      <c r="X156" s="65" t="n">
        <v>8.58800955595161</v>
      </c>
      <c r="Y156" s="64" t="n">
        <v>72.87</v>
      </c>
      <c r="Z156" s="65" t="n">
        <v>525.682</v>
      </c>
      <c r="AA156" s="65" t="n">
        <v>7.21397008371072</v>
      </c>
      <c r="AB156" s="64" t="n">
        <v>240.2</v>
      </c>
      <c r="AC156" s="65" t="n">
        <v>1470.556</v>
      </c>
      <c r="AD156" s="65" t="n">
        <v>6.12221482098251</v>
      </c>
      <c r="AE156" s="64" t="n">
        <v>48.41</v>
      </c>
      <c r="AF156" s="65" t="n">
        <v>347.812</v>
      </c>
      <c r="AG156" s="65" t="n">
        <v>7.18471390208635</v>
      </c>
      <c r="AH156" s="64" t="n">
        <v>162.42</v>
      </c>
      <c r="AI156" s="65" t="n">
        <v>933.4866</v>
      </c>
      <c r="AJ156" s="65" t="n">
        <v>5.74736239379387</v>
      </c>
      <c r="AK156" s="64" t="n">
        <v>1102.05</v>
      </c>
      <c r="AL156" s="65" t="n">
        <v>6207.177</v>
      </c>
      <c r="AM156" s="65" t="n">
        <v>5.63239145229345</v>
      </c>
    </row>
    <row r="157" customFormat="false" ht="20.1" hidden="false" customHeight="true" outlineLevel="0" collapsed="false">
      <c r="B157" s="63" t="s">
        <v>337</v>
      </c>
      <c r="C157" s="63" t="s">
        <v>338</v>
      </c>
      <c r="D157" s="64" t="n">
        <v>1183.83</v>
      </c>
      <c r="E157" s="65" t="n">
        <v>4846.1742</v>
      </c>
      <c r="F157" s="65" t="n">
        <v>4.09364030308406</v>
      </c>
      <c r="G157" s="64" t="n">
        <v>3339.64</v>
      </c>
      <c r="H157" s="65" t="n">
        <v>13595.4081</v>
      </c>
      <c r="I157" s="65" t="n">
        <v>4.0709202488891</v>
      </c>
      <c r="J157" s="64" t="n">
        <v>1385.52</v>
      </c>
      <c r="K157" s="65" t="n">
        <v>6052.3871</v>
      </c>
      <c r="L157" s="65" t="n">
        <v>4.36831449564063</v>
      </c>
      <c r="M157" s="64" t="n">
        <v>1874.58</v>
      </c>
      <c r="N157" s="65" t="n">
        <v>6440.8751</v>
      </c>
      <c r="O157" s="65" t="n">
        <v>3.43590302894515</v>
      </c>
      <c r="P157" s="64" t="n">
        <v>2585.31</v>
      </c>
      <c r="Q157" s="65" t="n">
        <v>8544.5531</v>
      </c>
      <c r="R157" s="65" t="n">
        <v>3.30504005322379</v>
      </c>
      <c r="S157" s="64" t="n">
        <v>7331.4</v>
      </c>
      <c r="T157" s="65" t="n">
        <v>18395.3407</v>
      </c>
      <c r="U157" s="65" t="n">
        <v>2.50911704449355</v>
      </c>
      <c r="V157" s="64" t="n">
        <v>5967.2</v>
      </c>
      <c r="W157" s="65" t="n">
        <v>23445.2879</v>
      </c>
      <c r="X157" s="65" t="n">
        <v>3.92902666242124</v>
      </c>
      <c r="Y157" s="64" t="n">
        <v>3255.46</v>
      </c>
      <c r="Z157" s="65" t="n">
        <v>13838.2612</v>
      </c>
      <c r="AA157" s="65" t="n">
        <v>4.25078520393431</v>
      </c>
      <c r="AB157" s="64" t="n">
        <v>1482.97</v>
      </c>
      <c r="AC157" s="65" t="n">
        <v>3897.3286</v>
      </c>
      <c r="AD157" s="65" t="n">
        <v>2.62805626546727</v>
      </c>
      <c r="AE157" s="64" t="n">
        <v>1882.65</v>
      </c>
      <c r="AF157" s="65" t="n">
        <v>5845.2956</v>
      </c>
      <c r="AG157" s="65" t="n">
        <v>3.10482330757177</v>
      </c>
      <c r="AH157" s="64" t="n">
        <v>2329.19</v>
      </c>
      <c r="AI157" s="65" t="n">
        <v>7255.3701</v>
      </c>
      <c r="AJ157" s="65" t="n">
        <v>3.1149756353067</v>
      </c>
      <c r="AK157" s="64" t="n">
        <v>3037.21</v>
      </c>
      <c r="AL157" s="65" t="n">
        <v>7527.4539</v>
      </c>
      <c r="AM157" s="65" t="n">
        <v>2.47841074538804</v>
      </c>
    </row>
    <row r="158" customFormat="false" ht="20.1" hidden="false" customHeight="true" outlineLevel="0" collapsed="false">
      <c r="B158" s="63" t="s">
        <v>339</v>
      </c>
      <c r="C158" s="63" t="s">
        <v>340</v>
      </c>
      <c r="D158" s="64" t="n">
        <v>343.25</v>
      </c>
      <c r="E158" s="65" t="n">
        <v>3755.18</v>
      </c>
      <c r="F158" s="65" t="n">
        <v>10.9400728332119</v>
      </c>
      <c r="G158" s="64" t="n">
        <v>440.96</v>
      </c>
      <c r="H158" s="65" t="n">
        <v>4524.226</v>
      </c>
      <c r="I158" s="65" t="n">
        <v>10.2599464804064</v>
      </c>
      <c r="J158" s="64" t="n">
        <v>443.58</v>
      </c>
      <c r="K158" s="65" t="n">
        <v>4936.4365</v>
      </c>
      <c r="L158" s="65" t="n">
        <v>11.1286273051084</v>
      </c>
      <c r="M158" s="64" t="n">
        <v>560.17</v>
      </c>
      <c r="N158" s="65" t="n">
        <v>6081.4215</v>
      </c>
      <c r="O158" s="65" t="n">
        <v>10.856385561526</v>
      </c>
      <c r="P158" s="64" t="n">
        <v>598.26</v>
      </c>
      <c r="Q158" s="65" t="n">
        <v>5827.3165</v>
      </c>
      <c r="R158" s="65" t="n">
        <v>9.74044144686257</v>
      </c>
      <c r="S158" s="64" t="n">
        <v>339.95</v>
      </c>
      <c r="T158" s="65" t="n">
        <v>3984.3475</v>
      </c>
      <c r="U158" s="65" t="n">
        <v>11.7203927048095</v>
      </c>
      <c r="V158" s="64" t="n">
        <v>262.3</v>
      </c>
      <c r="W158" s="65" t="n">
        <v>3162.742</v>
      </c>
      <c r="X158" s="65" t="n">
        <v>12.0577277926039</v>
      </c>
      <c r="Y158" s="64" t="n">
        <v>187</v>
      </c>
      <c r="Z158" s="65" t="n">
        <v>2932.424</v>
      </c>
      <c r="AA158" s="65" t="n">
        <v>15.6814117647059</v>
      </c>
      <c r="AB158" s="64" t="n">
        <v>178.05</v>
      </c>
      <c r="AC158" s="65" t="n">
        <v>2098.117</v>
      </c>
      <c r="AD158" s="65" t="n">
        <v>11.7838640831227</v>
      </c>
      <c r="AE158" s="64" t="n">
        <v>339.54</v>
      </c>
      <c r="AF158" s="65" t="n">
        <v>3245.758</v>
      </c>
      <c r="AG158" s="65" t="n">
        <v>9.55928020262709</v>
      </c>
      <c r="AH158" s="64" t="n">
        <v>599.45</v>
      </c>
      <c r="AI158" s="65" t="n">
        <v>4656.8645</v>
      </c>
      <c r="AJ158" s="65" t="n">
        <v>7.76856201518058</v>
      </c>
      <c r="AK158" s="64" t="n">
        <v>436.55</v>
      </c>
      <c r="AL158" s="65" t="n">
        <v>4519.1756</v>
      </c>
      <c r="AM158" s="65" t="n">
        <v>10.3520229068835</v>
      </c>
    </row>
    <row r="159" customFormat="false" ht="20.1" hidden="false" customHeight="true" outlineLevel="0" collapsed="false">
      <c r="B159" s="63" t="s">
        <v>341</v>
      </c>
      <c r="C159" s="63" t="s">
        <v>342</v>
      </c>
      <c r="D159" s="64" t="n">
        <v>11.9</v>
      </c>
      <c r="E159" s="65" t="n">
        <v>22.215</v>
      </c>
      <c r="F159" s="65" t="n">
        <v>1.86680672268908</v>
      </c>
      <c r="G159" s="64"/>
      <c r="H159" s="65"/>
      <c r="I159" s="65"/>
      <c r="J159" s="64" t="n">
        <v>16.8</v>
      </c>
      <c r="K159" s="65" t="n">
        <v>26.6425</v>
      </c>
      <c r="L159" s="65" t="n">
        <v>1.5858630952381</v>
      </c>
      <c r="M159" s="64" t="n">
        <v>20.2</v>
      </c>
      <c r="N159" s="65" t="n">
        <v>33.66</v>
      </c>
      <c r="O159" s="65" t="n">
        <v>1.66633663366337</v>
      </c>
      <c r="P159" s="64" t="n">
        <v>65.9</v>
      </c>
      <c r="Q159" s="65" t="n">
        <v>114.115</v>
      </c>
      <c r="R159" s="65" t="n">
        <v>1.73163884673748</v>
      </c>
      <c r="S159" s="64" t="n">
        <v>55.05</v>
      </c>
      <c r="T159" s="65" t="n">
        <v>75.649</v>
      </c>
      <c r="U159" s="65" t="n">
        <v>1.37418710263397</v>
      </c>
      <c r="V159" s="64" t="n">
        <v>108.75</v>
      </c>
      <c r="W159" s="65" t="n">
        <v>216.845</v>
      </c>
      <c r="X159" s="65" t="n">
        <v>1.99397701149425</v>
      </c>
      <c r="Y159" s="64" t="n">
        <v>66</v>
      </c>
      <c r="Z159" s="65" t="n">
        <v>114.92</v>
      </c>
      <c r="AA159" s="65" t="n">
        <v>1.74121212121212</v>
      </c>
      <c r="AB159" s="64" t="n">
        <v>58.9</v>
      </c>
      <c r="AC159" s="65" t="n">
        <v>74.8085</v>
      </c>
      <c r="AD159" s="65" t="n">
        <v>1.27009337860781</v>
      </c>
      <c r="AE159" s="64" t="n">
        <v>198.95</v>
      </c>
      <c r="AF159" s="65" t="n">
        <v>232.1125</v>
      </c>
      <c r="AG159" s="65" t="n">
        <v>1.16668760995225</v>
      </c>
      <c r="AH159" s="64" t="n">
        <v>74.95</v>
      </c>
      <c r="AI159" s="65" t="n">
        <v>95.266</v>
      </c>
      <c r="AJ159" s="65" t="n">
        <v>1.27106070713809</v>
      </c>
      <c r="AK159" s="64" t="n">
        <v>135.8</v>
      </c>
      <c r="AL159" s="65" t="n">
        <v>206.065</v>
      </c>
      <c r="AM159" s="65" t="n">
        <v>1.51741531664212</v>
      </c>
    </row>
    <row r="160" customFormat="false" ht="20.1" hidden="false" customHeight="true" outlineLevel="0" collapsed="false">
      <c r="B160" s="63" t="s">
        <v>343</v>
      </c>
      <c r="C160" s="63" t="s">
        <v>344</v>
      </c>
      <c r="D160" s="64" t="n">
        <v>1236.75</v>
      </c>
      <c r="E160" s="65" t="n">
        <v>20757.0316</v>
      </c>
      <c r="F160" s="65" t="n">
        <v>16.7835307054781</v>
      </c>
      <c r="G160" s="64" t="n">
        <v>1437.83</v>
      </c>
      <c r="H160" s="65" t="n">
        <v>22724.8163</v>
      </c>
      <c r="I160" s="65" t="n">
        <v>15.8049395964752</v>
      </c>
      <c r="J160" s="64" t="n">
        <v>1347.29</v>
      </c>
      <c r="K160" s="65" t="n">
        <v>22252.9996</v>
      </c>
      <c r="L160" s="65" t="n">
        <v>16.5168594734615</v>
      </c>
      <c r="M160" s="64" t="n">
        <v>1033.83</v>
      </c>
      <c r="N160" s="65" t="n">
        <v>18303.5007</v>
      </c>
      <c r="O160" s="65" t="n">
        <v>17.7045555845739</v>
      </c>
      <c r="P160" s="64" t="n">
        <v>1824.56</v>
      </c>
      <c r="Q160" s="65" t="n">
        <v>29203.7811</v>
      </c>
      <c r="R160" s="65" t="n">
        <v>16.0059307997545</v>
      </c>
      <c r="S160" s="64" t="n">
        <v>1716.42</v>
      </c>
      <c r="T160" s="65" t="n">
        <v>29095.4396</v>
      </c>
      <c r="U160" s="65" t="n">
        <v>16.9512354784959</v>
      </c>
      <c r="V160" s="64" t="n">
        <v>740.88</v>
      </c>
      <c r="W160" s="65" t="n">
        <v>14146.7911</v>
      </c>
      <c r="X160" s="65" t="n">
        <v>19.0945782042976</v>
      </c>
      <c r="Y160" s="64" t="n">
        <v>1095.44</v>
      </c>
      <c r="Z160" s="65" t="n">
        <v>21579.9925</v>
      </c>
      <c r="AA160" s="65" t="n">
        <v>19.6998397904039</v>
      </c>
      <c r="AB160" s="64" t="n">
        <v>860.36</v>
      </c>
      <c r="AC160" s="65" t="n">
        <v>16780.0629</v>
      </c>
      <c r="AD160" s="65" t="n">
        <v>19.5035367753034</v>
      </c>
      <c r="AE160" s="64" t="n">
        <v>870.33</v>
      </c>
      <c r="AF160" s="65" t="n">
        <v>16709.9011</v>
      </c>
      <c r="AG160" s="65" t="n">
        <v>19.1995003044822</v>
      </c>
      <c r="AH160" s="64" t="n">
        <v>1517.88</v>
      </c>
      <c r="AI160" s="65" t="n">
        <v>25648.3213</v>
      </c>
      <c r="AJ160" s="65" t="n">
        <v>16.8974631064379</v>
      </c>
      <c r="AK160" s="64" t="n">
        <v>812.34</v>
      </c>
      <c r="AL160" s="65" t="n">
        <v>16083.6665</v>
      </c>
      <c r="AM160" s="65" t="n">
        <v>19.79918076175</v>
      </c>
    </row>
    <row r="161" customFormat="false" ht="20.1" hidden="false" customHeight="true" outlineLevel="0" collapsed="false">
      <c r="B161" s="63" t="s">
        <v>345</v>
      </c>
      <c r="C161" s="63" t="s">
        <v>346</v>
      </c>
      <c r="D161" s="64"/>
      <c r="E161" s="65"/>
      <c r="F161" s="65"/>
      <c r="G161" s="64"/>
      <c r="H161" s="65"/>
      <c r="I161" s="65"/>
      <c r="J161" s="64"/>
      <c r="K161" s="65"/>
      <c r="L161" s="65"/>
      <c r="M161" s="64"/>
      <c r="N161" s="65"/>
      <c r="O161" s="65"/>
      <c r="P161" s="64"/>
      <c r="Q161" s="65"/>
      <c r="R161" s="65"/>
      <c r="S161" s="64" t="n">
        <v>222</v>
      </c>
      <c r="T161" s="65" t="n">
        <v>206.029</v>
      </c>
      <c r="U161" s="65" t="n">
        <v>0.928058558558559</v>
      </c>
      <c r="V161" s="64"/>
      <c r="W161" s="65"/>
      <c r="X161" s="65"/>
      <c r="Y161" s="64" t="n">
        <v>215.6</v>
      </c>
      <c r="Z161" s="65" t="n">
        <v>146.413</v>
      </c>
      <c r="AA161" s="65" t="n">
        <v>0.679095547309833</v>
      </c>
      <c r="AB161" s="64"/>
      <c r="AC161" s="65"/>
      <c r="AD161" s="65"/>
      <c r="AE161" s="64"/>
      <c r="AF161" s="65"/>
      <c r="AG161" s="65"/>
      <c r="AH161" s="64"/>
      <c r="AI161" s="65"/>
      <c r="AJ161" s="65"/>
      <c r="AK161" s="64"/>
      <c r="AL161" s="65"/>
      <c r="AM161" s="65"/>
    </row>
    <row r="162" customFormat="false" ht="20.1" hidden="false" customHeight="true" outlineLevel="0" collapsed="false">
      <c r="B162" s="63" t="s">
        <v>347</v>
      </c>
      <c r="C162" s="63" t="s">
        <v>348</v>
      </c>
      <c r="D162" s="64" t="n">
        <v>1486.8</v>
      </c>
      <c r="E162" s="65" t="n">
        <v>6824.2379</v>
      </c>
      <c r="F162" s="65" t="n">
        <v>4.58988290287867</v>
      </c>
      <c r="G162" s="64" t="n">
        <v>1718.12</v>
      </c>
      <c r="H162" s="65" t="n">
        <v>8267.8119</v>
      </c>
      <c r="I162" s="65" t="n">
        <v>4.81212715060648</v>
      </c>
      <c r="J162" s="64" t="n">
        <v>1319.11</v>
      </c>
      <c r="K162" s="65" t="n">
        <v>6633.7598</v>
      </c>
      <c r="L162" s="65" t="n">
        <v>5.02896634852287</v>
      </c>
      <c r="M162" s="64" t="n">
        <v>1008.76</v>
      </c>
      <c r="N162" s="65" t="n">
        <v>5686.5297</v>
      </c>
      <c r="O162" s="65" t="n">
        <v>5.63714828105793</v>
      </c>
      <c r="P162" s="64" t="n">
        <v>798.66</v>
      </c>
      <c r="Q162" s="65" t="n">
        <v>4471.7154</v>
      </c>
      <c r="R162" s="65" t="n">
        <v>5.59902261287657</v>
      </c>
      <c r="S162" s="64" t="n">
        <v>1144.13</v>
      </c>
      <c r="T162" s="65" t="n">
        <v>6668.6961</v>
      </c>
      <c r="U162" s="65" t="n">
        <v>5.82861746479858</v>
      </c>
      <c r="V162" s="64" t="n">
        <v>1028.57</v>
      </c>
      <c r="W162" s="65" t="n">
        <v>6343.5597</v>
      </c>
      <c r="X162" s="65" t="n">
        <v>6.16735827410872</v>
      </c>
      <c r="Y162" s="64" t="n">
        <v>1323</v>
      </c>
      <c r="Z162" s="65" t="n">
        <v>8497.7668</v>
      </c>
      <c r="AA162" s="65" t="n">
        <v>6.42310415721844</v>
      </c>
      <c r="AB162" s="64" t="n">
        <v>1285.35</v>
      </c>
      <c r="AC162" s="65" t="n">
        <v>7392.4444</v>
      </c>
      <c r="AD162" s="65" t="n">
        <v>5.75130851519042</v>
      </c>
      <c r="AE162" s="64" t="n">
        <v>1345.51</v>
      </c>
      <c r="AF162" s="65" t="n">
        <v>7351.7132</v>
      </c>
      <c r="AG162" s="65" t="n">
        <v>5.46388596145699</v>
      </c>
      <c r="AH162" s="64" t="n">
        <v>968.72</v>
      </c>
      <c r="AI162" s="65" t="n">
        <v>4505.2895</v>
      </c>
      <c r="AJ162" s="65" t="n">
        <v>4.65076544305888</v>
      </c>
      <c r="AK162" s="64" t="n">
        <v>856.57</v>
      </c>
      <c r="AL162" s="65" t="n">
        <v>4551.6866</v>
      </c>
      <c r="AM162" s="65" t="n">
        <v>5.31385245805947</v>
      </c>
    </row>
    <row r="163" customFormat="false" ht="20.1" hidden="false" customHeight="true" outlineLevel="0" collapsed="false">
      <c r="B163" s="63" t="s">
        <v>349</v>
      </c>
      <c r="C163" s="63" t="s">
        <v>350</v>
      </c>
      <c r="D163" s="64" t="n">
        <v>191.86</v>
      </c>
      <c r="E163" s="65" t="n">
        <v>253.815</v>
      </c>
      <c r="F163" s="65" t="n">
        <v>1.32291775252789</v>
      </c>
      <c r="G163" s="64" t="n">
        <v>44.4</v>
      </c>
      <c r="H163" s="65" t="n">
        <v>55.412</v>
      </c>
      <c r="I163" s="65" t="n">
        <v>1.24801801801802</v>
      </c>
      <c r="J163" s="64" t="n">
        <v>187.01</v>
      </c>
      <c r="K163" s="65" t="n">
        <v>208.4396</v>
      </c>
      <c r="L163" s="65" t="n">
        <v>1.11459066360088</v>
      </c>
      <c r="M163" s="64" t="n">
        <v>61</v>
      </c>
      <c r="N163" s="65" t="n">
        <v>93.969</v>
      </c>
      <c r="O163" s="65" t="n">
        <v>1.54047540983607</v>
      </c>
      <c r="P163" s="64" t="n">
        <v>57.84</v>
      </c>
      <c r="Q163" s="65" t="n">
        <v>50.7966</v>
      </c>
      <c r="R163" s="65" t="n">
        <v>0.878226141078838</v>
      </c>
      <c r="S163" s="64" t="n">
        <v>36.32</v>
      </c>
      <c r="T163" s="65" t="n">
        <v>36.9776</v>
      </c>
      <c r="U163" s="65" t="n">
        <v>1.01810572687225</v>
      </c>
      <c r="V163" s="64" t="n">
        <v>5.5</v>
      </c>
      <c r="W163" s="65" t="n">
        <v>8.25</v>
      </c>
      <c r="X163" s="65" t="n">
        <v>1.5</v>
      </c>
      <c r="Y163" s="64"/>
      <c r="Z163" s="65"/>
      <c r="AA163" s="65"/>
      <c r="AB163" s="64" t="n">
        <v>1.8</v>
      </c>
      <c r="AC163" s="65" t="n">
        <v>1.656</v>
      </c>
      <c r="AD163" s="65" t="n">
        <v>0.92</v>
      </c>
      <c r="AE163" s="64"/>
      <c r="AF163" s="65"/>
      <c r="AG163" s="65"/>
      <c r="AH163" s="64" t="n">
        <v>50.12</v>
      </c>
      <c r="AI163" s="65" t="n">
        <v>54.7144</v>
      </c>
      <c r="AJ163" s="65" t="n">
        <v>1.09166799680766</v>
      </c>
      <c r="AK163" s="64" t="n">
        <v>90.31</v>
      </c>
      <c r="AL163" s="65" t="n">
        <v>126.8287</v>
      </c>
      <c r="AM163" s="65" t="n">
        <v>1.40437050160558</v>
      </c>
    </row>
    <row r="164" customFormat="false" ht="20.1" hidden="false" customHeight="true" outlineLevel="0" collapsed="false">
      <c r="B164" s="63" t="s">
        <v>351</v>
      </c>
      <c r="C164" s="63" t="s">
        <v>352</v>
      </c>
      <c r="D164" s="64" t="n">
        <v>2372.5</v>
      </c>
      <c r="E164" s="65" t="n">
        <v>3726.156</v>
      </c>
      <c r="F164" s="65" t="n">
        <v>1.57056101159115</v>
      </c>
      <c r="G164" s="64" t="n">
        <v>1297.3</v>
      </c>
      <c r="H164" s="65" t="n">
        <v>1763.108</v>
      </c>
      <c r="I164" s="65" t="n">
        <v>1.35905958529253</v>
      </c>
      <c r="J164" s="64" t="n">
        <v>2566.1</v>
      </c>
      <c r="K164" s="65" t="n">
        <v>2070.6275</v>
      </c>
      <c r="L164" s="65" t="n">
        <v>0.806916137329021</v>
      </c>
      <c r="M164" s="64" t="n">
        <v>3734</v>
      </c>
      <c r="N164" s="65" t="n">
        <v>6390.38</v>
      </c>
      <c r="O164" s="65" t="n">
        <v>1.71140332083557</v>
      </c>
      <c r="P164" s="64" t="n">
        <v>4620.2</v>
      </c>
      <c r="Q164" s="65" t="n">
        <v>7982.305</v>
      </c>
      <c r="R164" s="65" t="n">
        <v>1.72769685295009</v>
      </c>
      <c r="S164" s="64" t="n">
        <v>3576.5</v>
      </c>
      <c r="T164" s="65" t="n">
        <v>4426.16</v>
      </c>
      <c r="U164" s="65" t="n">
        <v>1.23756745421501</v>
      </c>
      <c r="V164" s="64" t="n">
        <v>2855.9</v>
      </c>
      <c r="W164" s="65" t="n">
        <v>5073.971</v>
      </c>
      <c r="X164" s="65" t="n">
        <v>1.77666269827375</v>
      </c>
      <c r="Y164" s="64" t="n">
        <v>2264.85</v>
      </c>
      <c r="Z164" s="65" t="n">
        <v>3546.2215</v>
      </c>
      <c r="AA164" s="65" t="n">
        <v>1.56576439940835</v>
      </c>
      <c r="AB164" s="64" t="n">
        <v>2386.8</v>
      </c>
      <c r="AC164" s="65" t="n">
        <v>4482.0275</v>
      </c>
      <c r="AD164" s="65" t="n">
        <v>1.87783957600134</v>
      </c>
      <c r="AE164" s="64" t="n">
        <v>1990</v>
      </c>
      <c r="AF164" s="65" t="n">
        <v>1620.5</v>
      </c>
      <c r="AG164" s="65" t="n">
        <v>0.814321608040201</v>
      </c>
      <c r="AH164" s="64" t="n">
        <v>10745</v>
      </c>
      <c r="AI164" s="65" t="n">
        <v>8798.3</v>
      </c>
      <c r="AJ164" s="65" t="n">
        <v>0.818827361563518</v>
      </c>
      <c r="AK164" s="64" t="n">
        <v>10774.2</v>
      </c>
      <c r="AL164" s="65" t="n">
        <v>12238.176</v>
      </c>
      <c r="AM164" s="65" t="n">
        <v>1.13587793061202</v>
      </c>
    </row>
    <row r="165" customFormat="false" ht="20.1" hidden="false" customHeight="true" outlineLevel="0" collapsed="false">
      <c r="B165" s="63" t="s">
        <v>353</v>
      </c>
      <c r="C165" s="63" t="s">
        <v>354</v>
      </c>
      <c r="D165" s="64"/>
      <c r="E165" s="65"/>
      <c r="F165" s="65"/>
      <c r="G165" s="64"/>
      <c r="H165" s="65"/>
      <c r="I165" s="65"/>
      <c r="J165" s="64"/>
      <c r="K165" s="65"/>
      <c r="L165" s="65"/>
      <c r="M165" s="64"/>
      <c r="N165" s="65"/>
      <c r="O165" s="65"/>
      <c r="P165" s="64"/>
      <c r="Q165" s="65"/>
      <c r="R165" s="65"/>
      <c r="S165" s="64" t="n">
        <v>1.4</v>
      </c>
      <c r="T165" s="65" t="n">
        <v>4.2</v>
      </c>
      <c r="U165" s="65" t="n">
        <v>3</v>
      </c>
      <c r="V165" s="64"/>
      <c r="W165" s="65"/>
      <c r="X165" s="65"/>
      <c r="Y165" s="64"/>
      <c r="Z165" s="65"/>
      <c r="AA165" s="65"/>
      <c r="AB165" s="64"/>
      <c r="AC165" s="65"/>
      <c r="AD165" s="65"/>
      <c r="AE165" s="64"/>
      <c r="AF165" s="65"/>
      <c r="AG165" s="65"/>
      <c r="AH165" s="64"/>
      <c r="AI165" s="65"/>
      <c r="AJ165" s="65"/>
      <c r="AK165" s="64"/>
      <c r="AL165" s="65"/>
      <c r="AM165" s="65"/>
    </row>
    <row r="166" customFormat="false" ht="20.1" hidden="false" customHeight="true" outlineLevel="0" collapsed="false">
      <c r="B166" s="63" t="s">
        <v>355</v>
      </c>
      <c r="C166" s="63" t="s">
        <v>356</v>
      </c>
      <c r="D166" s="64" t="n">
        <v>25.55</v>
      </c>
      <c r="E166" s="65" t="n">
        <v>151.255</v>
      </c>
      <c r="F166" s="65" t="n">
        <v>5.91996086105675</v>
      </c>
      <c r="G166" s="64" t="n">
        <v>28.7</v>
      </c>
      <c r="H166" s="65" t="n">
        <v>179.92</v>
      </c>
      <c r="I166" s="65" t="n">
        <v>6.26898954703833</v>
      </c>
      <c r="J166" s="64" t="n">
        <v>14.1</v>
      </c>
      <c r="K166" s="65" t="n">
        <v>78.92</v>
      </c>
      <c r="L166" s="65" t="n">
        <v>5.59716312056738</v>
      </c>
      <c r="M166" s="64" t="n">
        <v>4.35</v>
      </c>
      <c r="N166" s="65" t="n">
        <v>19.49</v>
      </c>
      <c r="O166" s="65" t="n">
        <v>4.48045977011494</v>
      </c>
      <c r="P166" s="64" t="n">
        <v>21.55</v>
      </c>
      <c r="Q166" s="65" t="n">
        <v>84.645</v>
      </c>
      <c r="R166" s="65" t="n">
        <v>3.92784222737819</v>
      </c>
      <c r="S166" s="64" t="n">
        <v>45.5</v>
      </c>
      <c r="T166" s="65" t="n">
        <v>234.51</v>
      </c>
      <c r="U166" s="65" t="n">
        <v>5.15406593406593</v>
      </c>
      <c r="V166" s="64" t="n">
        <v>47.7</v>
      </c>
      <c r="W166" s="65" t="n">
        <v>251.37</v>
      </c>
      <c r="X166" s="65" t="n">
        <v>5.26981132075472</v>
      </c>
      <c r="Y166" s="64" t="n">
        <v>1.4</v>
      </c>
      <c r="Z166" s="65" t="n">
        <v>7.98</v>
      </c>
      <c r="AA166" s="65" t="n">
        <v>5.7</v>
      </c>
      <c r="AB166" s="64" t="n">
        <v>8.15</v>
      </c>
      <c r="AC166" s="65" t="n">
        <v>30.945</v>
      </c>
      <c r="AD166" s="65" t="n">
        <v>3.79693251533742</v>
      </c>
      <c r="AE166" s="64" t="n">
        <v>2.35</v>
      </c>
      <c r="AF166" s="65" t="n">
        <v>13.865</v>
      </c>
      <c r="AG166" s="65" t="n">
        <v>5.9</v>
      </c>
      <c r="AH166" s="64"/>
      <c r="AI166" s="65"/>
      <c r="AJ166" s="65"/>
      <c r="AK166" s="64" t="n">
        <v>2.3</v>
      </c>
      <c r="AL166" s="65" t="n">
        <v>17.6</v>
      </c>
      <c r="AM166" s="65" t="n">
        <v>7.65217391304348</v>
      </c>
    </row>
    <row r="167" customFormat="false" ht="20.1" hidden="false" customHeight="true" outlineLevel="0" collapsed="false">
      <c r="B167" s="63" t="s">
        <v>357</v>
      </c>
      <c r="C167" s="63" t="s">
        <v>358</v>
      </c>
      <c r="D167" s="64" t="n">
        <v>825.05</v>
      </c>
      <c r="E167" s="65" t="n">
        <v>1222.4577</v>
      </c>
      <c r="F167" s="65" t="n">
        <v>1.48167711047815</v>
      </c>
      <c r="G167" s="64" t="n">
        <v>469.83</v>
      </c>
      <c r="H167" s="65" t="n">
        <v>761.2955</v>
      </c>
      <c r="I167" s="65" t="n">
        <v>1.62036374858992</v>
      </c>
      <c r="J167" s="64" t="n">
        <v>1171.46</v>
      </c>
      <c r="K167" s="65" t="n">
        <v>2072.4251</v>
      </c>
      <c r="L167" s="65" t="n">
        <v>1.76909591449985</v>
      </c>
      <c r="M167" s="64" t="n">
        <v>999.03</v>
      </c>
      <c r="N167" s="65" t="n">
        <v>1524.207</v>
      </c>
      <c r="O167" s="65" t="n">
        <v>1.52568691630882</v>
      </c>
      <c r="P167" s="64" t="n">
        <v>1542.39</v>
      </c>
      <c r="Q167" s="65" t="n">
        <v>1686.5247</v>
      </c>
      <c r="R167" s="65" t="n">
        <v>1.0934489331492</v>
      </c>
      <c r="S167" s="64" t="n">
        <v>1954.56</v>
      </c>
      <c r="T167" s="65" t="n">
        <v>2600.5429</v>
      </c>
      <c r="U167" s="65" t="n">
        <v>1.33050041953176</v>
      </c>
      <c r="V167" s="64" t="n">
        <v>1341.69</v>
      </c>
      <c r="W167" s="65" t="n">
        <v>1728.8066</v>
      </c>
      <c r="X167" s="65" t="n">
        <v>1.28852909390396</v>
      </c>
      <c r="Y167" s="64" t="n">
        <v>933.9</v>
      </c>
      <c r="Z167" s="65" t="n">
        <v>1082.0303</v>
      </c>
      <c r="AA167" s="65" t="n">
        <v>1.15861473391155</v>
      </c>
      <c r="AB167" s="64" t="n">
        <v>666.26</v>
      </c>
      <c r="AC167" s="65" t="n">
        <v>790.8613</v>
      </c>
      <c r="AD167" s="65" t="n">
        <v>1.18701602977817</v>
      </c>
      <c r="AE167" s="64" t="n">
        <v>890.64</v>
      </c>
      <c r="AF167" s="65" t="n">
        <v>1129.4419</v>
      </c>
      <c r="AG167" s="65" t="n">
        <v>1.2681239333513</v>
      </c>
      <c r="AH167" s="64" t="n">
        <v>1207.28</v>
      </c>
      <c r="AI167" s="65" t="n">
        <v>1501.2713</v>
      </c>
      <c r="AJ167" s="65" t="n">
        <v>1.24351542309986</v>
      </c>
      <c r="AK167" s="64" t="n">
        <v>1322.91</v>
      </c>
      <c r="AL167" s="65" t="n">
        <v>1656.5934</v>
      </c>
      <c r="AM167" s="65" t="n">
        <v>1.25223439236229</v>
      </c>
    </row>
    <row r="168" customFormat="false" ht="20.1" hidden="false" customHeight="true" outlineLevel="0" collapsed="false">
      <c r="B168" s="67" t="s">
        <v>359</v>
      </c>
      <c r="C168" s="67"/>
      <c r="D168" s="68" t="n">
        <v>1102240.31</v>
      </c>
      <c r="E168" s="69" t="n">
        <v>2844308.1237</v>
      </c>
      <c r="F168" s="69" t="n">
        <v>2.58047913680456</v>
      </c>
      <c r="G168" s="68" t="n">
        <v>749909.75</v>
      </c>
      <c r="H168" s="69" t="n">
        <v>2038962.5204</v>
      </c>
      <c r="I168" s="69" t="n">
        <v>2.7189438734461</v>
      </c>
      <c r="J168" s="68" t="n">
        <v>712451.33</v>
      </c>
      <c r="K168" s="69" t="n">
        <v>1814029.4494</v>
      </c>
      <c r="L168" s="69" t="n">
        <v>2.54618017121254</v>
      </c>
      <c r="M168" s="68" t="n">
        <v>576684.74</v>
      </c>
      <c r="N168" s="69" t="n">
        <v>1249604.7227</v>
      </c>
      <c r="O168" s="69" t="n">
        <v>2.16687669366802</v>
      </c>
      <c r="P168" s="68" t="n">
        <v>1069656.1</v>
      </c>
      <c r="Q168" s="69" t="n">
        <v>2110409.8009</v>
      </c>
      <c r="R168" s="69" t="n">
        <v>1.97297972769005</v>
      </c>
      <c r="S168" s="68" t="n">
        <v>1694431.4</v>
      </c>
      <c r="T168" s="69" t="n">
        <v>3021923.7629</v>
      </c>
      <c r="U168" s="69" t="n">
        <v>1.78344414704543</v>
      </c>
      <c r="V168" s="68" t="n">
        <v>2445763.3</v>
      </c>
      <c r="W168" s="69" t="n">
        <v>4394923.0093</v>
      </c>
      <c r="X168" s="69" t="n">
        <v>1.79695353565081</v>
      </c>
      <c r="Y168" s="68" t="n">
        <v>1835579.55</v>
      </c>
      <c r="Z168" s="69" t="n">
        <v>4922519.7467</v>
      </c>
      <c r="AA168" s="69" t="n">
        <v>2.68172509695916</v>
      </c>
      <c r="AB168" s="68" t="n">
        <v>1406848.53</v>
      </c>
      <c r="AC168" s="69" t="n">
        <v>3208702.019</v>
      </c>
      <c r="AD168" s="69" t="n">
        <v>2.28077291234757</v>
      </c>
      <c r="AE168" s="68" t="n">
        <v>1496859.03</v>
      </c>
      <c r="AF168" s="69" t="n">
        <v>2469297.0153</v>
      </c>
      <c r="AG168" s="69" t="n">
        <v>1.64965234922623</v>
      </c>
      <c r="AH168" s="68" t="n">
        <v>1881160.93</v>
      </c>
      <c r="AI168" s="69" t="n">
        <v>3123602.6116</v>
      </c>
      <c r="AJ168" s="69" t="n">
        <v>1.66046538697782</v>
      </c>
      <c r="AK168" s="68" t="n">
        <v>1436203.8</v>
      </c>
      <c r="AL168" s="69" t="n">
        <v>3178720.1417</v>
      </c>
      <c r="AM168" s="69" t="n">
        <v>2.21327930040291</v>
      </c>
    </row>
    <row r="169" customFormat="false" ht="20.1" hidden="false" customHeight="true" outlineLevel="0" collapsed="false">
      <c r="B169" s="63" t="s">
        <v>360</v>
      </c>
      <c r="C169" s="63" t="s">
        <v>361</v>
      </c>
      <c r="D169" s="64"/>
      <c r="E169" s="65"/>
      <c r="F169" s="65"/>
      <c r="G169" s="64"/>
      <c r="H169" s="65"/>
      <c r="I169" s="65"/>
      <c r="J169" s="64"/>
      <c r="K169" s="65"/>
      <c r="L169" s="65"/>
      <c r="M169" s="64"/>
      <c r="N169" s="65"/>
      <c r="O169" s="65"/>
      <c r="P169" s="64"/>
      <c r="Q169" s="65"/>
      <c r="R169" s="65"/>
      <c r="S169" s="64"/>
      <c r="T169" s="65"/>
      <c r="U169" s="65"/>
      <c r="V169" s="64"/>
      <c r="W169" s="65"/>
      <c r="X169" s="65"/>
      <c r="Y169" s="64"/>
      <c r="Z169" s="65"/>
      <c r="AA169" s="65"/>
      <c r="AB169" s="64"/>
      <c r="AC169" s="65"/>
      <c r="AD169" s="65"/>
      <c r="AE169" s="64" t="n">
        <v>54.76</v>
      </c>
      <c r="AF169" s="65" t="n">
        <v>382.08</v>
      </c>
      <c r="AG169" s="65" t="n">
        <v>6.97735573411249</v>
      </c>
      <c r="AH169" s="64"/>
      <c r="AI169" s="65"/>
      <c r="AJ169" s="65"/>
      <c r="AK169" s="64"/>
      <c r="AL169" s="65"/>
      <c r="AM169" s="65"/>
    </row>
    <row r="170" customFormat="false" ht="20.1" hidden="false" customHeight="true" outlineLevel="0" collapsed="false">
      <c r="B170" s="63" t="s">
        <v>362</v>
      </c>
      <c r="C170" s="63" t="s">
        <v>363</v>
      </c>
      <c r="D170" s="64" t="n">
        <v>800</v>
      </c>
      <c r="E170" s="65" t="n">
        <v>200</v>
      </c>
      <c r="F170" s="65" t="n">
        <v>0.25</v>
      </c>
      <c r="G170" s="64"/>
      <c r="H170" s="65"/>
      <c r="I170" s="65"/>
      <c r="J170" s="64"/>
      <c r="K170" s="65"/>
      <c r="L170" s="65"/>
      <c r="M170" s="64"/>
      <c r="N170" s="65"/>
      <c r="O170" s="65"/>
      <c r="P170" s="64"/>
      <c r="Q170" s="65"/>
      <c r="R170" s="65"/>
      <c r="S170" s="64"/>
      <c r="T170" s="65"/>
      <c r="U170" s="65"/>
      <c r="V170" s="64"/>
      <c r="W170" s="65"/>
      <c r="X170" s="65"/>
      <c r="Y170" s="64"/>
      <c r="Z170" s="65"/>
      <c r="AA170" s="65"/>
      <c r="AB170" s="64"/>
      <c r="AC170" s="65"/>
      <c r="AD170" s="65"/>
      <c r="AE170" s="64"/>
      <c r="AF170" s="65"/>
      <c r="AG170" s="65"/>
      <c r="AH170" s="64"/>
      <c r="AI170" s="65"/>
      <c r="AJ170" s="65"/>
      <c r="AK170" s="64" t="n">
        <v>1030</v>
      </c>
      <c r="AL170" s="65" t="n">
        <v>515</v>
      </c>
      <c r="AM170" s="65" t="n">
        <v>0.5</v>
      </c>
    </row>
    <row r="171" customFormat="false" ht="20.1" hidden="false" customHeight="true" outlineLevel="0" collapsed="false">
      <c r="B171" s="63" t="s">
        <v>364</v>
      </c>
      <c r="C171" s="63" t="s">
        <v>365</v>
      </c>
      <c r="D171" s="64" t="n">
        <v>22.85</v>
      </c>
      <c r="E171" s="65" t="n">
        <v>89.055</v>
      </c>
      <c r="F171" s="65" t="n">
        <v>3.89737417943107</v>
      </c>
      <c r="G171" s="64" t="n">
        <v>5.2</v>
      </c>
      <c r="H171" s="65" t="n">
        <v>23.3</v>
      </c>
      <c r="I171" s="65" t="n">
        <v>4.48076923076923</v>
      </c>
      <c r="J171" s="64" t="n">
        <v>5.1</v>
      </c>
      <c r="K171" s="65" t="n">
        <v>10.455</v>
      </c>
      <c r="L171" s="65" t="n">
        <v>2.05</v>
      </c>
      <c r="M171" s="64" t="n">
        <v>3.75</v>
      </c>
      <c r="N171" s="65" t="n">
        <v>15.375</v>
      </c>
      <c r="O171" s="65" t="n">
        <v>4.1</v>
      </c>
      <c r="P171" s="64" t="n">
        <v>6.15</v>
      </c>
      <c r="Q171" s="65" t="n">
        <v>29.2125</v>
      </c>
      <c r="R171" s="65" t="n">
        <v>4.75</v>
      </c>
      <c r="S171" s="64"/>
      <c r="T171" s="65"/>
      <c r="U171" s="65"/>
      <c r="V171" s="64" t="n">
        <v>20.7</v>
      </c>
      <c r="W171" s="65" t="n">
        <v>56.475</v>
      </c>
      <c r="X171" s="65" t="n">
        <v>2.72826086956522</v>
      </c>
      <c r="Y171" s="64"/>
      <c r="Z171" s="65"/>
      <c r="AA171" s="65"/>
      <c r="AB171" s="64" t="n">
        <v>3.45</v>
      </c>
      <c r="AC171" s="65" t="n">
        <v>6.21</v>
      </c>
      <c r="AD171" s="65" t="n">
        <v>1.8</v>
      </c>
      <c r="AE171" s="64" t="n">
        <v>5.1</v>
      </c>
      <c r="AF171" s="65" t="n">
        <v>14.555</v>
      </c>
      <c r="AG171" s="65" t="n">
        <v>2.85392156862745</v>
      </c>
      <c r="AH171" s="64" t="n">
        <v>6.15</v>
      </c>
      <c r="AI171" s="65" t="n">
        <v>16.8075</v>
      </c>
      <c r="AJ171" s="65" t="n">
        <v>2.73292682926829</v>
      </c>
      <c r="AK171" s="64"/>
      <c r="AL171" s="65"/>
      <c r="AM171" s="65"/>
    </row>
    <row r="172" customFormat="false" ht="20.1" hidden="false" customHeight="true" outlineLevel="0" collapsed="false">
      <c r="B172" s="63" t="s">
        <v>366</v>
      </c>
      <c r="C172" s="63" t="s">
        <v>367</v>
      </c>
      <c r="D172" s="64" t="n">
        <v>377.4</v>
      </c>
      <c r="E172" s="65" t="n">
        <v>1539.45</v>
      </c>
      <c r="F172" s="65" t="n">
        <v>4.07909379968204</v>
      </c>
      <c r="G172" s="64" t="n">
        <v>122.46</v>
      </c>
      <c r="H172" s="65" t="n">
        <v>384.6</v>
      </c>
      <c r="I172" s="65" t="n">
        <v>3.140617344439</v>
      </c>
      <c r="J172" s="64"/>
      <c r="K172" s="65"/>
      <c r="L172" s="65"/>
      <c r="M172" s="64"/>
      <c r="N172" s="65"/>
      <c r="O172" s="65"/>
      <c r="P172" s="64" t="n">
        <v>1915.1</v>
      </c>
      <c r="Q172" s="65" t="n">
        <v>10265.566</v>
      </c>
      <c r="R172" s="65" t="n">
        <v>5.36032896454493</v>
      </c>
      <c r="S172" s="64" t="n">
        <v>1727.72</v>
      </c>
      <c r="T172" s="65" t="n">
        <v>9950.804</v>
      </c>
      <c r="U172" s="65" t="n">
        <v>5.75950038200634</v>
      </c>
      <c r="V172" s="64" t="n">
        <v>100.3</v>
      </c>
      <c r="W172" s="65" t="n">
        <v>611.46</v>
      </c>
      <c r="X172" s="65" t="n">
        <v>6.0963110667996</v>
      </c>
      <c r="Y172" s="64" t="n">
        <v>803.58</v>
      </c>
      <c r="Z172" s="65" t="n">
        <v>6599.182</v>
      </c>
      <c r="AA172" s="65" t="n">
        <v>8.21222778068145</v>
      </c>
      <c r="AB172" s="64" t="n">
        <v>567.9</v>
      </c>
      <c r="AC172" s="65" t="n">
        <v>3885.654</v>
      </c>
      <c r="AD172" s="65" t="n">
        <v>6.84214474379292</v>
      </c>
      <c r="AE172" s="64" t="n">
        <v>1042.96</v>
      </c>
      <c r="AF172" s="65" t="n">
        <v>6260.464</v>
      </c>
      <c r="AG172" s="65" t="n">
        <v>6.00259262100176</v>
      </c>
      <c r="AH172" s="64" t="n">
        <v>1272.06</v>
      </c>
      <c r="AI172" s="65" t="n">
        <v>6073.104</v>
      </c>
      <c r="AJ172" s="65" t="n">
        <v>4.77422763077213</v>
      </c>
      <c r="AK172" s="64" t="n">
        <v>888.38</v>
      </c>
      <c r="AL172" s="65" t="n">
        <v>4290.256</v>
      </c>
      <c r="AM172" s="65" t="n">
        <v>4.82930277583917</v>
      </c>
    </row>
    <row r="173" customFormat="false" ht="20.1" hidden="false" customHeight="true" outlineLevel="0" collapsed="false">
      <c r="B173" s="63" t="s">
        <v>368</v>
      </c>
      <c r="C173" s="63" t="s">
        <v>369</v>
      </c>
      <c r="D173" s="64" t="n">
        <v>370.56</v>
      </c>
      <c r="E173" s="65" t="n">
        <v>845.775</v>
      </c>
      <c r="F173" s="65" t="n">
        <v>2.28242389896373</v>
      </c>
      <c r="G173" s="64" t="n">
        <v>112.36</v>
      </c>
      <c r="H173" s="65" t="n">
        <v>307.396</v>
      </c>
      <c r="I173" s="65" t="n">
        <v>2.73581345674617</v>
      </c>
      <c r="J173" s="64" t="n">
        <v>571.84</v>
      </c>
      <c r="K173" s="65" t="n">
        <v>1188.149</v>
      </c>
      <c r="L173" s="65" t="n">
        <v>2.07776475937325</v>
      </c>
      <c r="M173" s="64" t="n">
        <v>108.55</v>
      </c>
      <c r="N173" s="65" t="n">
        <v>825.432</v>
      </c>
      <c r="O173" s="65" t="n">
        <v>7.60416397973284</v>
      </c>
      <c r="P173" s="64"/>
      <c r="Q173" s="65"/>
      <c r="R173" s="65"/>
      <c r="S173" s="64" t="n">
        <v>75.62</v>
      </c>
      <c r="T173" s="65" t="n">
        <v>171.946</v>
      </c>
      <c r="U173" s="65" t="n">
        <v>2.27381645067442</v>
      </c>
      <c r="V173" s="64" t="n">
        <v>291.46</v>
      </c>
      <c r="W173" s="65" t="n">
        <v>1022</v>
      </c>
      <c r="X173" s="65" t="n">
        <v>3.5064845947986</v>
      </c>
      <c r="Y173" s="64" t="n">
        <v>279.46</v>
      </c>
      <c r="Z173" s="65" t="n">
        <v>718.551</v>
      </c>
      <c r="AA173" s="65" t="n">
        <v>2.57121233808058</v>
      </c>
      <c r="AB173" s="64" t="n">
        <v>184.5</v>
      </c>
      <c r="AC173" s="65" t="n">
        <v>541.269</v>
      </c>
      <c r="AD173" s="65" t="n">
        <v>2.93370731707317</v>
      </c>
      <c r="AE173" s="64" t="n">
        <v>287.64</v>
      </c>
      <c r="AF173" s="65" t="n">
        <v>919.526</v>
      </c>
      <c r="AG173" s="65" t="n">
        <v>3.19679460436657</v>
      </c>
      <c r="AH173" s="64" t="n">
        <v>276.1</v>
      </c>
      <c r="AI173" s="65" t="n">
        <v>625.311</v>
      </c>
      <c r="AJ173" s="65" t="n">
        <v>2.26479898587468</v>
      </c>
      <c r="AK173" s="64" t="n">
        <v>307.92</v>
      </c>
      <c r="AL173" s="65" t="n">
        <v>801.787</v>
      </c>
      <c r="AM173" s="65" t="n">
        <v>2.60388087815017</v>
      </c>
    </row>
    <row r="174" customFormat="false" ht="20.1" hidden="false" customHeight="true" outlineLevel="0" collapsed="false">
      <c r="B174" s="63" t="s">
        <v>370</v>
      </c>
      <c r="C174" s="63" t="s">
        <v>371</v>
      </c>
      <c r="D174" s="64" t="n">
        <v>1877.93</v>
      </c>
      <c r="E174" s="65" t="n">
        <v>22027.3215</v>
      </c>
      <c r="F174" s="65" t="n">
        <v>11.729575383534</v>
      </c>
      <c r="G174" s="64" t="n">
        <v>1905.94</v>
      </c>
      <c r="H174" s="65" t="n">
        <v>22519.6375</v>
      </c>
      <c r="I174" s="65" t="n">
        <v>11.8155017996369</v>
      </c>
      <c r="J174" s="64" t="n">
        <v>2149.8</v>
      </c>
      <c r="K174" s="65" t="n">
        <v>26692.7924</v>
      </c>
      <c r="L174" s="65" t="n">
        <v>12.4164072937017</v>
      </c>
      <c r="M174" s="64" t="n">
        <v>2138.09</v>
      </c>
      <c r="N174" s="65" t="n">
        <v>28939.9249</v>
      </c>
      <c r="O174" s="65" t="n">
        <v>13.5354100622518</v>
      </c>
      <c r="P174" s="64" t="n">
        <v>888.36</v>
      </c>
      <c r="Q174" s="65" t="n">
        <v>13516.2677</v>
      </c>
      <c r="R174" s="65" t="n">
        <v>15.2148540006304</v>
      </c>
      <c r="S174" s="64" t="n">
        <v>656.91</v>
      </c>
      <c r="T174" s="65" t="n">
        <v>9989.5649</v>
      </c>
      <c r="U174" s="65" t="n">
        <v>15.2069003364236</v>
      </c>
      <c r="V174" s="64" t="n">
        <v>607.21</v>
      </c>
      <c r="W174" s="65" t="n">
        <v>9440.0145</v>
      </c>
      <c r="X174" s="65" t="n">
        <v>15.5465399120568</v>
      </c>
      <c r="Y174" s="64" t="n">
        <v>447.36</v>
      </c>
      <c r="Z174" s="65" t="n">
        <v>6904.8641</v>
      </c>
      <c r="AA174" s="65" t="n">
        <v>15.4346926412732</v>
      </c>
      <c r="AB174" s="64" t="n">
        <v>975.42</v>
      </c>
      <c r="AC174" s="65" t="n">
        <v>13481.5408</v>
      </c>
      <c r="AD174" s="65" t="n">
        <v>13.8212675565398</v>
      </c>
      <c r="AE174" s="64" t="n">
        <v>2693.43</v>
      </c>
      <c r="AF174" s="65" t="n">
        <v>31820.6671</v>
      </c>
      <c r="AG174" s="65" t="n">
        <v>11.8141800974965</v>
      </c>
      <c r="AH174" s="64" t="n">
        <v>2899.21</v>
      </c>
      <c r="AI174" s="65" t="n">
        <v>32332.4233</v>
      </c>
      <c r="AJ174" s="65" t="n">
        <v>11.1521494821003</v>
      </c>
      <c r="AK174" s="64" t="n">
        <v>2023.67</v>
      </c>
      <c r="AL174" s="65" t="n">
        <v>26472.0483</v>
      </c>
      <c r="AM174" s="65" t="n">
        <v>13.0812080526963</v>
      </c>
    </row>
    <row r="175" customFormat="false" ht="20.1" hidden="false" customHeight="true" outlineLevel="0" collapsed="false">
      <c r="B175" s="63" t="s">
        <v>372</v>
      </c>
      <c r="C175" s="63" t="s">
        <v>373</v>
      </c>
      <c r="D175" s="64" t="n">
        <v>3.35</v>
      </c>
      <c r="E175" s="65" t="n">
        <v>38.68</v>
      </c>
      <c r="F175" s="65" t="n">
        <v>11.5462686567164</v>
      </c>
      <c r="G175" s="64"/>
      <c r="H175" s="65"/>
      <c r="I175" s="65"/>
      <c r="J175" s="64"/>
      <c r="K175" s="65"/>
      <c r="L175" s="65"/>
      <c r="M175" s="64"/>
      <c r="N175" s="65"/>
      <c r="O175" s="65"/>
      <c r="P175" s="64"/>
      <c r="Q175" s="65"/>
      <c r="R175" s="65"/>
      <c r="S175" s="64"/>
      <c r="T175" s="65"/>
      <c r="U175" s="65"/>
      <c r="V175" s="64" t="n">
        <v>2.6</v>
      </c>
      <c r="W175" s="65" t="n">
        <v>21.32</v>
      </c>
      <c r="X175" s="65" t="n">
        <v>8.2</v>
      </c>
      <c r="Y175" s="64" t="n">
        <v>5.8</v>
      </c>
      <c r="Z175" s="65" t="n">
        <v>69.2</v>
      </c>
      <c r="AA175" s="65" t="n">
        <v>11.9310344827586</v>
      </c>
      <c r="AB175" s="64" t="n">
        <v>46.7</v>
      </c>
      <c r="AC175" s="65" t="n">
        <v>503.27</v>
      </c>
      <c r="AD175" s="65" t="n">
        <v>10.7766595289079</v>
      </c>
      <c r="AE175" s="64" t="n">
        <v>68</v>
      </c>
      <c r="AF175" s="65" t="n">
        <v>651</v>
      </c>
      <c r="AG175" s="65" t="n">
        <v>9.57352941176471</v>
      </c>
      <c r="AH175" s="64" t="n">
        <v>22.4</v>
      </c>
      <c r="AI175" s="65" t="n">
        <v>231.75</v>
      </c>
      <c r="AJ175" s="65" t="n">
        <v>10.3459821428571</v>
      </c>
      <c r="AK175" s="64" t="n">
        <v>6.25</v>
      </c>
      <c r="AL175" s="65" t="n">
        <v>48.34</v>
      </c>
      <c r="AM175" s="65" t="n">
        <v>7.7344</v>
      </c>
    </row>
    <row r="176" customFormat="false" ht="20.1" hidden="false" customHeight="true" outlineLevel="0" collapsed="false">
      <c r="B176" s="63" t="s">
        <v>374</v>
      </c>
      <c r="C176" s="63" t="s">
        <v>375</v>
      </c>
      <c r="D176" s="64" t="n">
        <v>121.2</v>
      </c>
      <c r="E176" s="65" t="n">
        <v>342.144</v>
      </c>
      <c r="F176" s="65" t="n">
        <v>2.8229702970297</v>
      </c>
      <c r="G176" s="64" t="n">
        <v>2.78</v>
      </c>
      <c r="H176" s="65" t="n">
        <v>44.544</v>
      </c>
      <c r="I176" s="65" t="n">
        <v>16.0230215827338</v>
      </c>
      <c r="J176" s="64" t="n">
        <v>438.08</v>
      </c>
      <c r="K176" s="65" t="n">
        <v>4939.229</v>
      </c>
      <c r="L176" s="65" t="n">
        <v>11.2747192293645</v>
      </c>
      <c r="M176" s="64" t="n">
        <v>294.33</v>
      </c>
      <c r="N176" s="65" t="n">
        <v>3641.564</v>
      </c>
      <c r="O176" s="65" t="n">
        <v>12.372384738219</v>
      </c>
      <c r="P176" s="64"/>
      <c r="Q176" s="65"/>
      <c r="R176" s="65"/>
      <c r="S176" s="64" t="n">
        <v>1010</v>
      </c>
      <c r="T176" s="65" t="n">
        <v>1855</v>
      </c>
      <c r="U176" s="65" t="n">
        <v>1.83663366336634</v>
      </c>
      <c r="V176" s="64" t="n">
        <v>267.74</v>
      </c>
      <c r="W176" s="65" t="n">
        <v>3845.785</v>
      </c>
      <c r="X176" s="65" t="n">
        <v>14.3638791364757</v>
      </c>
      <c r="Y176" s="64" t="n">
        <v>212.04</v>
      </c>
      <c r="Z176" s="65" t="n">
        <v>2955.448</v>
      </c>
      <c r="AA176" s="65" t="n">
        <v>13.9381626108281</v>
      </c>
      <c r="AB176" s="64" t="n">
        <v>379.8</v>
      </c>
      <c r="AC176" s="65" t="n">
        <v>4090.55</v>
      </c>
      <c r="AD176" s="65" t="n">
        <v>10.7702738283307</v>
      </c>
      <c r="AE176" s="64" t="n">
        <v>198.62</v>
      </c>
      <c r="AF176" s="65" t="n">
        <v>2148.414</v>
      </c>
      <c r="AG176" s="65" t="n">
        <v>10.8167052663377</v>
      </c>
      <c r="AH176" s="64"/>
      <c r="AI176" s="65"/>
      <c r="AJ176" s="65"/>
      <c r="AK176" s="64" t="n">
        <v>8.5</v>
      </c>
      <c r="AL176" s="65" t="n">
        <v>54.606</v>
      </c>
      <c r="AM176" s="65" t="n">
        <v>6.42423529411765</v>
      </c>
    </row>
    <row r="177" customFormat="false" ht="20.1" hidden="false" customHeight="true" outlineLevel="0" collapsed="false">
      <c r="B177" s="63" t="s">
        <v>376</v>
      </c>
      <c r="C177" s="63" t="s">
        <v>377</v>
      </c>
      <c r="D177" s="64" t="n">
        <v>4.65</v>
      </c>
      <c r="E177" s="65" t="n">
        <v>1.395</v>
      </c>
      <c r="F177" s="65" t="n">
        <v>0.3</v>
      </c>
      <c r="G177" s="64"/>
      <c r="H177" s="65"/>
      <c r="I177" s="65"/>
      <c r="J177" s="64"/>
      <c r="K177" s="65"/>
      <c r="L177" s="65"/>
      <c r="M177" s="64"/>
      <c r="N177" s="65"/>
      <c r="O177" s="65"/>
      <c r="P177" s="64"/>
      <c r="Q177" s="65"/>
      <c r="R177" s="65"/>
      <c r="S177" s="64"/>
      <c r="T177" s="65"/>
      <c r="U177" s="65"/>
      <c r="V177" s="64"/>
      <c r="W177" s="65"/>
      <c r="X177" s="65"/>
      <c r="Y177" s="64"/>
      <c r="Z177" s="65"/>
      <c r="AA177" s="65"/>
      <c r="AB177" s="64"/>
      <c r="AC177" s="65"/>
      <c r="AD177" s="65"/>
      <c r="AE177" s="64"/>
      <c r="AF177" s="65"/>
      <c r="AG177" s="65"/>
      <c r="AH177" s="64"/>
      <c r="AI177" s="65"/>
      <c r="AJ177" s="65"/>
      <c r="AK177" s="64"/>
      <c r="AL177" s="65"/>
      <c r="AM177" s="65"/>
    </row>
    <row r="178" customFormat="false" ht="20.1" hidden="false" customHeight="true" outlineLevel="0" collapsed="false">
      <c r="B178" s="63" t="s">
        <v>378</v>
      </c>
      <c r="C178" s="63" t="s">
        <v>379</v>
      </c>
      <c r="D178" s="64" t="n">
        <v>961.17</v>
      </c>
      <c r="E178" s="65" t="n">
        <v>6926.7015</v>
      </c>
      <c r="F178" s="65" t="n">
        <v>7.20653110271856</v>
      </c>
      <c r="G178" s="64" t="n">
        <v>568.8</v>
      </c>
      <c r="H178" s="65" t="n">
        <v>4377.0975</v>
      </c>
      <c r="I178" s="65" t="n">
        <v>7.695319092827</v>
      </c>
      <c r="J178" s="64" t="n">
        <v>627.3</v>
      </c>
      <c r="K178" s="65" t="n">
        <v>5103.9025</v>
      </c>
      <c r="L178" s="65" t="n">
        <v>8.13630240714172</v>
      </c>
      <c r="M178" s="64" t="n">
        <v>1471.8</v>
      </c>
      <c r="N178" s="65" t="n">
        <v>11260.12</v>
      </c>
      <c r="O178" s="65" t="n">
        <v>7.65057752412013</v>
      </c>
      <c r="P178" s="64"/>
      <c r="Q178" s="65"/>
      <c r="R178" s="65"/>
      <c r="S178" s="64"/>
      <c r="T178" s="65"/>
      <c r="U178" s="65"/>
      <c r="V178" s="64" t="n">
        <v>3569.56</v>
      </c>
      <c r="W178" s="65" t="n">
        <v>30788.7657</v>
      </c>
      <c r="X178" s="65" t="n">
        <v>8.62536718811282</v>
      </c>
      <c r="Y178" s="64" t="n">
        <v>3352.5</v>
      </c>
      <c r="Z178" s="65" t="n">
        <v>34523.144</v>
      </c>
      <c r="AA178" s="65" t="n">
        <v>10.2977312453393</v>
      </c>
      <c r="AB178" s="64" t="n">
        <v>1165.36</v>
      </c>
      <c r="AC178" s="65" t="n">
        <v>11222.2384</v>
      </c>
      <c r="AD178" s="65" t="n">
        <v>9.62984691425825</v>
      </c>
      <c r="AE178" s="64" t="n">
        <v>549.18</v>
      </c>
      <c r="AF178" s="65" t="n">
        <v>5490.0928</v>
      </c>
      <c r="AG178" s="65" t="n">
        <v>9.99689136530828</v>
      </c>
      <c r="AH178" s="64" t="n">
        <v>595.6</v>
      </c>
      <c r="AI178" s="65" t="n">
        <v>5458.748</v>
      </c>
      <c r="AJ178" s="65" t="n">
        <v>9.16512424445937</v>
      </c>
      <c r="AK178" s="64" t="n">
        <v>781.4</v>
      </c>
      <c r="AL178" s="65" t="n">
        <v>8380.999</v>
      </c>
      <c r="AM178" s="65" t="n">
        <v>10.725619401075</v>
      </c>
    </row>
    <row r="179" customFormat="false" ht="20.1" hidden="false" customHeight="true" outlineLevel="0" collapsed="false">
      <c r="B179" s="63" t="s">
        <v>380</v>
      </c>
      <c r="C179" s="63" t="s">
        <v>381</v>
      </c>
      <c r="D179" s="64" t="n">
        <v>12465.96</v>
      </c>
      <c r="E179" s="65" t="n">
        <v>81857.9263</v>
      </c>
      <c r="F179" s="65" t="n">
        <v>6.56651604048144</v>
      </c>
      <c r="G179" s="64" t="n">
        <v>12730.21</v>
      </c>
      <c r="H179" s="65" t="n">
        <v>79914.6011</v>
      </c>
      <c r="I179" s="65" t="n">
        <v>6.27755560198928</v>
      </c>
      <c r="J179" s="64" t="n">
        <v>23211.54</v>
      </c>
      <c r="K179" s="65" t="n">
        <v>142679.7857</v>
      </c>
      <c r="L179" s="65" t="n">
        <v>6.14693319357527</v>
      </c>
      <c r="M179" s="64" t="n">
        <v>11753.88</v>
      </c>
      <c r="N179" s="65" t="n">
        <v>75412.4673</v>
      </c>
      <c r="O179" s="65" t="n">
        <v>6.4159636902878</v>
      </c>
      <c r="P179" s="64" t="n">
        <v>10300.86</v>
      </c>
      <c r="Q179" s="65" t="n">
        <v>68535.0501</v>
      </c>
      <c r="R179" s="65" t="n">
        <v>6.65333283822904</v>
      </c>
      <c r="S179" s="64" t="n">
        <v>5772.49</v>
      </c>
      <c r="T179" s="65" t="n">
        <v>44545.5007</v>
      </c>
      <c r="U179" s="65" t="n">
        <v>7.71686060954631</v>
      </c>
      <c r="V179" s="64" t="n">
        <v>1266.71</v>
      </c>
      <c r="W179" s="65" t="n">
        <v>11653.2914</v>
      </c>
      <c r="X179" s="65" t="n">
        <v>9.19965216979419</v>
      </c>
      <c r="Y179" s="64" t="n">
        <v>558.8</v>
      </c>
      <c r="Z179" s="65" t="n">
        <v>6384.529</v>
      </c>
      <c r="AA179" s="65" t="n">
        <v>11.425427702219</v>
      </c>
      <c r="AB179" s="64" t="n">
        <v>527.71</v>
      </c>
      <c r="AC179" s="65" t="n">
        <v>5179.7256</v>
      </c>
      <c r="AD179" s="65" t="n">
        <v>9.81547744026075</v>
      </c>
      <c r="AE179" s="64" t="n">
        <v>1674.57</v>
      </c>
      <c r="AF179" s="65" t="n">
        <v>14462.7729</v>
      </c>
      <c r="AG179" s="65" t="n">
        <v>8.63670846844265</v>
      </c>
      <c r="AH179" s="64" t="n">
        <v>4738.06</v>
      </c>
      <c r="AI179" s="65" t="n">
        <v>35017.7034</v>
      </c>
      <c r="AJ179" s="65" t="n">
        <v>7.39072603555041</v>
      </c>
      <c r="AK179" s="64" t="n">
        <v>4754.21</v>
      </c>
      <c r="AL179" s="65" t="n">
        <v>37475.1607</v>
      </c>
      <c r="AM179" s="65" t="n">
        <v>7.88252111286628</v>
      </c>
    </row>
    <row r="180" customFormat="false" ht="20.1" hidden="false" customHeight="true" outlineLevel="0" collapsed="false">
      <c r="B180" s="63" t="s">
        <v>382</v>
      </c>
      <c r="C180" s="63" t="s">
        <v>383</v>
      </c>
      <c r="D180" s="64" t="n">
        <v>82.9</v>
      </c>
      <c r="E180" s="65" t="n">
        <v>812.83</v>
      </c>
      <c r="F180" s="65" t="n">
        <v>9.80494571773221</v>
      </c>
      <c r="G180" s="64" t="n">
        <v>57.7</v>
      </c>
      <c r="H180" s="65" t="n">
        <v>576.9</v>
      </c>
      <c r="I180" s="65" t="n">
        <v>9.99826689774697</v>
      </c>
      <c r="J180" s="64" t="n">
        <v>18.1</v>
      </c>
      <c r="K180" s="65" t="n">
        <v>224.34</v>
      </c>
      <c r="L180" s="65" t="n">
        <v>12.3944751381215</v>
      </c>
      <c r="M180" s="64" t="n">
        <v>10.9</v>
      </c>
      <c r="N180" s="65" t="n">
        <v>169.22</v>
      </c>
      <c r="O180" s="65" t="n">
        <v>15.5247706422018</v>
      </c>
      <c r="P180" s="64" t="n">
        <v>29.6</v>
      </c>
      <c r="Q180" s="65" t="n">
        <v>482.63</v>
      </c>
      <c r="R180" s="65" t="n">
        <v>16.3050675675676</v>
      </c>
      <c r="S180" s="64" t="n">
        <v>28.7</v>
      </c>
      <c r="T180" s="65" t="n">
        <v>527.87</v>
      </c>
      <c r="U180" s="65" t="n">
        <v>18.3926829268293</v>
      </c>
      <c r="V180" s="64" t="n">
        <v>38.9</v>
      </c>
      <c r="W180" s="65" t="n">
        <v>749.37</v>
      </c>
      <c r="X180" s="65" t="n">
        <v>19.2640102827764</v>
      </c>
      <c r="Y180" s="64" t="n">
        <v>57.9</v>
      </c>
      <c r="Z180" s="65" t="n">
        <v>1158.98</v>
      </c>
      <c r="AA180" s="65" t="n">
        <v>20.0169257340242</v>
      </c>
      <c r="AB180" s="64" t="n">
        <v>51.8</v>
      </c>
      <c r="AC180" s="65" t="n">
        <v>935.58</v>
      </c>
      <c r="AD180" s="65" t="n">
        <v>18.06138996139</v>
      </c>
      <c r="AE180" s="64" t="n">
        <v>61.6</v>
      </c>
      <c r="AF180" s="65" t="n">
        <v>982</v>
      </c>
      <c r="AG180" s="65" t="n">
        <v>15.9415584415584</v>
      </c>
      <c r="AH180" s="64" t="n">
        <v>48.2</v>
      </c>
      <c r="AI180" s="65" t="n">
        <v>556.05</v>
      </c>
      <c r="AJ180" s="65" t="n">
        <v>11.5363070539419</v>
      </c>
      <c r="AK180" s="64" t="n">
        <v>73.4</v>
      </c>
      <c r="AL180" s="65" t="n">
        <v>805.076</v>
      </c>
      <c r="AM180" s="65" t="n">
        <v>10.9683378746594</v>
      </c>
    </row>
    <row r="181" customFormat="false" ht="20.1" hidden="false" customHeight="true" outlineLevel="0" collapsed="false">
      <c r="B181" s="63" t="s">
        <v>384</v>
      </c>
      <c r="C181" s="63" t="s">
        <v>385</v>
      </c>
      <c r="D181" s="64" t="n">
        <v>4833.55</v>
      </c>
      <c r="E181" s="65" t="n">
        <v>38839.4847</v>
      </c>
      <c r="F181" s="65" t="n">
        <v>8.03539524779924</v>
      </c>
      <c r="G181" s="64" t="n">
        <v>3548.63</v>
      </c>
      <c r="H181" s="65" t="n">
        <v>31125.9294</v>
      </c>
      <c r="I181" s="65" t="n">
        <v>8.77125239881306</v>
      </c>
      <c r="J181" s="64" t="n">
        <v>3583.41</v>
      </c>
      <c r="K181" s="65" t="n">
        <v>35732.7187</v>
      </c>
      <c r="L181" s="65" t="n">
        <v>9.97170814950006</v>
      </c>
      <c r="M181" s="64" t="n">
        <v>1993.52</v>
      </c>
      <c r="N181" s="65" t="n">
        <v>21739.1892</v>
      </c>
      <c r="O181" s="65" t="n">
        <v>10.9049265620611</v>
      </c>
      <c r="P181" s="64" t="n">
        <v>1539.37</v>
      </c>
      <c r="Q181" s="65" t="n">
        <v>17102.3661</v>
      </c>
      <c r="R181" s="65" t="n">
        <v>11.1099775232725</v>
      </c>
      <c r="S181" s="64" t="n">
        <v>1763.35</v>
      </c>
      <c r="T181" s="65" t="n">
        <v>20650.0277</v>
      </c>
      <c r="U181" s="65" t="n">
        <v>11.7106800691865</v>
      </c>
      <c r="V181" s="64" t="n">
        <v>2120.1</v>
      </c>
      <c r="W181" s="65" t="n">
        <v>27002.182</v>
      </c>
      <c r="X181" s="65" t="n">
        <v>12.7362775340786</v>
      </c>
      <c r="Y181" s="64" t="n">
        <v>1612.19</v>
      </c>
      <c r="Z181" s="65" t="n">
        <v>23901.7467</v>
      </c>
      <c r="AA181" s="65" t="n">
        <v>14.8256388515001</v>
      </c>
      <c r="AB181" s="64" t="n">
        <v>2228.76</v>
      </c>
      <c r="AC181" s="65" t="n">
        <v>27312.5922</v>
      </c>
      <c r="AD181" s="65" t="n">
        <v>12.2546134173262</v>
      </c>
      <c r="AE181" s="64" t="n">
        <v>3341.48</v>
      </c>
      <c r="AF181" s="65" t="n">
        <v>32596.7965</v>
      </c>
      <c r="AG181" s="65" t="n">
        <v>9.75519724792607</v>
      </c>
      <c r="AH181" s="64" t="n">
        <v>2883.06</v>
      </c>
      <c r="AI181" s="65" t="n">
        <v>26147.1174</v>
      </c>
      <c r="AJ181" s="65" t="n">
        <v>9.06922415766582</v>
      </c>
      <c r="AK181" s="64" t="n">
        <v>2652.1</v>
      </c>
      <c r="AL181" s="65" t="n">
        <v>24623.6991</v>
      </c>
      <c r="AM181" s="65" t="n">
        <v>9.28460431356284</v>
      </c>
    </row>
    <row r="182" customFormat="false" ht="20.1" hidden="false" customHeight="true" outlineLevel="0" collapsed="false">
      <c r="B182" s="63" t="s">
        <v>386</v>
      </c>
      <c r="C182" s="63" t="s">
        <v>387</v>
      </c>
      <c r="D182" s="64" t="n">
        <v>13850.96</v>
      </c>
      <c r="E182" s="65" t="n">
        <v>28422.38</v>
      </c>
      <c r="F182" s="65" t="n">
        <v>2.05201516717975</v>
      </c>
      <c r="G182" s="64"/>
      <c r="H182" s="65"/>
      <c r="I182" s="65"/>
      <c r="J182" s="64"/>
      <c r="K182" s="65"/>
      <c r="L182" s="65"/>
      <c r="M182" s="64" t="n">
        <v>17626.36</v>
      </c>
      <c r="N182" s="65" t="n">
        <v>42830.5355</v>
      </c>
      <c r="O182" s="65" t="n">
        <v>2.42991380523262</v>
      </c>
      <c r="P182" s="64" t="n">
        <v>39867.81</v>
      </c>
      <c r="Q182" s="65" t="n">
        <v>85733.9839</v>
      </c>
      <c r="R182" s="65" t="n">
        <v>2.15045631801697</v>
      </c>
      <c r="S182" s="64" t="n">
        <v>51404.25</v>
      </c>
      <c r="T182" s="65" t="n">
        <v>106936.159</v>
      </c>
      <c r="U182" s="65" t="n">
        <v>2.08029801037852</v>
      </c>
      <c r="V182" s="64" t="n">
        <v>48803.43</v>
      </c>
      <c r="W182" s="65" t="n">
        <v>112256.8535</v>
      </c>
      <c r="X182" s="65" t="n">
        <v>2.30018368585978</v>
      </c>
      <c r="Y182" s="64" t="n">
        <v>48506.9</v>
      </c>
      <c r="Z182" s="65" t="n">
        <v>109199.594</v>
      </c>
      <c r="AA182" s="65" t="n">
        <v>2.25121774427968</v>
      </c>
      <c r="AB182" s="64" t="n">
        <v>22869.88</v>
      </c>
      <c r="AC182" s="65" t="n">
        <v>49786.2922</v>
      </c>
      <c r="AD182" s="65" t="n">
        <v>2.17693718550338</v>
      </c>
      <c r="AE182" s="64"/>
      <c r="AF182" s="65"/>
      <c r="AG182" s="65"/>
      <c r="AH182" s="64"/>
      <c r="AI182" s="65"/>
      <c r="AJ182" s="65"/>
      <c r="AK182" s="64"/>
      <c r="AL182" s="65"/>
      <c r="AM182" s="65"/>
    </row>
    <row r="183" customFormat="false" ht="20.1" hidden="false" customHeight="true" outlineLevel="0" collapsed="false">
      <c r="B183" s="63" t="s">
        <v>388</v>
      </c>
      <c r="C183" s="63" t="s">
        <v>389</v>
      </c>
      <c r="D183" s="64" t="n">
        <v>3254.29</v>
      </c>
      <c r="E183" s="65" t="n">
        <v>23827.3692</v>
      </c>
      <c r="F183" s="65" t="n">
        <v>7.32183339530282</v>
      </c>
      <c r="G183" s="64" t="n">
        <v>1160.85</v>
      </c>
      <c r="H183" s="65" t="n">
        <v>9210.1885</v>
      </c>
      <c r="I183" s="65" t="n">
        <v>7.9340039626136</v>
      </c>
      <c r="J183" s="64" t="n">
        <v>4060.95</v>
      </c>
      <c r="K183" s="65" t="n">
        <v>35530.388</v>
      </c>
      <c r="L183" s="65" t="n">
        <v>8.74927984831136</v>
      </c>
      <c r="M183" s="64" t="n">
        <v>3600.09</v>
      </c>
      <c r="N183" s="65" t="n">
        <v>34230.677</v>
      </c>
      <c r="O183" s="65" t="n">
        <v>9.50828368179685</v>
      </c>
      <c r="P183" s="64"/>
      <c r="Q183" s="65"/>
      <c r="R183" s="65"/>
      <c r="S183" s="64"/>
      <c r="T183" s="65"/>
      <c r="U183" s="65"/>
      <c r="V183" s="64" t="n">
        <v>4036.02</v>
      </c>
      <c r="W183" s="65" t="n">
        <v>44824.7045</v>
      </c>
      <c r="X183" s="65" t="n">
        <v>11.1061651082007</v>
      </c>
      <c r="Y183" s="64" t="n">
        <v>1553.75</v>
      </c>
      <c r="Z183" s="65" t="n">
        <v>18538.99</v>
      </c>
      <c r="AA183" s="65" t="n">
        <v>11.9317715205149</v>
      </c>
      <c r="AB183" s="64" t="n">
        <v>800.35</v>
      </c>
      <c r="AC183" s="65" t="n">
        <v>8308.54</v>
      </c>
      <c r="AD183" s="65" t="n">
        <v>10.3811332542013</v>
      </c>
      <c r="AE183" s="64" t="n">
        <v>1364.83</v>
      </c>
      <c r="AF183" s="65" t="n">
        <v>12772.9804</v>
      </c>
      <c r="AG183" s="65" t="n">
        <v>9.35866034597715</v>
      </c>
      <c r="AH183" s="64" t="n">
        <v>1163.81</v>
      </c>
      <c r="AI183" s="65" t="n">
        <v>11946.9885</v>
      </c>
      <c r="AJ183" s="65" t="n">
        <v>10.2654114503226</v>
      </c>
      <c r="AK183" s="64" t="n">
        <v>3166.96</v>
      </c>
      <c r="AL183" s="65" t="n">
        <v>30642.3487</v>
      </c>
      <c r="AM183" s="65" t="n">
        <v>9.67563489908303</v>
      </c>
    </row>
    <row r="184" customFormat="false" ht="20.1" hidden="false" customHeight="true" outlineLevel="0" collapsed="false">
      <c r="B184" s="63" t="s">
        <v>390</v>
      </c>
      <c r="C184" s="63" t="s">
        <v>391</v>
      </c>
      <c r="D184" s="64" t="n">
        <v>243868</v>
      </c>
      <c r="E184" s="65" t="n">
        <v>158514.2</v>
      </c>
      <c r="F184" s="65" t="n">
        <v>0.65</v>
      </c>
      <c r="G184" s="64" t="n">
        <v>324440</v>
      </c>
      <c r="H184" s="65" t="n">
        <v>210886</v>
      </c>
      <c r="I184" s="65" t="n">
        <v>0.65</v>
      </c>
      <c r="J184" s="64" t="n">
        <v>409119</v>
      </c>
      <c r="K184" s="65" t="n">
        <v>265927.35</v>
      </c>
      <c r="L184" s="65" t="n">
        <v>0.65</v>
      </c>
      <c r="M184" s="64"/>
      <c r="N184" s="65"/>
      <c r="O184" s="65"/>
      <c r="P184" s="64"/>
      <c r="Q184" s="65"/>
      <c r="R184" s="65"/>
      <c r="S184" s="64"/>
      <c r="T184" s="65"/>
      <c r="U184" s="65"/>
      <c r="V184" s="64"/>
      <c r="W184" s="65"/>
      <c r="X184" s="65"/>
      <c r="Y184" s="64"/>
      <c r="Z184" s="65"/>
      <c r="AA184" s="65"/>
      <c r="AB184" s="64"/>
      <c r="AC184" s="65"/>
      <c r="AD184" s="65"/>
      <c r="AE184" s="64"/>
      <c r="AF184" s="65"/>
      <c r="AG184" s="65"/>
      <c r="AH184" s="64" t="n">
        <v>103515</v>
      </c>
      <c r="AI184" s="65" t="n">
        <v>67284.75</v>
      </c>
      <c r="AJ184" s="65" t="n">
        <v>0.65</v>
      </c>
      <c r="AK184" s="64" t="n">
        <v>35596</v>
      </c>
      <c r="AL184" s="65" t="n">
        <v>23137.4</v>
      </c>
      <c r="AM184" s="65" t="n">
        <v>0.65</v>
      </c>
    </row>
    <row r="185" customFormat="false" ht="20.1" hidden="false" customHeight="true" outlineLevel="0" collapsed="false">
      <c r="B185" s="63" t="s">
        <v>392</v>
      </c>
      <c r="C185" s="63" t="s">
        <v>393</v>
      </c>
      <c r="D185" s="64" t="n">
        <v>149.45</v>
      </c>
      <c r="E185" s="65" t="n">
        <v>169.6066</v>
      </c>
      <c r="F185" s="65" t="n">
        <v>1.1348718634995</v>
      </c>
      <c r="G185" s="64" t="n">
        <v>205.61</v>
      </c>
      <c r="H185" s="65" t="n">
        <v>300.7583</v>
      </c>
      <c r="I185" s="65" t="n">
        <v>1.46276105247799</v>
      </c>
      <c r="J185" s="64" t="n">
        <v>261.23</v>
      </c>
      <c r="K185" s="65" t="n">
        <v>436.8165</v>
      </c>
      <c r="L185" s="65" t="n">
        <v>1.67215289208743</v>
      </c>
      <c r="M185" s="64" t="n">
        <v>273.27</v>
      </c>
      <c r="N185" s="65" t="n">
        <v>394.013</v>
      </c>
      <c r="O185" s="65" t="n">
        <v>1.44184506166063</v>
      </c>
      <c r="P185" s="64" t="n">
        <v>303.36</v>
      </c>
      <c r="Q185" s="65" t="n">
        <v>487.4149</v>
      </c>
      <c r="R185" s="65" t="n">
        <v>1.60672105748945</v>
      </c>
      <c r="S185" s="64" t="n">
        <v>567.86</v>
      </c>
      <c r="T185" s="65" t="n">
        <v>1758.4247</v>
      </c>
      <c r="U185" s="65" t="n">
        <v>3.09658137569119</v>
      </c>
      <c r="V185" s="64" t="n">
        <v>351.6</v>
      </c>
      <c r="W185" s="65" t="n">
        <v>1135.9834</v>
      </c>
      <c r="X185" s="65" t="n">
        <v>3.23089704209329</v>
      </c>
      <c r="Y185" s="64" t="n">
        <v>176.67</v>
      </c>
      <c r="Z185" s="65" t="n">
        <v>438.941</v>
      </c>
      <c r="AA185" s="65" t="n">
        <v>2.48452482028641</v>
      </c>
      <c r="AB185" s="64" t="n">
        <v>130.48</v>
      </c>
      <c r="AC185" s="65" t="n">
        <v>247.6638</v>
      </c>
      <c r="AD185" s="65" t="n">
        <v>1.89809779276517</v>
      </c>
      <c r="AE185" s="64" t="n">
        <v>98.98</v>
      </c>
      <c r="AF185" s="65" t="n">
        <v>202.8366</v>
      </c>
      <c r="AG185" s="65" t="n">
        <v>2.04926853909881</v>
      </c>
      <c r="AH185" s="64" t="n">
        <v>136.04</v>
      </c>
      <c r="AI185" s="65" t="n">
        <v>224.461</v>
      </c>
      <c r="AJ185" s="65" t="n">
        <v>1.64996324610409</v>
      </c>
      <c r="AK185" s="64" t="n">
        <v>192.95</v>
      </c>
      <c r="AL185" s="65" t="n">
        <v>453.013</v>
      </c>
      <c r="AM185" s="65" t="n">
        <v>2.34782586162218</v>
      </c>
    </row>
    <row r="186" customFormat="false" ht="20.1" hidden="false" customHeight="true" outlineLevel="0" collapsed="false">
      <c r="B186" s="63" t="s">
        <v>394</v>
      </c>
      <c r="C186" s="63" t="s">
        <v>395</v>
      </c>
      <c r="D186" s="64" t="n">
        <v>2505.25</v>
      </c>
      <c r="E186" s="65" t="n">
        <v>5759.9754</v>
      </c>
      <c r="F186" s="65" t="n">
        <v>2.29916191996807</v>
      </c>
      <c r="G186" s="64" t="n">
        <v>1560.94</v>
      </c>
      <c r="H186" s="65" t="n">
        <v>3410.2296</v>
      </c>
      <c r="I186" s="65" t="n">
        <v>2.18472817661153</v>
      </c>
      <c r="J186" s="64" t="n">
        <v>2497.97</v>
      </c>
      <c r="K186" s="65" t="n">
        <v>8001.8004</v>
      </c>
      <c r="L186" s="65" t="n">
        <v>3.20332125686057</v>
      </c>
      <c r="M186" s="64" t="n">
        <v>2095.18</v>
      </c>
      <c r="N186" s="65" t="n">
        <v>7595.5988</v>
      </c>
      <c r="O186" s="65" t="n">
        <v>3.62527267346958</v>
      </c>
      <c r="P186" s="64" t="n">
        <v>1515.57</v>
      </c>
      <c r="Q186" s="65" t="n">
        <v>6130.7306</v>
      </c>
      <c r="R186" s="65" t="n">
        <v>4.0451649214487</v>
      </c>
      <c r="S186" s="64" t="n">
        <v>2983.09</v>
      </c>
      <c r="T186" s="65" t="n">
        <v>12791.9564</v>
      </c>
      <c r="U186" s="65" t="n">
        <v>4.28815637476576</v>
      </c>
      <c r="V186" s="64" t="n">
        <v>4176.5</v>
      </c>
      <c r="W186" s="65" t="n">
        <v>18857.6424</v>
      </c>
      <c r="X186" s="65" t="n">
        <v>4.51517835508201</v>
      </c>
      <c r="Y186" s="64" t="n">
        <v>3407.37</v>
      </c>
      <c r="Z186" s="65" t="n">
        <v>16172.211</v>
      </c>
      <c r="AA186" s="65" t="n">
        <v>4.74624446420553</v>
      </c>
      <c r="AB186" s="64" t="n">
        <v>1972.52</v>
      </c>
      <c r="AC186" s="65" t="n">
        <v>8412.8476</v>
      </c>
      <c r="AD186" s="65" t="n">
        <v>4.2650252468923</v>
      </c>
      <c r="AE186" s="64" t="n">
        <v>1589.69</v>
      </c>
      <c r="AF186" s="65" t="n">
        <v>7542.9342</v>
      </c>
      <c r="AG186" s="65" t="n">
        <v>4.74490888160585</v>
      </c>
      <c r="AH186" s="64" t="n">
        <v>882.68</v>
      </c>
      <c r="AI186" s="65" t="n">
        <v>3816.6695</v>
      </c>
      <c r="AJ186" s="65" t="n">
        <v>4.32395602030181</v>
      </c>
      <c r="AK186" s="64" t="n">
        <v>821.76</v>
      </c>
      <c r="AL186" s="65" t="n">
        <v>3725.5776</v>
      </c>
      <c r="AM186" s="65" t="n">
        <v>4.53365654205608</v>
      </c>
    </row>
    <row r="187" customFormat="false" ht="20.1" hidden="false" customHeight="true" outlineLevel="0" collapsed="false">
      <c r="B187" s="63" t="s">
        <v>396</v>
      </c>
      <c r="C187" s="63" t="s">
        <v>397</v>
      </c>
      <c r="D187" s="64" t="n">
        <v>6906.4</v>
      </c>
      <c r="E187" s="65" t="n">
        <v>21950.9385</v>
      </c>
      <c r="F187" s="65" t="n">
        <v>3.17834740240936</v>
      </c>
      <c r="G187" s="64" t="n">
        <v>5715.5</v>
      </c>
      <c r="H187" s="65" t="n">
        <v>18662.166</v>
      </c>
      <c r="I187" s="65" t="n">
        <v>3.26518519814539</v>
      </c>
      <c r="J187" s="64" t="n">
        <v>4149.25</v>
      </c>
      <c r="K187" s="65" t="n">
        <v>14917.011</v>
      </c>
      <c r="L187" s="65" t="n">
        <v>3.59511020063867</v>
      </c>
      <c r="M187" s="64" t="n">
        <v>2215.99</v>
      </c>
      <c r="N187" s="65" t="n">
        <v>9648.0614</v>
      </c>
      <c r="O187" s="65" t="n">
        <v>4.35383796858289</v>
      </c>
      <c r="P187" s="64" t="n">
        <v>1066.3</v>
      </c>
      <c r="Q187" s="65" t="n">
        <v>5013.58</v>
      </c>
      <c r="R187" s="65" t="n">
        <v>4.70184751008159</v>
      </c>
      <c r="S187" s="64" t="n">
        <v>950.87</v>
      </c>
      <c r="T187" s="65" t="n">
        <v>5068.7182</v>
      </c>
      <c r="U187" s="65" t="n">
        <v>5.3306111245491</v>
      </c>
      <c r="V187" s="64" t="n">
        <v>1303.7</v>
      </c>
      <c r="W187" s="65" t="n">
        <v>7834.9284</v>
      </c>
      <c r="X187" s="65" t="n">
        <v>6.00976328910025</v>
      </c>
      <c r="Y187" s="64" t="n">
        <v>1811.14</v>
      </c>
      <c r="Z187" s="65" t="n">
        <v>11132.5483</v>
      </c>
      <c r="AA187" s="65" t="n">
        <v>6.14670776417063</v>
      </c>
      <c r="AB187" s="64" t="n">
        <v>1761.6</v>
      </c>
      <c r="AC187" s="65" t="n">
        <v>8680.517</v>
      </c>
      <c r="AD187" s="65" t="n">
        <v>4.92763226612171</v>
      </c>
      <c r="AE187" s="64" t="n">
        <v>1044</v>
      </c>
      <c r="AF187" s="65" t="n">
        <v>5063.504</v>
      </c>
      <c r="AG187" s="65" t="n">
        <v>4.85009961685824</v>
      </c>
      <c r="AH187" s="64" t="n">
        <v>985.3</v>
      </c>
      <c r="AI187" s="65" t="n">
        <v>4788.3185</v>
      </c>
      <c r="AJ187" s="65" t="n">
        <v>4.85975692682432</v>
      </c>
      <c r="AK187" s="64" t="n">
        <v>1334.75</v>
      </c>
      <c r="AL187" s="65" t="n">
        <v>6112.047</v>
      </c>
      <c r="AM187" s="65" t="n">
        <v>4.57916988200037</v>
      </c>
    </row>
    <row r="188" customFormat="false" ht="20.1" hidden="false" customHeight="true" outlineLevel="0" collapsed="false">
      <c r="B188" s="63" t="s">
        <v>398</v>
      </c>
      <c r="C188" s="63" t="s">
        <v>399</v>
      </c>
      <c r="D188" s="64" t="n">
        <v>13233.93</v>
      </c>
      <c r="E188" s="65" t="n">
        <v>22030.9294</v>
      </c>
      <c r="F188" s="65" t="n">
        <v>1.66473068846518</v>
      </c>
      <c r="G188" s="64" t="n">
        <v>10149.55</v>
      </c>
      <c r="H188" s="65" t="n">
        <v>19715.0306</v>
      </c>
      <c r="I188" s="65" t="n">
        <v>1.94245366543344</v>
      </c>
      <c r="J188" s="64" t="n">
        <v>8396.02</v>
      </c>
      <c r="K188" s="65" t="n">
        <v>15418.1436</v>
      </c>
      <c r="L188" s="65" t="n">
        <v>1.83636337216919</v>
      </c>
      <c r="M188" s="64" t="n">
        <v>3166.83</v>
      </c>
      <c r="N188" s="65" t="n">
        <v>6144.6402</v>
      </c>
      <c r="O188" s="65" t="n">
        <v>1.94031261545457</v>
      </c>
      <c r="P188" s="64" t="n">
        <v>1817.51</v>
      </c>
      <c r="Q188" s="65" t="n">
        <v>3639.0348</v>
      </c>
      <c r="R188" s="65" t="n">
        <v>2.00220895620932</v>
      </c>
      <c r="S188" s="64" t="n">
        <v>411.43</v>
      </c>
      <c r="T188" s="65" t="n">
        <v>1195.4372</v>
      </c>
      <c r="U188" s="65" t="n">
        <v>2.90556643900542</v>
      </c>
      <c r="V188" s="64" t="n">
        <v>103.61</v>
      </c>
      <c r="W188" s="65" t="n">
        <v>295.1364</v>
      </c>
      <c r="X188" s="65" t="n">
        <v>2.84853199498118</v>
      </c>
      <c r="Y188" s="64" t="n">
        <v>61.66</v>
      </c>
      <c r="Z188" s="65" t="n">
        <v>175.8312</v>
      </c>
      <c r="AA188" s="65" t="n">
        <v>2.85162504054492</v>
      </c>
      <c r="AB188" s="64" t="n">
        <v>179.93</v>
      </c>
      <c r="AC188" s="65" t="n">
        <v>495.4508</v>
      </c>
      <c r="AD188" s="65" t="n">
        <v>2.75357527927527</v>
      </c>
      <c r="AE188" s="64" t="n">
        <v>79.03</v>
      </c>
      <c r="AF188" s="65" t="n">
        <v>219.7374</v>
      </c>
      <c r="AG188" s="65" t="n">
        <v>2.78043021637353</v>
      </c>
      <c r="AH188" s="64" t="n">
        <v>129.08</v>
      </c>
      <c r="AI188" s="65" t="n">
        <v>456.6205</v>
      </c>
      <c r="AJ188" s="65" t="n">
        <v>3.5375</v>
      </c>
      <c r="AK188" s="64" t="n">
        <v>673.71</v>
      </c>
      <c r="AL188" s="65" t="n">
        <v>2202.6366</v>
      </c>
      <c r="AM188" s="65" t="n">
        <v>3.2694135458877</v>
      </c>
    </row>
    <row r="189" customFormat="false" ht="20.1" hidden="false" customHeight="true" outlineLevel="0" collapsed="false">
      <c r="B189" s="63" t="s">
        <v>400</v>
      </c>
      <c r="C189" s="63" t="s">
        <v>401</v>
      </c>
      <c r="D189" s="64" t="n">
        <v>3086.19</v>
      </c>
      <c r="E189" s="65" t="n">
        <v>3745.5335</v>
      </c>
      <c r="F189" s="65" t="n">
        <v>1.21364319759963</v>
      </c>
      <c r="G189" s="64" t="n">
        <v>2021.19</v>
      </c>
      <c r="H189" s="65" t="n">
        <v>3082.4842</v>
      </c>
      <c r="I189" s="65" t="n">
        <v>1.52508383674964</v>
      </c>
      <c r="J189" s="64" t="n">
        <v>1816.15</v>
      </c>
      <c r="K189" s="65" t="n">
        <v>2865.4633</v>
      </c>
      <c r="L189" s="65" t="n">
        <v>1.57776797070727</v>
      </c>
      <c r="M189" s="64" t="n">
        <v>1276.2</v>
      </c>
      <c r="N189" s="65" t="n">
        <v>2165.084</v>
      </c>
      <c r="O189" s="65" t="n">
        <v>1.69650838426579</v>
      </c>
      <c r="P189" s="64" t="n">
        <v>990.69</v>
      </c>
      <c r="Q189" s="65" t="n">
        <v>1603.7262</v>
      </c>
      <c r="R189" s="65" t="n">
        <v>1.61879720195016</v>
      </c>
      <c r="S189" s="64" t="n">
        <v>892.92</v>
      </c>
      <c r="T189" s="65" t="n">
        <v>1716.5089</v>
      </c>
      <c r="U189" s="65" t="n">
        <v>1.92235463423375</v>
      </c>
      <c r="V189" s="64" t="n">
        <v>993.09</v>
      </c>
      <c r="W189" s="65" t="n">
        <v>2039.4727</v>
      </c>
      <c r="X189" s="65" t="n">
        <v>2.05366351488788</v>
      </c>
      <c r="Y189" s="64" t="n">
        <v>1353.8</v>
      </c>
      <c r="Z189" s="65" t="n">
        <v>2658.0254</v>
      </c>
      <c r="AA189" s="65" t="n">
        <v>1.96338114935736</v>
      </c>
      <c r="AB189" s="64" t="n">
        <v>1899.69</v>
      </c>
      <c r="AC189" s="65" t="n">
        <v>3732.4068</v>
      </c>
      <c r="AD189" s="65" t="n">
        <v>1.9647451952687</v>
      </c>
      <c r="AE189" s="64" t="n">
        <v>3697.05</v>
      </c>
      <c r="AF189" s="65" t="n">
        <v>6547.7169</v>
      </c>
      <c r="AG189" s="65" t="n">
        <v>1.77106528177872</v>
      </c>
      <c r="AH189" s="64" t="n">
        <v>4026.88</v>
      </c>
      <c r="AI189" s="65" t="n">
        <v>5376.5484</v>
      </c>
      <c r="AJ189" s="65" t="n">
        <v>1.33516479259377</v>
      </c>
      <c r="AK189" s="64" t="n">
        <v>3081.79</v>
      </c>
      <c r="AL189" s="65" t="n">
        <v>3984.5438</v>
      </c>
      <c r="AM189" s="65" t="n">
        <v>1.29293164037783</v>
      </c>
    </row>
    <row r="190" customFormat="false" ht="20.1" hidden="false" customHeight="true" outlineLevel="0" collapsed="false">
      <c r="B190" s="63" t="s">
        <v>402</v>
      </c>
      <c r="C190" s="63" t="s">
        <v>403</v>
      </c>
      <c r="D190" s="64" t="n">
        <v>4882.13</v>
      </c>
      <c r="E190" s="65" t="n">
        <v>7519.048</v>
      </c>
      <c r="F190" s="65" t="n">
        <v>1.54011630169619</v>
      </c>
      <c r="G190" s="64" t="n">
        <v>2475.76</v>
      </c>
      <c r="H190" s="65" t="n">
        <v>4190.4395</v>
      </c>
      <c r="I190" s="65" t="n">
        <v>1.69258712476169</v>
      </c>
      <c r="J190" s="64" t="n">
        <v>2162.78</v>
      </c>
      <c r="K190" s="65" t="n">
        <v>3699.6837</v>
      </c>
      <c r="L190" s="65" t="n">
        <v>1.71061490304146</v>
      </c>
      <c r="M190" s="64" t="n">
        <v>1134.63</v>
      </c>
      <c r="N190" s="65" t="n">
        <v>2068.7429</v>
      </c>
      <c r="O190" s="65" t="n">
        <v>1.82327534086002</v>
      </c>
      <c r="P190" s="64" t="n">
        <v>1131.64</v>
      </c>
      <c r="Q190" s="65" t="n">
        <v>1891.2465</v>
      </c>
      <c r="R190" s="65" t="n">
        <v>1.67124394683822</v>
      </c>
      <c r="S190" s="64" t="n">
        <v>1026.41</v>
      </c>
      <c r="T190" s="65" t="n">
        <v>1808.9822</v>
      </c>
      <c r="U190" s="65" t="n">
        <v>1.76243625841525</v>
      </c>
      <c r="V190" s="64" t="n">
        <v>590.45</v>
      </c>
      <c r="W190" s="65" t="n">
        <v>1148.6526</v>
      </c>
      <c r="X190" s="65" t="n">
        <v>1.94538504530443</v>
      </c>
      <c r="Y190" s="64" t="n">
        <v>781.62</v>
      </c>
      <c r="Z190" s="65" t="n">
        <v>1571.0395</v>
      </c>
      <c r="AA190" s="65" t="n">
        <v>2.00997863411888</v>
      </c>
      <c r="AB190" s="64" t="n">
        <v>1591.21</v>
      </c>
      <c r="AC190" s="65" t="n">
        <v>3360.8835</v>
      </c>
      <c r="AD190" s="65" t="n">
        <v>2.11215584366614</v>
      </c>
      <c r="AE190" s="64" t="n">
        <v>2569.97</v>
      </c>
      <c r="AF190" s="65" t="n">
        <v>5499.7039</v>
      </c>
      <c r="AG190" s="65" t="n">
        <v>2.13998758740374</v>
      </c>
      <c r="AH190" s="64" t="n">
        <v>3193.13</v>
      </c>
      <c r="AI190" s="65" t="n">
        <v>5979.849</v>
      </c>
      <c r="AJ190" s="65" t="n">
        <v>1.87272331536768</v>
      </c>
      <c r="AK190" s="64" t="n">
        <v>2438.69</v>
      </c>
      <c r="AL190" s="65" t="n">
        <v>4899.1521</v>
      </c>
      <c r="AM190" s="65" t="n">
        <v>2.00892778499932</v>
      </c>
    </row>
    <row r="191" customFormat="false" ht="20.1" hidden="false" customHeight="true" outlineLevel="0" collapsed="false">
      <c r="B191" s="63" t="s">
        <v>404</v>
      </c>
      <c r="C191" s="63" t="s">
        <v>405</v>
      </c>
      <c r="D191" s="64" t="n">
        <v>131878.04</v>
      </c>
      <c r="E191" s="65" t="n">
        <v>598645.2626</v>
      </c>
      <c r="F191" s="65" t="n">
        <v>4.53938550042145</v>
      </c>
      <c r="G191" s="64" t="n">
        <v>109142.94</v>
      </c>
      <c r="H191" s="65" t="n">
        <v>523477.0105</v>
      </c>
      <c r="I191" s="65" t="n">
        <v>4.7962516906728</v>
      </c>
      <c r="J191" s="64" t="n">
        <v>99541.44</v>
      </c>
      <c r="K191" s="65" t="n">
        <v>505647.7714</v>
      </c>
      <c r="L191" s="65" t="n">
        <v>5.07977151425577</v>
      </c>
      <c r="M191" s="64" t="n">
        <v>75800.59</v>
      </c>
      <c r="N191" s="65" t="n">
        <v>367798.1142</v>
      </c>
      <c r="O191" s="65" t="n">
        <v>4.85218009780663</v>
      </c>
      <c r="P191" s="64" t="n">
        <v>59257.61</v>
      </c>
      <c r="Q191" s="65" t="n">
        <v>293569.9389</v>
      </c>
      <c r="R191" s="65" t="n">
        <v>4.95413059858472</v>
      </c>
      <c r="S191" s="64" t="n">
        <v>54362.26</v>
      </c>
      <c r="T191" s="65" t="n">
        <v>275835.5499</v>
      </c>
      <c r="U191" s="65" t="n">
        <v>5.07402653789596</v>
      </c>
      <c r="V191" s="64" t="n">
        <v>114379.8</v>
      </c>
      <c r="W191" s="65" t="n">
        <v>611440.1252</v>
      </c>
      <c r="X191" s="65" t="n">
        <v>5.34570024777102</v>
      </c>
      <c r="Y191" s="64" t="n">
        <v>40847.64</v>
      </c>
      <c r="Z191" s="65" t="n">
        <v>237259.6668</v>
      </c>
      <c r="AA191" s="65" t="n">
        <v>5.80840574388141</v>
      </c>
      <c r="AB191" s="64" t="n">
        <v>21270.23</v>
      </c>
      <c r="AC191" s="65" t="n">
        <v>124018.2946</v>
      </c>
      <c r="AD191" s="65" t="n">
        <v>5.83060430470192</v>
      </c>
      <c r="AE191" s="64" t="n">
        <v>33248.08</v>
      </c>
      <c r="AF191" s="65" t="n">
        <v>178189.3858</v>
      </c>
      <c r="AG191" s="65" t="n">
        <v>5.35938874665845</v>
      </c>
      <c r="AH191" s="64" t="n">
        <v>64052.48</v>
      </c>
      <c r="AI191" s="65" t="n">
        <v>302944.6968</v>
      </c>
      <c r="AJ191" s="65" t="n">
        <v>4.7296325887772</v>
      </c>
      <c r="AK191" s="64" t="n">
        <v>59139.22</v>
      </c>
      <c r="AL191" s="65" t="n">
        <v>325634.3853</v>
      </c>
      <c r="AM191" s="65" t="n">
        <v>5.50623402371556</v>
      </c>
    </row>
    <row r="192" customFormat="false" ht="20.1" hidden="false" customHeight="true" outlineLevel="0" collapsed="false">
      <c r="B192" s="63" t="s">
        <v>406</v>
      </c>
      <c r="C192" s="63" t="s">
        <v>407</v>
      </c>
      <c r="D192" s="64" t="n">
        <v>1318.91</v>
      </c>
      <c r="E192" s="65" t="n">
        <v>16966.8695</v>
      </c>
      <c r="F192" s="65" t="n">
        <v>12.8643118180922</v>
      </c>
      <c r="G192" s="64" t="n">
        <v>848.47</v>
      </c>
      <c r="H192" s="65" t="n">
        <v>11353.7782</v>
      </c>
      <c r="I192" s="65" t="n">
        <v>13.3814727686306</v>
      </c>
      <c r="J192" s="64" t="n">
        <v>844.07</v>
      </c>
      <c r="K192" s="65" t="n">
        <v>14761.5825</v>
      </c>
      <c r="L192" s="65" t="n">
        <v>17.4885761844397</v>
      </c>
      <c r="M192" s="64" t="n">
        <v>467.48</v>
      </c>
      <c r="N192" s="65" t="n">
        <v>8585.9123</v>
      </c>
      <c r="O192" s="65" t="n">
        <v>18.3663735346967</v>
      </c>
      <c r="P192" s="64" t="n">
        <v>295.46</v>
      </c>
      <c r="Q192" s="65" t="n">
        <v>5569.6014</v>
      </c>
      <c r="R192" s="65" t="n">
        <v>18.8506105733433</v>
      </c>
      <c r="S192" s="64" t="n">
        <v>229.98</v>
      </c>
      <c r="T192" s="65" t="n">
        <v>4661.5377</v>
      </c>
      <c r="U192" s="65" t="n">
        <v>20.2693177667623</v>
      </c>
      <c r="V192" s="64" t="n">
        <v>172.01</v>
      </c>
      <c r="W192" s="65" t="n">
        <v>3690.2067</v>
      </c>
      <c r="X192" s="65" t="n">
        <v>21.4534428230917</v>
      </c>
      <c r="Y192" s="64" t="n">
        <v>241.49</v>
      </c>
      <c r="Z192" s="65" t="n">
        <v>5273.376</v>
      </c>
      <c r="AA192" s="65" t="n">
        <v>21.8368296823885</v>
      </c>
      <c r="AB192" s="64" t="n">
        <v>365.37</v>
      </c>
      <c r="AC192" s="65" t="n">
        <v>6167.8274</v>
      </c>
      <c r="AD192" s="65" t="n">
        <v>16.8810449681145</v>
      </c>
      <c r="AE192" s="64" t="n">
        <v>838.19</v>
      </c>
      <c r="AF192" s="65" t="n">
        <v>12665.7008</v>
      </c>
      <c r="AG192" s="65" t="n">
        <v>15.110775361195</v>
      </c>
      <c r="AH192" s="64" t="n">
        <v>1060.52</v>
      </c>
      <c r="AI192" s="65" t="n">
        <v>16700.9393</v>
      </c>
      <c r="AJ192" s="65" t="n">
        <v>15.7478777392223</v>
      </c>
      <c r="AK192" s="64" t="n">
        <v>1718.13</v>
      </c>
      <c r="AL192" s="65" t="n">
        <v>30071.1429</v>
      </c>
      <c r="AM192" s="65" t="n">
        <v>17.5022512266243</v>
      </c>
    </row>
    <row r="193" customFormat="false" ht="20.1" hidden="false" customHeight="true" outlineLevel="0" collapsed="false">
      <c r="B193" s="67" t="s">
        <v>408</v>
      </c>
      <c r="C193" s="67"/>
      <c r="D193" s="68" t="n">
        <v>446855.07</v>
      </c>
      <c r="E193" s="69" t="n">
        <v>1041072.8757</v>
      </c>
      <c r="F193" s="69" t="n">
        <v>2.32977747281686</v>
      </c>
      <c r="G193" s="68" t="n">
        <v>476774.89</v>
      </c>
      <c r="H193" s="69" t="n">
        <v>943562.0909</v>
      </c>
      <c r="I193" s="69" t="n">
        <v>1.97905156225824</v>
      </c>
      <c r="J193" s="68" t="n">
        <v>563454.03</v>
      </c>
      <c r="K193" s="69" t="n">
        <v>1083777.3827</v>
      </c>
      <c r="L193" s="69" t="n">
        <v>1.92345306803467</v>
      </c>
      <c r="M193" s="68" t="n">
        <v>125431.44</v>
      </c>
      <c r="N193" s="69" t="n">
        <v>623464.6717</v>
      </c>
      <c r="O193" s="69" t="n">
        <v>4.97056138158025</v>
      </c>
      <c r="P193" s="68" t="n">
        <v>120925.39</v>
      </c>
      <c r="Q193" s="69" t="n">
        <v>513570.3496</v>
      </c>
      <c r="R193" s="69" t="n">
        <v>4.24700180499728</v>
      </c>
      <c r="S193" s="68" t="n">
        <v>123863.86</v>
      </c>
      <c r="T193" s="69" t="n">
        <v>499463.9875</v>
      </c>
      <c r="U193" s="69" t="n">
        <v>4.03236252689041</v>
      </c>
      <c r="V193" s="68" t="n">
        <v>183195.49</v>
      </c>
      <c r="W193" s="69" t="n">
        <v>888714.3694</v>
      </c>
      <c r="X193" s="69" t="n">
        <v>4.85118039423351</v>
      </c>
      <c r="Y193" s="68" t="n">
        <v>106071.67</v>
      </c>
      <c r="Z193" s="69" t="n">
        <v>485635.868</v>
      </c>
      <c r="AA193" s="69" t="n">
        <v>4.57837486672926</v>
      </c>
      <c r="AB193" s="68" t="n">
        <v>58972.66</v>
      </c>
      <c r="AC193" s="69" t="n">
        <v>280369.3537</v>
      </c>
      <c r="AD193" s="69" t="n">
        <v>4.75422600405001</v>
      </c>
      <c r="AE193" s="68" t="n">
        <v>54507.16</v>
      </c>
      <c r="AF193" s="69" t="n">
        <v>324432.8683</v>
      </c>
      <c r="AG193" s="69" t="n">
        <v>5.95211470016049</v>
      </c>
      <c r="AH193" s="68" t="n">
        <v>191885.76</v>
      </c>
      <c r="AI193" s="69" t="n">
        <v>525978.8561</v>
      </c>
      <c r="AJ193" s="69" t="n">
        <v>2.74110416583284</v>
      </c>
      <c r="AK193" s="68" t="n">
        <v>120689.79</v>
      </c>
      <c r="AL193" s="69" t="n">
        <v>534329.2191</v>
      </c>
      <c r="AM193" s="69" t="n">
        <v>4.42729429805122</v>
      </c>
    </row>
    <row r="194" customFormat="false" ht="20.1" hidden="false" customHeight="true" outlineLevel="0" collapsed="false">
      <c r="B194" s="63" t="s">
        <v>409</v>
      </c>
      <c r="C194" s="63" t="s">
        <v>410</v>
      </c>
      <c r="D194" s="64" t="n">
        <v>63.65</v>
      </c>
      <c r="E194" s="65" t="n">
        <v>1414.969</v>
      </c>
      <c r="F194" s="65" t="n">
        <v>22.2304634721131</v>
      </c>
      <c r="G194" s="64" t="n">
        <v>53.51</v>
      </c>
      <c r="H194" s="65" t="n">
        <v>1170.641</v>
      </c>
      <c r="I194" s="65" t="n">
        <v>21.8770510185012</v>
      </c>
      <c r="J194" s="64" t="n">
        <v>68.92</v>
      </c>
      <c r="K194" s="65" t="n">
        <v>1553.348</v>
      </c>
      <c r="L194" s="65" t="n">
        <v>22.5384213580963</v>
      </c>
      <c r="M194" s="64" t="n">
        <v>37.35</v>
      </c>
      <c r="N194" s="65" t="n">
        <v>930.1155</v>
      </c>
      <c r="O194" s="65" t="n">
        <v>24.9026907630522</v>
      </c>
      <c r="P194" s="64" t="n">
        <v>95.62</v>
      </c>
      <c r="Q194" s="65" t="n">
        <v>2125.8165</v>
      </c>
      <c r="R194" s="65" t="n">
        <v>22.2319232378164</v>
      </c>
      <c r="S194" s="64" t="n">
        <v>104.59</v>
      </c>
      <c r="T194" s="65" t="n">
        <v>2302.432</v>
      </c>
      <c r="U194" s="65" t="n">
        <v>22.0138827803805</v>
      </c>
      <c r="V194" s="64" t="n">
        <v>70.05</v>
      </c>
      <c r="W194" s="65" t="n">
        <v>1818.0546</v>
      </c>
      <c r="X194" s="65" t="n">
        <v>25.953670235546</v>
      </c>
      <c r="Y194" s="64" t="n">
        <v>43.04</v>
      </c>
      <c r="Z194" s="65" t="n">
        <v>1190.348</v>
      </c>
      <c r="AA194" s="65" t="n">
        <v>27.6567843866171</v>
      </c>
      <c r="AB194" s="64" t="n">
        <v>55.02</v>
      </c>
      <c r="AC194" s="65" t="n">
        <v>1109.107</v>
      </c>
      <c r="AD194" s="65" t="n">
        <v>20.1582515448928</v>
      </c>
      <c r="AE194" s="64" t="n">
        <v>72.96</v>
      </c>
      <c r="AF194" s="65" t="n">
        <v>1340.15</v>
      </c>
      <c r="AG194" s="65" t="n">
        <v>18.3682839912281</v>
      </c>
      <c r="AH194" s="64" t="n">
        <v>114.99</v>
      </c>
      <c r="AI194" s="65" t="n">
        <v>2380.6005</v>
      </c>
      <c r="AJ194" s="65" t="n">
        <v>20.7026741455779</v>
      </c>
      <c r="AK194" s="64" t="n">
        <v>84.88</v>
      </c>
      <c r="AL194" s="65" t="n">
        <v>2086.081</v>
      </c>
      <c r="AM194" s="65" t="n">
        <v>24.5768261074458</v>
      </c>
    </row>
    <row r="195" customFormat="false" ht="20.1" hidden="false" customHeight="true" outlineLevel="0" collapsed="false">
      <c r="B195" s="63" t="s">
        <v>411</v>
      </c>
      <c r="C195" s="63" t="s">
        <v>412</v>
      </c>
      <c r="D195" s="64" t="n">
        <v>175.6</v>
      </c>
      <c r="E195" s="65" t="n">
        <v>1271.2655</v>
      </c>
      <c r="F195" s="65" t="n">
        <v>7.23955296127563</v>
      </c>
      <c r="G195" s="64" t="n">
        <v>30.36</v>
      </c>
      <c r="H195" s="65" t="n">
        <v>317.426</v>
      </c>
      <c r="I195" s="65" t="n">
        <v>10.4554018445323</v>
      </c>
      <c r="J195" s="64" t="n">
        <v>337.71</v>
      </c>
      <c r="K195" s="65" t="n">
        <v>4049.3265</v>
      </c>
      <c r="L195" s="65" t="n">
        <v>11.9905436617216</v>
      </c>
      <c r="M195" s="64" t="n">
        <v>253.36</v>
      </c>
      <c r="N195" s="65" t="n">
        <v>3277.7325</v>
      </c>
      <c r="O195" s="65" t="n">
        <v>12.9370559677929</v>
      </c>
      <c r="P195" s="64" t="n">
        <v>212.79</v>
      </c>
      <c r="Q195" s="65" t="n">
        <v>1944.1174</v>
      </c>
      <c r="R195" s="65" t="n">
        <v>9.13631937591052</v>
      </c>
      <c r="S195" s="64" t="n">
        <v>432.63</v>
      </c>
      <c r="T195" s="65" t="n">
        <v>3740.8505</v>
      </c>
      <c r="U195" s="65" t="n">
        <v>8.6467662899013</v>
      </c>
      <c r="V195" s="64" t="n">
        <v>1189.09</v>
      </c>
      <c r="W195" s="65" t="n">
        <v>10457.7795</v>
      </c>
      <c r="X195" s="65" t="n">
        <v>8.79477541649497</v>
      </c>
      <c r="Y195" s="64" t="n">
        <v>811.54</v>
      </c>
      <c r="Z195" s="65" t="n">
        <v>6232.3565</v>
      </c>
      <c r="AA195" s="65" t="n">
        <v>7.67966643665131</v>
      </c>
      <c r="AB195" s="64" t="n">
        <v>474.81</v>
      </c>
      <c r="AC195" s="65" t="n">
        <v>3333.5391</v>
      </c>
      <c r="AD195" s="65" t="n">
        <v>7.02078536677829</v>
      </c>
      <c r="AE195" s="64" t="n">
        <v>681.04</v>
      </c>
      <c r="AF195" s="65" t="n">
        <v>4029.954</v>
      </c>
      <c r="AG195" s="65" t="n">
        <v>5.917352872078</v>
      </c>
      <c r="AH195" s="64" t="n">
        <v>757.18</v>
      </c>
      <c r="AI195" s="65" t="n">
        <v>4434.903</v>
      </c>
      <c r="AJ195" s="65" t="n">
        <v>5.85713172561346</v>
      </c>
      <c r="AK195" s="64" t="n">
        <v>692.8</v>
      </c>
      <c r="AL195" s="65" t="n">
        <v>5383.195</v>
      </c>
      <c r="AM195" s="65" t="n">
        <v>7.77020063510393</v>
      </c>
    </row>
    <row r="196" customFormat="false" ht="20.1" hidden="false" customHeight="true" outlineLevel="0" collapsed="false">
      <c r="B196" s="63" t="s">
        <v>413</v>
      </c>
      <c r="C196" s="63" t="s">
        <v>414</v>
      </c>
      <c r="D196" s="64" t="n">
        <v>3740.12</v>
      </c>
      <c r="E196" s="65" t="n">
        <v>14150.5177</v>
      </c>
      <c r="F196" s="65" t="n">
        <v>3.78343948857256</v>
      </c>
      <c r="G196" s="64" t="n">
        <v>1418.44</v>
      </c>
      <c r="H196" s="65" t="n">
        <v>7085.8102</v>
      </c>
      <c r="I196" s="65" t="n">
        <v>4.99549519190096</v>
      </c>
      <c r="J196" s="64" t="n">
        <v>4077.61</v>
      </c>
      <c r="K196" s="65" t="n">
        <v>18858.3297</v>
      </c>
      <c r="L196" s="65" t="n">
        <v>4.62484879623113</v>
      </c>
      <c r="M196" s="64" t="n">
        <v>3315.18</v>
      </c>
      <c r="N196" s="65" t="n">
        <v>14714.3225</v>
      </c>
      <c r="O196" s="65" t="n">
        <v>4.43846865026937</v>
      </c>
      <c r="P196" s="64" t="n">
        <v>4039.9</v>
      </c>
      <c r="Q196" s="65" t="n">
        <v>18991.0199</v>
      </c>
      <c r="R196" s="65" t="n">
        <v>4.70086385801629</v>
      </c>
      <c r="S196" s="64" t="n">
        <v>4637.29</v>
      </c>
      <c r="T196" s="65" t="n">
        <v>23383.9449</v>
      </c>
      <c r="U196" s="65" t="n">
        <v>5.04258842988038</v>
      </c>
      <c r="V196" s="64" t="n">
        <v>5999.67</v>
      </c>
      <c r="W196" s="65" t="n">
        <v>31653.0772</v>
      </c>
      <c r="X196" s="65" t="n">
        <v>5.27580303583364</v>
      </c>
      <c r="Y196" s="64" t="n">
        <v>8148.89</v>
      </c>
      <c r="Z196" s="65" t="n">
        <v>44467.9457</v>
      </c>
      <c r="AA196" s="65" t="n">
        <v>5.45693287061183</v>
      </c>
      <c r="AB196" s="64" t="n">
        <v>8265.2</v>
      </c>
      <c r="AC196" s="65" t="n">
        <v>34393.9778</v>
      </c>
      <c r="AD196" s="65" t="n">
        <v>4.16130012582878</v>
      </c>
      <c r="AE196" s="64" t="n">
        <v>9956.29</v>
      </c>
      <c r="AF196" s="65" t="n">
        <v>32835.3152</v>
      </c>
      <c r="AG196" s="65" t="n">
        <v>3.29794684566239</v>
      </c>
      <c r="AH196" s="64" t="n">
        <v>9201.73</v>
      </c>
      <c r="AI196" s="65" t="n">
        <v>27351.8581</v>
      </c>
      <c r="AJ196" s="65" t="n">
        <v>2.97246910091907</v>
      </c>
      <c r="AK196" s="64" t="n">
        <v>6959.23</v>
      </c>
      <c r="AL196" s="65" t="n">
        <v>27187.8812</v>
      </c>
      <c r="AM196" s="65" t="n">
        <v>3.9067369809591</v>
      </c>
    </row>
    <row r="197" customFormat="false" ht="20.1" hidden="false" customHeight="true" outlineLevel="0" collapsed="false">
      <c r="B197" s="63" t="s">
        <v>415</v>
      </c>
      <c r="C197" s="63" t="s">
        <v>416</v>
      </c>
      <c r="D197" s="64" t="n">
        <v>1249.95</v>
      </c>
      <c r="E197" s="65" t="n">
        <v>10944.4503</v>
      </c>
      <c r="F197" s="65" t="n">
        <v>8.75591047641906</v>
      </c>
      <c r="G197" s="64" t="n">
        <v>668.45</v>
      </c>
      <c r="H197" s="65" t="n">
        <v>5823.3156</v>
      </c>
      <c r="I197" s="65" t="n">
        <v>8.71166968359638</v>
      </c>
      <c r="J197" s="64" t="n">
        <v>1355.36</v>
      </c>
      <c r="K197" s="65" t="n">
        <v>11778.0038</v>
      </c>
      <c r="L197" s="65" t="n">
        <v>8.68994495927281</v>
      </c>
      <c r="M197" s="64" t="n">
        <v>1023.9</v>
      </c>
      <c r="N197" s="65" t="n">
        <v>9249.678</v>
      </c>
      <c r="O197" s="65" t="n">
        <v>9.03377087606211</v>
      </c>
      <c r="P197" s="64" t="n">
        <v>1015.59</v>
      </c>
      <c r="Q197" s="65" t="n">
        <v>9851.9706</v>
      </c>
      <c r="R197" s="65" t="n">
        <v>9.7007361238295</v>
      </c>
      <c r="S197" s="64" t="n">
        <v>1243.53</v>
      </c>
      <c r="T197" s="65" t="n">
        <v>9989.4572</v>
      </c>
      <c r="U197" s="65" t="n">
        <v>8.03314532017724</v>
      </c>
      <c r="V197" s="64" t="n">
        <v>1638.63</v>
      </c>
      <c r="W197" s="65" t="n">
        <v>14151.6181</v>
      </c>
      <c r="X197" s="65" t="n">
        <v>8.63624985506185</v>
      </c>
      <c r="Y197" s="64" t="n">
        <v>1673.85</v>
      </c>
      <c r="Z197" s="65" t="n">
        <v>14568.7452</v>
      </c>
      <c r="AA197" s="65" t="n">
        <v>8.70373402634645</v>
      </c>
      <c r="AB197" s="64" t="n">
        <v>1158.27</v>
      </c>
      <c r="AC197" s="65" t="n">
        <v>9125.3244</v>
      </c>
      <c r="AD197" s="65" t="n">
        <v>7.87840866119299</v>
      </c>
      <c r="AE197" s="64" t="n">
        <v>1236.5</v>
      </c>
      <c r="AF197" s="65" t="n">
        <v>8670.487</v>
      </c>
      <c r="AG197" s="65" t="n">
        <v>7.01212050141529</v>
      </c>
      <c r="AH197" s="64" t="n">
        <v>988.11</v>
      </c>
      <c r="AI197" s="65" t="n">
        <v>8518.1062</v>
      </c>
      <c r="AJ197" s="65" t="n">
        <v>8.6206051957778</v>
      </c>
      <c r="AK197" s="64" t="n">
        <v>1018.15</v>
      </c>
      <c r="AL197" s="65" t="n">
        <v>9751.7552</v>
      </c>
      <c r="AM197" s="65" t="n">
        <v>9.57791602416147</v>
      </c>
    </row>
    <row r="198" customFormat="false" ht="20.1" hidden="false" customHeight="true" outlineLevel="0" collapsed="false">
      <c r="B198" s="63" t="s">
        <v>417</v>
      </c>
      <c r="C198" s="63" t="s">
        <v>418</v>
      </c>
      <c r="D198" s="64" t="n">
        <v>417.1</v>
      </c>
      <c r="E198" s="65" t="n">
        <v>2847.3205</v>
      </c>
      <c r="F198" s="65" t="n">
        <v>6.8264696715416</v>
      </c>
      <c r="G198" s="64" t="n">
        <v>383.3</v>
      </c>
      <c r="H198" s="65" t="n">
        <v>2748.4925</v>
      </c>
      <c r="I198" s="65" t="n">
        <v>7.17060396556222</v>
      </c>
      <c r="J198" s="64" t="n">
        <v>707.7</v>
      </c>
      <c r="K198" s="65" t="n">
        <v>5271.7275</v>
      </c>
      <c r="L198" s="65" t="n">
        <v>7.44909919457397</v>
      </c>
      <c r="M198" s="64" t="n">
        <v>572.5</v>
      </c>
      <c r="N198" s="65" t="n">
        <v>3985.74</v>
      </c>
      <c r="O198" s="65" t="n">
        <v>6.96199126637555</v>
      </c>
      <c r="P198" s="64" t="n">
        <v>642.4</v>
      </c>
      <c r="Q198" s="65" t="n">
        <v>4016.5175</v>
      </c>
      <c r="R198" s="65" t="n">
        <v>6.25236223536737</v>
      </c>
      <c r="S198" s="64" t="n">
        <v>929</v>
      </c>
      <c r="T198" s="65" t="n">
        <v>4887.4425</v>
      </c>
      <c r="U198" s="65" t="n">
        <v>5.26097147470398</v>
      </c>
      <c r="V198" s="64" t="n">
        <v>1654.95</v>
      </c>
      <c r="W198" s="65" t="n">
        <v>8113.5985</v>
      </c>
      <c r="X198" s="65" t="n">
        <v>4.90262455059065</v>
      </c>
      <c r="Y198" s="64" t="n">
        <v>2340.6</v>
      </c>
      <c r="Z198" s="65" t="n">
        <v>11318.7725</v>
      </c>
      <c r="AA198" s="65" t="n">
        <v>4.83584230539178</v>
      </c>
      <c r="AB198" s="64" t="n">
        <v>2161.9</v>
      </c>
      <c r="AC198" s="65" t="n">
        <v>8427.6725</v>
      </c>
      <c r="AD198" s="65" t="n">
        <v>3.89827119663259</v>
      </c>
      <c r="AE198" s="64" t="n">
        <v>1500.85</v>
      </c>
      <c r="AF198" s="65" t="n">
        <v>5527.17</v>
      </c>
      <c r="AG198" s="65" t="n">
        <v>3.68269314055369</v>
      </c>
      <c r="AH198" s="64" t="n">
        <v>1044.05</v>
      </c>
      <c r="AI198" s="65" t="n">
        <v>4845.67</v>
      </c>
      <c r="AJ198" s="65" t="n">
        <v>4.64122407930655</v>
      </c>
      <c r="AK198" s="64" t="n">
        <v>1550.9</v>
      </c>
      <c r="AL198" s="65" t="n">
        <v>6038.7025</v>
      </c>
      <c r="AM198" s="65" t="n">
        <v>3.89367625249855</v>
      </c>
    </row>
    <row r="199" customFormat="false" ht="20.1" hidden="false" customHeight="true" outlineLevel="0" collapsed="false">
      <c r="B199" s="63" t="s">
        <v>419</v>
      </c>
      <c r="C199" s="63" t="s">
        <v>420</v>
      </c>
      <c r="D199" s="64" t="n">
        <v>5953.83</v>
      </c>
      <c r="E199" s="65" t="n">
        <v>13257.7534</v>
      </c>
      <c r="F199" s="65" t="n">
        <v>2.22676048862665</v>
      </c>
      <c r="G199" s="64" t="n">
        <v>4024.92</v>
      </c>
      <c r="H199" s="65" t="n">
        <v>13636.2727</v>
      </c>
      <c r="I199" s="65" t="n">
        <v>3.38796117686811</v>
      </c>
      <c r="J199" s="64" t="n">
        <v>4378.09</v>
      </c>
      <c r="K199" s="65" t="n">
        <v>18351.4264</v>
      </c>
      <c r="L199" s="65" t="n">
        <v>4.19165124517769</v>
      </c>
      <c r="M199" s="64" t="n">
        <v>3869.72</v>
      </c>
      <c r="N199" s="65" t="n">
        <v>15734.9608</v>
      </c>
      <c r="O199" s="65" t="n">
        <v>4.06617553724817</v>
      </c>
      <c r="P199" s="64" t="n">
        <v>3469.63</v>
      </c>
      <c r="Q199" s="65" t="n">
        <v>15567.8757</v>
      </c>
      <c r="R199" s="65" t="n">
        <v>4.48689794012618</v>
      </c>
      <c r="S199" s="64" t="n">
        <v>3896.92</v>
      </c>
      <c r="T199" s="65" t="n">
        <v>14922.7684</v>
      </c>
      <c r="U199" s="65" t="n">
        <v>3.82937509622984</v>
      </c>
      <c r="V199" s="64" t="n">
        <v>3969.35</v>
      </c>
      <c r="W199" s="65" t="n">
        <v>19351.2914</v>
      </c>
      <c r="X199" s="65" t="n">
        <v>4.8751789083855</v>
      </c>
      <c r="Y199" s="64" t="n">
        <v>3601.25</v>
      </c>
      <c r="Z199" s="65" t="n">
        <v>16765.4503</v>
      </c>
      <c r="AA199" s="65" t="n">
        <v>4.65545305102395</v>
      </c>
      <c r="AB199" s="64" t="n">
        <v>3241.06</v>
      </c>
      <c r="AC199" s="65" t="n">
        <v>10105.0377</v>
      </c>
      <c r="AD199" s="65" t="n">
        <v>3.11781876916811</v>
      </c>
      <c r="AE199" s="64" t="n">
        <v>3840.72</v>
      </c>
      <c r="AF199" s="65" t="n">
        <v>10281.9345</v>
      </c>
      <c r="AG199" s="65" t="n">
        <v>2.67708515590827</v>
      </c>
      <c r="AH199" s="64" t="n">
        <v>3268.84</v>
      </c>
      <c r="AI199" s="65" t="n">
        <v>9318.1096</v>
      </c>
      <c r="AJ199" s="65" t="n">
        <v>2.85058601828171</v>
      </c>
      <c r="AK199" s="64" t="n">
        <v>3330.6</v>
      </c>
      <c r="AL199" s="65" t="n">
        <v>8733.5366</v>
      </c>
      <c r="AM199" s="65" t="n">
        <v>2.62221119317841</v>
      </c>
    </row>
    <row r="200" customFormat="false" ht="20.1" hidden="false" customHeight="true" outlineLevel="0" collapsed="false">
      <c r="B200" s="63" t="s">
        <v>421</v>
      </c>
      <c r="C200" s="63" t="s">
        <v>422</v>
      </c>
      <c r="D200" s="64"/>
      <c r="E200" s="65"/>
      <c r="F200" s="65"/>
      <c r="G200" s="64"/>
      <c r="H200" s="65"/>
      <c r="I200" s="65"/>
      <c r="J200" s="64"/>
      <c r="K200" s="65"/>
      <c r="L200" s="65"/>
      <c r="M200" s="64" t="n">
        <v>14.9</v>
      </c>
      <c r="N200" s="65" t="n">
        <v>38.144</v>
      </c>
      <c r="O200" s="65" t="n">
        <v>2.56</v>
      </c>
      <c r="P200" s="64"/>
      <c r="Q200" s="65"/>
      <c r="R200" s="65"/>
      <c r="S200" s="64"/>
      <c r="T200" s="65"/>
      <c r="U200" s="65"/>
      <c r="V200" s="64"/>
      <c r="W200" s="65"/>
      <c r="X200" s="65"/>
      <c r="Y200" s="64"/>
      <c r="Z200" s="65"/>
      <c r="AA200" s="65"/>
      <c r="AB200" s="64"/>
      <c r="AC200" s="65"/>
      <c r="AD200" s="65"/>
      <c r="AE200" s="64"/>
      <c r="AF200" s="65"/>
      <c r="AG200" s="65"/>
      <c r="AH200" s="64"/>
      <c r="AI200" s="65"/>
      <c r="AJ200" s="65"/>
      <c r="AK200" s="64"/>
      <c r="AL200" s="65"/>
      <c r="AM200" s="65"/>
    </row>
    <row r="201" customFormat="false" ht="20.1" hidden="false" customHeight="true" outlineLevel="0" collapsed="false">
      <c r="B201" s="63" t="s">
        <v>423</v>
      </c>
      <c r="C201" s="63" t="s">
        <v>424</v>
      </c>
      <c r="D201" s="64" t="n">
        <v>497.1</v>
      </c>
      <c r="E201" s="65" t="n">
        <v>1945.0135</v>
      </c>
      <c r="F201" s="65" t="n">
        <v>3.91272078052706</v>
      </c>
      <c r="G201" s="64" t="n">
        <v>88.05</v>
      </c>
      <c r="H201" s="65" t="n">
        <v>355.5615</v>
      </c>
      <c r="I201" s="65" t="n">
        <v>4.03817717206133</v>
      </c>
      <c r="J201" s="64" t="n">
        <v>162.25</v>
      </c>
      <c r="K201" s="65" t="n">
        <v>720.5155</v>
      </c>
      <c r="L201" s="65" t="n">
        <v>4.44077349768875</v>
      </c>
      <c r="M201" s="64" t="n">
        <v>96.85</v>
      </c>
      <c r="N201" s="65" t="n">
        <v>385.9715</v>
      </c>
      <c r="O201" s="65" t="n">
        <v>3.9852503871967</v>
      </c>
      <c r="P201" s="64" t="n">
        <v>279.1</v>
      </c>
      <c r="Q201" s="65" t="n">
        <v>1042.901</v>
      </c>
      <c r="R201" s="65" t="n">
        <v>3.73665711214618</v>
      </c>
      <c r="S201" s="64" t="n">
        <v>397.2</v>
      </c>
      <c r="T201" s="65" t="n">
        <v>1355.5035</v>
      </c>
      <c r="U201" s="65" t="n">
        <v>3.41264728096677</v>
      </c>
      <c r="V201" s="64" t="n">
        <v>451.75</v>
      </c>
      <c r="W201" s="65" t="n">
        <v>2394.297</v>
      </c>
      <c r="X201" s="65" t="n">
        <v>5.30004869950194</v>
      </c>
      <c r="Y201" s="64" t="n">
        <v>625.2</v>
      </c>
      <c r="Z201" s="65" t="n">
        <v>3202.222</v>
      </c>
      <c r="AA201" s="65" t="n">
        <v>5.12191618682022</v>
      </c>
      <c r="AB201" s="64" t="n">
        <v>603</v>
      </c>
      <c r="AC201" s="65" t="n">
        <v>2302.565</v>
      </c>
      <c r="AD201" s="65" t="n">
        <v>3.81851575456053</v>
      </c>
      <c r="AE201" s="64" t="n">
        <v>478.75</v>
      </c>
      <c r="AF201" s="65" t="n">
        <v>1841.751</v>
      </c>
      <c r="AG201" s="65" t="n">
        <v>3.84699947780679</v>
      </c>
      <c r="AH201" s="64" t="n">
        <v>373.35</v>
      </c>
      <c r="AI201" s="65" t="n">
        <v>1372.122</v>
      </c>
      <c r="AJ201" s="65" t="n">
        <v>3.67516271595018</v>
      </c>
      <c r="AK201" s="64" t="n">
        <v>380.5</v>
      </c>
      <c r="AL201" s="65" t="n">
        <v>1537.3595</v>
      </c>
      <c r="AM201" s="65" t="n">
        <v>4.04036662286465</v>
      </c>
    </row>
    <row r="202" customFormat="false" ht="20.1" hidden="false" customHeight="true" outlineLevel="0" collapsed="false">
      <c r="B202" s="63" t="s">
        <v>425</v>
      </c>
      <c r="C202" s="63" t="s">
        <v>426</v>
      </c>
      <c r="D202" s="64"/>
      <c r="E202" s="65"/>
      <c r="F202" s="65"/>
      <c r="G202" s="64"/>
      <c r="H202" s="65"/>
      <c r="I202" s="65"/>
      <c r="J202" s="64"/>
      <c r="K202" s="65"/>
      <c r="L202" s="65"/>
      <c r="M202" s="64"/>
      <c r="N202" s="65"/>
      <c r="O202" s="65"/>
      <c r="P202" s="64" t="n">
        <v>44.9</v>
      </c>
      <c r="Q202" s="65" t="n">
        <v>618.26</v>
      </c>
      <c r="R202" s="65" t="n">
        <v>13.769710467706</v>
      </c>
      <c r="S202" s="64" t="n">
        <v>183.65</v>
      </c>
      <c r="T202" s="65" t="n">
        <v>2825.035</v>
      </c>
      <c r="U202" s="65" t="n">
        <v>15.3827116798258</v>
      </c>
      <c r="V202" s="64" t="n">
        <v>396.35</v>
      </c>
      <c r="W202" s="65" t="n">
        <v>4158.2575</v>
      </c>
      <c r="X202" s="65" t="n">
        <v>10.4913775703293</v>
      </c>
      <c r="Y202" s="64" t="n">
        <v>486.38</v>
      </c>
      <c r="Z202" s="65" t="n">
        <v>6752.1345</v>
      </c>
      <c r="AA202" s="65" t="n">
        <v>13.8824262921995</v>
      </c>
      <c r="AB202" s="64" t="n">
        <v>355.1</v>
      </c>
      <c r="AC202" s="65" t="n">
        <v>5247.63</v>
      </c>
      <c r="AD202" s="65" t="n">
        <v>14.7778935511124</v>
      </c>
      <c r="AE202" s="64" t="n">
        <v>166.55</v>
      </c>
      <c r="AF202" s="65" t="n">
        <v>2552.375</v>
      </c>
      <c r="AG202" s="65" t="n">
        <v>15.324977484239</v>
      </c>
      <c r="AH202" s="64" t="n">
        <v>101.1</v>
      </c>
      <c r="AI202" s="65" t="n">
        <v>1245.635</v>
      </c>
      <c r="AJ202" s="65" t="n">
        <v>12.3208209693373</v>
      </c>
      <c r="AK202" s="64"/>
      <c r="AL202" s="65"/>
      <c r="AM202" s="65"/>
    </row>
    <row r="203" customFormat="false" ht="20.1" hidden="false" customHeight="true" outlineLevel="0" collapsed="false">
      <c r="B203" s="63" t="s">
        <v>427</v>
      </c>
      <c r="C203" s="63" t="s">
        <v>428</v>
      </c>
      <c r="D203" s="64" t="n">
        <v>179.85</v>
      </c>
      <c r="E203" s="65" t="n">
        <v>1148.2184</v>
      </c>
      <c r="F203" s="65" t="n">
        <v>6.3843113705866</v>
      </c>
      <c r="G203" s="64" t="n">
        <v>323.97</v>
      </c>
      <c r="H203" s="65" t="n">
        <v>2078.0444</v>
      </c>
      <c r="I203" s="65" t="n">
        <v>6.41431120165447</v>
      </c>
      <c r="J203" s="64" t="n">
        <v>345.57</v>
      </c>
      <c r="K203" s="65" t="n">
        <v>2203.8178</v>
      </c>
      <c r="L203" s="65" t="n">
        <v>6.37734120438696</v>
      </c>
      <c r="M203" s="64" t="n">
        <v>173.48</v>
      </c>
      <c r="N203" s="65" t="n">
        <v>1068.3058</v>
      </c>
      <c r="O203" s="65" t="n">
        <v>6.15809199907771</v>
      </c>
      <c r="P203" s="64" t="n">
        <v>268.85</v>
      </c>
      <c r="Q203" s="65" t="n">
        <v>1591.791</v>
      </c>
      <c r="R203" s="65" t="n">
        <v>5.92074018969686</v>
      </c>
      <c r="S203" s="64" t="n">
        <v>274.07</v>
      </c>
      <c r="T203" s="65" t="n">
        <v>1425.52</v>
      </c>
      <c r="U203" s="65" t="n">
        <v>5.20129893822746</v>
      </c>
      <c r="V203" s="64" t="n">
        <v>251.91</v>
      </c>
      <c r="W203" s="65" t="n">
        <v>1094.3572</v>
      </c>
      <c r="X203" s="65" t="n">
        <v>4.34423881544996</v>
      </c>
      <c r="Y203" s="64" t="n">
        <v>122.24</v>
      </c>
      <c r="Z203" s="65" t="n">
        <v>691.3046</v>
      </c>
      <c r="AA203" s="65" t="n">
        <v>5.65530595549738</v>
      </c>
      <c r="AB203" s="64" t="n">
        <v>84.92</v>
      </c>
      <c r="AC203" s="65" t="n">
        <v>511.6779</v>
      </c>
      <c r="AD203" s="65" t="n">
        <v>6.02541097503533</v>
      </c>
      <c r="AE203" s="64" t="n">
        <v>146.93</v>
      </c>
      <c r="AF203" s="65" t="n">
        <v>917.7348</v>
      </c>
      <c r="AG203" s="65" t="n">
        <v>6.24606819573947</v>
      </c>
      <c r="AH203" s="64" t="n">
        <v>323.93</v>
      </c>
      <c r="AI203" s="65" t="n">
        <v>1955.0822</v>
      </c>
      <c r="AJ203" s="65" t="n">
        <v>6.03550828882783</v>
      </c>
      <c r="AK203" s="64" t="n">
        <v>277.98</v>
      </c>
      <c r="AL203" s="65" t="n">
        <v>2890.8194</v>
      </c>
      <c r="AM203" s="65" t="n">
        <v>10.399379092021</v>
      </c>
    </row>
    <row r="204" customFormat="false" ht="20.1" hidden="false" customHeight="true" outlineLevel="0" collapsed="false">
      <c r="B204" s="63" t="s">
        <v>429</v>
      </c>
      <c r="C204" s="63" t="s">
        <v>430</v>
      </c>
      <c r="D204" s="64" t="n">
        <v>5592.28</v>
      </c>
      <c r="E204" s="65" t="n">
        <v>140297.7255</v>
      </c>
      <c r="F204" s="65" t="n">
        <v>25.0877505239366</v>
      </c>
      <c r="G204" s="64" t="n">
        <v>3499.52</v>
      </c>
      <c r="H204" s="65" t="n">
        <v>86970.901</v>
      </c>
      <c r="I204" s="65" t="n">
        <v>24.8522371639539</v>
      </c>
      <c r="J204" s="64" t="n">
        <v>4706.09</v>
      </c>
      <c r="K204" s="65" t="n">
        <v>130899.8609</v>
      </c>
      <c r="L204" s="65" t="n">
        <v>27.8149931046793</v>
      </c>
      <c r="M204" s="64" t="n">
        <v>5698.5</v>
      </c>
      <c r="N204" s="65" t="n">
        <v>136829.0759</v>
      </c>
      <c r="O204" s="65" t="n">
        <v>24.0114198297798</v>
      </c>
      <c r="P204" s="64" t="n">
        <v>8273.58</v>
      </c>
      <c r="Q204" s="65" t="n">
        <v>177033.1037</v>
      </c>
      <c r="R204" s="65" t="n">
        <v>21.3974003635669</v>
      </c>
      <c r="S204" s="64" t="n">
        <v>9751.74</v>
      </c>
      <c r="T204" s="65" t="n">
        <v>212409.0918</v>
      </c>
      <c r="U204" s="65" t="n">
        <v>21.7816606882464</v>
      </c>
      <c r="V204" s="64" t="n">
        <v>8085.7</v>
      </c>
      <c r="W204" s="65" t="n">
        <v>212951.2163</v>
      </c>
      <c r="X204" s="65" t="n">
        <v>26.3367693953523</v>
      </c>
      <c r="Y204" s="64" t="n">
        <v>5470.46</v>
      </c>
      <c r="Z204" s="65" t="n">
        <v>189924.0295</v>
      </c>
      <c r="AA204" s="65" t="n">
        <v>34.7181095374064</v>
      </c>
      <c r="AB204" s="64" t="n">
        <v>2715.16</v>
      </c>
      <c r="AC204" s="65" t="n">
        <v>85808.541</v>
      </c>
      <c r="AD204" s="65" t="n">
        <v>31.6034933484583</v>
      </c>
      <c r="AE204" s="64" t="n">
        <v>1509.98</v>
      </c>
      <c r="AF204" s="65" t="n">
        <v>49697.97</v>
      </c>
      <c r="AG204" s="65" t="n">
        <v>32.9129988476669</v>
      </c>
      <c r="AH204" s="64" t="n">
        <v>2151.39</v>
      </c>
      <c r="AI204" s="65" t="n">
        <v>62090.0375</v>
      </c>
      <c r="AJ204" s="65" t="n">
        <v>28.8604286066218</v>
      </c>
      <c r="AK204" s="64" t="n">
        <v>2308.41</v>
      </c>
      <c r="AL204" s="65" t="n">
        <v>94934.7125</v>
      </c>
      <c r="AM204" s="65" t="n">
        <v>41.1255853596198</v>
      </c>
    </row>
    <row r="205" customFormat="false" ht="20.1" hidden="false" customHeight="true" outlineLevel="0" collapsed="false">
      <c r="B205" s="63" t="s">
        <v>431</v>
      </c>
      <c r="C205" s="63" t="s">
        <v>432</v>
      </c>
      <c r="D205" s="64" t="n">
        <v>594.5</v>
      </c>
      <c r="E205" s="65" t="n">
        <v>5951.15</v>
      </c>
      <c r="F205" s="65" t="n">
        <v>10.0103448275862</v>
      </c>
      <c r="G205" s="64" t="n">
        <v>285.95</v>
      </c>
      <c r="H205" s="65" t="n">
        <v>3461.8525</v>
      </c>
      <c r="I205" s="65" t="n">
        <v>12.10649589089</v>
      </c>
      <c r="J205" s="64" t="n">
        <v>646.5</v>
      </c>
      <c r="K205" s="65" t="n">
        <v>7705.0425</v>
      </c>
      <c r="L205" s="65" t="n">
        <v>11.9180858468677</v>
      </c>
      <c r="M205" s="64" t="n">
        <v>333.7</v>
      </c>
      <c r="N205" s="65" t="n">
        <v>4232.195</v>
      </c>
      <c r="O205" s="65" t="n">
        <v>12.6826341024873</v>
      </c>
      <c r="P205" s="64" t="n">
        <v>350.6</v>
      </c>
      <c r="Q205" s="65" t="n">
        <v>3029.9625</v>
      </c>
      <c r="R205" s="65" t="n">
        <v>8.64222047917855</v>
      </c>
      <c r="S205" s="64" t="n">
        <v>122.7</v>
      </c>
      <c r="T205" s="65" t="n">
        <v>607.9625</v>
      </c>
      <c r="U205" s="65" t="n">
        <v>4.954869600652</v>
      </c>
      <c r="V205" s="64" t="n">
        <v>244.5</v>
      </c>
      <c r="W205" s="65" t="n">
        <v>1929.5925</v>
      </c>
      <c r="X205" s="65" t="n">
        <v>7.89199386503068</v>
      </c>
      <c r="Y205" s="64" t="n">
        <v>217.95</v>
      </c>
      <c r="Z205" s="65" t="n">
        <v>2142.16</v>
      </c>
      <c r="AA205" s="65" t="n">
        <v>9.82867630190411</v>
      </c>
      <c r="AB205" s="64" t="n">
        <v>110.5</v>
      </c>
      <c r="AC205" s="65" t="n">
        <v>308.1975</v>
      </c>
      <c r="AD205" s="65" t="n">
        <v>2.78911764705882</v>
      </c>
      <c r="AE205" s="64" t="n">
        <v>306.05</v>
      </c>
      <c r="AF205" s="65" t="n">
        <v>946.0325</v>
      </c>
      <c r="AG205" s="65" t="n">
        <v>3.09110439470675</v>
      </c>
      <c r="AH205" s="64" t="n">
        <v>214.65</v>
      </c>
      <c r="AI205" s="65" t="n">
        <v>749.5675</v>
      </c>
      <c r="AJ205" s="65" t="n">
        <v>3.49204518984393</v>
      </c>
      <c r="AK205" s="64" t="n">
        <v>398.6</v>
      </c>
      <c r="AL205" s="65" t="n">
        <v>1058.2875</v>
      </c>
      <c r="AM205" s="65" t="n">
        <v>2.6550112895133</v>
      </c>
    </row>
    <row r="206" customFormat="false" ht="20.1" hidden="false" customHeight="true" outlineLevel="0" collapsed="false">
      <c r="B206" s="63" t="s">
        <v>433</v>
      </c>
      <c r="C206" s="63" t="s">
        <v>434</v>
      </c>
      <c r="D206" s="64" t="n">
        <v>294.5</v>
      </c>
      <c r="E206" s="65" t="n">
        <v>1632.5996</v>
      </c>
      <c r="F206" s="65" t="n">
        <v>5.54363191850594</v>
      </c>
      <c r="G206" s="64" t="n">
        <v>426.3</v>
      </c>
      <c r="H206" s="65" t="n">
        <v>2433.4104</v>
      </c>
      <c r="I206" s="65" t="n">
        <v>5.70821111893033</v>
      </c>
      <c r="J206" s="64" t="n">
        <v>148.9</v>
      </c>
      <c r="K206" s="65" t="n">
        <v>883.5018</v>
      </c>
      <c r="L206" s="65" t="n">
        <v>5.93352451309604</v>
      </c>
      <c r="M206" s="64" t="n">
        <v>241.06</v>
      </c>
      <c r="N206" s="65" t="n">
        <v>1481.8298</v>
      </c>
      <c r="O206" s="65" t="n">
        <v>6.14714096075666</v>
      </c>
      <c r="P206" s="64" t="n">
        <v>45.63</v>
      </c>
      <c r="Q206" s="65" t="n">
        <v>212.0922</v>
      </c>
      <c r="R206" s="65" t="n">
        <v>4.64808678500986</v>
      </c>
      <c r="S206" s="64" t="n">
        <v>53.43</v>
      </c>
      <c r="T206" s="65" t="n">
        <v>249.7614</v>
      </c>
      <c r="U206" s="65" t="n">
        <v>4.67455362156092</v>
      </c>
      <c r="V206" s="64" t="n">
        <v>18.46</v>
      </c>
      <c r="W206" s="65" t="n">
        <v>47.5072</v>
      </c>
      <c r="X206" s="65" t="n">
        <v>2.57352112676056</v>
      </c>
      <c r="Y206" s="64" t="n">
        <v>175.98</v>
      </c>
      <c r="Z206" s="65" t="n">
        <v>973.9018</v>
      </c>
      <c r="AA206" s="65" t="n">
        <v>5.53416183657234</v>
      </c>
      <c r="AB206" s="64" t="n">
        <v>365.76</v>
      </c>
      <c r="AC206" s="65" t="n">
        <v>1728.7462</v>
      </c>
      <c r="AD206" s="65" t="n">
        <v>4.72644958442695</v>
      </c>
      <c r="AE206" s="64" t="n">
        <v>554.61</v>
      </c>
      <c r="AF206" s="65" t="n">
        <v>2211.2507</v>
      </c>
      <c r="AG206" s="65" t="n">
        <v>3.98703719730982</v>
      </c>
      <c r="AH206" s="64" t="n">
        <v>498.24</v>
      </c>
      <c r="AI206" s="65" t="n">
        <v>1693.5996</v>
      </c>
      <c r="AJ206" s="65" t="n">
        <v>3.39916425818883</v>
      </c>
      <c r="AK206" s="64" t="n">
        <v>621.38</v>
      </c>
      <c r="AL206" s="65" t="n">
        <v>2358.8366</v>
      </c>
      <c r="AM206" s="65" t="n">
        <v>3.79612572017123</v>
      </c>
    </row>
    <row r="207" customFormat="false" ht="20.1" hidden="false" customHeight="true" outlineLevel="0" collapsed="false">
      <c r="B207" s="63" t="s">
        <v>435</v>
      </c>
      <c r="C207" s="63" t="s">
        <v>436</v>
      </c>
      <c r="D207" s="64" t="n">
        <v>5053.48</v>
      </c>
      <c r="E207" s="65" t="n">
        <v>82861.3706</v>
      </c>
      <c r="F207" s="65" t="n">
        <v>16.396892952975</v>
      </c>
      <c r="G207" s="64" t="n">
        <v>3022.58</v>
      </c>
      <c r="H207" s="65" t="n">
        <v>54685.7735</v>
      </c>
      <c r="I207" s="65" t="n">
        <v>18.0924155853609</v>
      </c>
      <c r="J207" s="64" t="n">
        <v>6718.1</v>
      </c>
      <c r="K207" s="65" t="n">
        <v>122621.7475</v>
      </c>
      <c r="L207" s="65" t="n">
        <v>18.2524445155624</v>
      </c>
      <c r="M207" s="64" t="n">
        <v>4292.19</v>
      </c>
      <c r="N207" s="65" t="n">
        <v>96857.8937</v>
      </c>
      <c r="O207" s="65" t="n">
        <v>22.5660778530307</v>
      </c>
      <c r="P207" s="64" t="n">
        <v>5076.55</v>
      </c>
      <c r="Q207" s="65" t="n">
        <v>114182.1561</v>
      </c>
      <c r="R207" s="65" t="n">
        <v>22.4920775132718</v>
      </c>
      <c r="S207" s="64" t="n">
        <v>3528.11</v>
      </c>
      <c r="T207" s="65" t="n">
        <v>90890.63</v>
      </c>
      <c r="U207" s="65" t="n">
        <v>25.7618469945665</v>
      </c>
      <c r="V207" s="64" t="n">
        <v>4409.8</v>
      </c>
      <c r="W207" s="65" t="n">
        <v>120958.3715</v>
      </c>
      <c r="X207" s="65" t="n">
        <v>27.4294461200054</v>
      </c>
      <c r="Y207" s="64" t="n">
        <v>5857.39</v>
      </c>
      <c r="Z207" s="65" t="n">
        <v>149519.6552</v>
      </c>
      <c r="AA207" s="65" t="n">
        <v>25.5266689088485</v>
      </c>
      <c r="AB207" s="64" t="n">
        <v>7818.32</v>
      </c>
      <c r="AC207" s="65" t="n">
        <v>152769.3785</v>
      </c>
      <c r="AD207" s="65" t="n">
        <v>19.5399239862272</v>
      </c>
      <c r="AE207" s="64" t="n">
        <v>16283.57</v>
      </c>
      <c r="AF207" s="65" t="n">
        <v>252167.0627</v>
      </c>
      <c r="AG207" s="65" t="n">
        <v>15.4859814340467</v>
      </c>
      <c r="AH207" s="64" t="n">
        <v>14983.13</v>
      </c>
      <c r="AI207" s="65" t="n">
        <v>228314.71</v>
      </c>
      <c r="AJ207" s="65" t="n">
        <v>15.2381184705732</v>
      </c>
      <c r="AK207" s="64" t="n">
        <v>15528.2</v>
      </c>
      <c r="AL207" s="65" t="n">
        <v>291309.3787</v>
      </c>
      <c r="AM207" s="65" t="n">
        <v>18.760022327121</v>
      </c>
    </row>
    <row r="208" customFormat="false" ht="20.1" hidden="false" customHeight="true" outlineLevel="0" collapsed="false">
      <c r="B208" s="63" t="s">
        <v>437</v>
      </c>
      <c r="C208" s="63" t="s">
        <v>438</v>
      </c>
      <c r="D208" s="64" t="n">
        <v>7082.2</v>
      </c>
      <c r="E208" s="65" t="n">
        <v>221836.932</v>
      </c>
      <c r="F208" s="65" t="n">
        <v>31.3231668125724</v>
      </c>
      <c r="G208" s="64" t="n">
        <v>5302.45</v>
      </c>
      <c r="H208" s="65" t="n">
        <v>193542.4145</v>
      </c>
      <c r="I208" s="65" t="n">
        <v>36.5005637959811</v>
      </c>
      <c r="J208" s="64" t="n">
        <v>9474.35</v>
      </c>
      <c r="K208" s="65" t="n">
        <v>332704.6825</v>
      </c>
      <c r="L208" s="65" t="n">
        <v>35.116359697499</v>
      </c>
      <c r="M208" s="64" t="n">
        <v>6784.8</v>
      </c>
      <c r="N208" s="65" t="n">
        <v>255012.8295</v>
      </c>
      <c r="O208" s="65" t="n">
        <v>37.5859022373541</v>
      </c>
      <c r="P208" s="64" t="n">
        <v>12635.7</v>
      </c>
      <c r="Q208" s="65" t="n">
        <v>396065.0435</v>
      </c>
      <c r="R208" s="65" t="n">
        <v>31.3449229959559</v>
      </c>
      <c r="S208" s="64" t="n">
        <v>25226.03</v>
      </c>
      <c r="T208" s="65" t="n">
        <v>650844.3947</v>
      </c>
      <c r="U208" s="65" t="n">
        <v>25.8005082329641</v>
      </c>
      <c r="V208" s="64" t="n">
        <v>23113.19</v>
      </c>
      <c r="W208" s="65" t="n">
        <v>696041.673</v>
      </c>
      <c r="X208" s="65" t="n">
        <v>30.1144789187473</v>
      </c>
      <c r="Y208" s="64" t="n">
        <v>17832.65</v>
      </c>
      <c r="Z208" s="65" t="n">
        <v>585968.104</v>
      </c>
      <c r="AA208" s="65" t="n">
        <v>32.8592836174096</v>
      </c>
      <c r="AB208" s="64" t="n">
        <v>11634.95</v>
      </c>
      <c r="AC208" s="65" t="n">
        <v>388140.052</v>
      </c>
      <c r="AD208" s="65" t="n">
        <v>33.3598384178703</v>
      </c>
      <c r="AE208" s="64" t="n">
        <v>11143.85</v>
      </c>
      <c r="AF208" s="65" t="n">
        <v>418535.5675</v>
      </c>
      <c r="AG208" s="65" t="n">
        <v>37.5575377899021</v>
      </c>
      <c r="AH208" s="64" t="n">
        <v>10446.7</v>
      </c>
      <c r="AI208" s="65" t="n">
        <v>409730.0235</v>
      </c>
      <c r="AJ208" s="65" t="n">
        <v>39.2210002680272</v>
      </c>
      <c r="AK208" s="64" t="n">
        <v>10952.5</v>
      </c>
      <c r="AL208" s="65" t="n">
        <v>564037.8665</v>
      </c>
      <c r="AM208" s="65" t="n">
        <v>51.4985497831545</v>
      </c>
    </row>
    <row r="209" customFormat="false" ht="20.1" hidden="false" customHeight="true" outlineLevel="0" collapsed="false">
      <c r="B209" s="63" t="s">
        <v>439</v>
      </c>
      <c r="C209" s="63" t="s">
        <v>440</v>
      </c>
      <c r="D209" s="64" t="n">
        <v>84.28</v>
      </c>
      <c r="E209" s="65" t="n">
        <v>1844.627</v>
      </c>
      <c r="F209" s="65" t="n">
        <v>21.8868889416232</v>
      </c>
      <c r="G209" s="64" t="n">
        <v>195.34</v>
      </c>
      <c r="H209" s="65" t="n">
        <v>4023.932</v>
      </c>
      <c r="I209" s="65" t="n">
        <v>20.5996314118972</v>
      </c>
      <c r="J209" s="64" t="n">
        <v>432.66</v>
      </c>
      <c r="K209" s="65" t="n">
        <v>8668.1125</v>
      </c>
      <c r="L209" s="65" t="n">
        <v>20.0344670179818</v>
      </c>
      <c r="M209" s="64" t="n">
        <v>678.3</v>
      </c>
      <c r="N209" s="65" t="n">
        <v>12868.707</v>
      </c>
      <c r="O209" s="65" t="n">
        <v>18.9719991154356</v>
      </c>
      <c r="P209" s="64" t="n">
        <v>864.29</v>
      </c>
      <c r="Q209" s="65" t="n">
        <v>14606.205</v>
      </c>
      <c r="R209" s="65" t="n">
        <v>16.8996575223594</v>
      </c>
      <c r="S209" s="64" t="n">
        <v>1117.33</v>
      </c>
      <c r="T209" s="65" t="n">
        <v>17764.5265</v>
      </c>
      <c r="U209" s="65" t="n">
        <v>15.8990866619531</v>
      </c>
      <c r="V209" s="64" t="n">
        <v>1758.24</v>
      </c>
      <c r="W209" s="65" t="n">
        <v>30799.81</v>
      </c>
      <c r="X209" s="65" t="n">
        <v>17.5174094549095</v>
      </c>
      <c r="Y209" s="64" t="n">
        <v>1342.55</v>
      </c>
      <c r="Z209" s="65" t="n">
        <v>23670.4685</v>
      </c>
      <c r="AA209" s="65" t="n">
        <v>17.6309772447954</v>
      </c>
      <c r="AB209" s="64" t="n">
        <v>378.72</v>
      </c>
      <c r="AC209" s="65" t="n">
        <v>7321.233</v>
      </c>
      <c r="AD209" s="65" t="n">
        <v>19.3315193282636</v>
      </c>
      <c r="AE209" s="64" t="n">
        <v>1133.75</v>
      </c>
      <c r="AF209" s="65" t="n">
        <v>20754.6975</v>
      </c>
      <c r="AG209" s="65" t="n">
        <v>18.3062381477398</v>
      </c>
      <c r="AH209" s="64" t="n">
        <v>522.01</v>
      </c>
      <c r="AI209" s="65" t="n">
        <v>10074.7675</v>
      </c>
      <c r="AJ209" s="65" t="n">
        <v>19.2999511503611</v>
      </c>
      <c r="AK209" s="64" t="n">
        <v>228.57</v>
      </c>
      <c r="AL209" s="65" t="n">
        <v>6766.7845</v>
      </c>
      <c r="AM209" s="65" t="n">
        <v>29.6048672179201</v>
      </c>
    </row>
    <row r="210" customFormat="false" ht="20.1" hidden="false" customHeight="true" outlineLevel="0" collapsed="false">
      <c r="B210" s="63" t="s">
        <v>441</v>
      </c>
      <c r="C210" s="63" t="s">
        <v>442</v>
      </c>
      <c r="D210" s="64" t="n">
        <v>67.6</v>
      </c>
      <c r="E210" s="65" t="n">
        <v>1844.12</v>
      </c>
      <c r="F210" s="65" t="n">
        <v>27.2798816568047</v>
      </c>
      <c r="G210" s="64" t="n">
        <v>49.4</v>
      </c>
      <c r="H210" s="65" t="n">
        <v>1173.03</v>
      </c>
      <c r="I210" s="65" t="n">
        <v>23.7455465587045</v>
      </c>
      <c r="J210" s="64" t="n">
        <v>325.84</v>
      </c>
      <c r="K210" s="65" t="n">
        <v>8293.13</v>
      </c>
      <c r="L210" s="65" t="n">
        <v>25.4515406334397</v>
      </c>
      <c r="M210" s="64" t="n">
        <v>802.1</v>
      </c>
      <c r="N210" s="65" t="n">
        <v>15266.6</v>
      </c>
      <c r="O210" s="65" t="n">
        <v>19.0332876199975</v>
      </c>
      <c r="P210" s="64" t="n">
        <v>263.61</v>
      </c>
      <c r="Q210" s="65" t="n">
        <v>5242.4355</v>
      </c>
      <c r="R210" s="65" t="n">
        <v>19.8870888813019</v>
      </c>
      <c r="S210" s="64" t="n">
        <v>264.76</v>
      </c>
      <c r="T210" s="65" t="n">
        <v>6306.284</v>
      </c>
      <c r="U210" s="65" t="n">
        <v>23.8188699199275</v>
      </c>
      <c r="V210" s="64" t="n">
        <v>264.88</v>
      </c>
      <c r="W210" s="65" t="n">
        <v>5630.03</v>
      </c>
      <c r="X210" s="65" t="n">
        <v>21.2550211416491</v>
      </c>
      <c r="Y210" s="64" t="n">
        <v>107.08</v>
      </c>
      <c r="Z210" s="65" t="n">
        <v>3014.038</v>
      </c>
      <c r="AA210" s="65" t="n">
        <v>28.1475345536048</v>
      </c>
      <c r="AB210" s="64" t="n">
        <v>152.64</v>
      </c>
      <c r="AC210" s="65" t="n">
        <v>4025.716</v>
      </c>
      <c r="AD210" s="65" t="n">
        <v>26.3739255765199</v>
      </c>
      <c r="AE210" s="64" t="n">
        <v>239.58</v>
      </c>
      <c r="AF210" s="65" t="n">
        <v>5006.56</v>
      </c>
      <c r="AG210" s="65" t="n">
        <v>20.8972368311211</v>
      </c>
      <c r="AH210" s="64" t="n">
        <v>343.38</v>
      </c>
      <c r="AI210" s="65" t="n">
        <v>6926.64</v>
      </c>
      <c r="AJ210" s="65" t="n">
        <v>20.1719377948628</v>
      </c>
      <c r="AK210" s="64" t="n">
        <v>296.73</v>
      </c>
      <c r="AL210" s="65" t="n">
        <v>8549.265</v>
      </c>
      <c r="AM210" s="65" t="n">
        <v>28.8115964007684</v>
      </c>
    </row>
    <row r="211" customFormat="false" ht="20.1" hidden="false" customHeight="true" outlineLevel="0" collapsed="false">
      <c r="B211" s="63" t="s">
        <v>443</v>
      </c>
      <c r="C211" s="63" t="s">
        <v>444</v>
      </c>
      <c r="D211" s="64"/>
      <c r="E211" s="65"/>
      <c r="F211" s="65"/>
      <c r="G211" s="64"/>
      <c r="H211" s="65"/>
      <c r="I211" s="65"/>
      <c r="J211" s="64"/>
      <c r="K211" s="65"/>
      <c r="L211" s="65"/>
      <c r="M211" s="64" t="n">
        <v>0.3</v>
      </c>
      <c r="N211" s="65" t="n">
        <v>7.32</v>
      </c>
      <c r="O211" s="65" t="n">
        <v>24.4</v>
      </c>
      <c r="P211" s="64" t="n">
        <v>1.3</v>
      </c>
      <c r="Q211" s="65" t="n">
        <v>22.18</v>
      </c>
      <c r="R211" s="65" t="n">
        <v>17.0615384615385</v>
      </c>
      <c r="S211" s="64" t="n">
        <v>2.65</v>
      </c>
      <c r="T211" s="65" t="n">
        <v>87.81</v>
      </c>
      <c r="U211" s="65" t="n">
        <v>33.1358490566038</v>
      </c>
      <c r="V211" s="64" t="n">
        <v>17.13</v>
      </c>
      <c r="W211" s="65" t="n">
        <v>604.438</v>
      </c>
      <c r="X211" s="65" t="n">
        <v>35.2853473438412</v>
      </c>
      <c r="Y211" s="64" t="n">
        <v>5.1</v>
      </c>
      <c r="Z211" s="65" t="n">
        <v>210.204</v>
      </c>
      <c r="AA211" s="65" t="n">
        <v>41.2164705882353</v>
      </c>
      <c r="AB211" s="64"/>
      <c r="AC211" s="65"/>
      <c r="AD211" s="65"/>
      <c r="AE211" s="64"/>
      <c r="AF211" s="65"/>
      <c r="AG211" s="65"/>
      <c r="AH211" s="64"/>
      <c r="AI211" s="65"/>
      <c r="AJ211" s="65"/>
      <c r="AK211" s="64"/>
      <c r="AL211" s="65"/>
      <c r="AM211" s="65"/>
    </row>
    <row r="212" customFormat="false" ht="20.1" hidden="false" customHeight="true" outlineLevel="0" collapsed="false">
      <c r="B212" s="63" t="s">
        <v>445</v>
      </c>
      <c r="C212" s="63" t="s">
        <v>446</v>
      </c>
      <c r="D212" s="64" t="n">
        <v>6962.34</v>
      </c>
      <c r="E212" s="65" t="n">
        <v>107882.8175</v>
      </c>
      <c r="F212" s="65" t="n">
        <v>15.4951952217214</v>
      </c>
      <c r="G212" s="64" t="n">
        <v>6357.33</v>
      </c>
      <c r="H212" s="65" t="n">
        <v>108340.8875</v>
      </c>
      <c r="I212" s="65" t="n">
        <v>17.0418851152921</v>
      </c>
      <c r="J212" s="64" t="n">
        <v>12147.54</v>
      </c>
      <c r="K212" s="65" t="n">
        <v>191800.0362</v>
      </c>
      <c r="L212" s="65" t="n">
        <v>15.7892080371828</v>
      </c>
      <c r="M212" s="64" t="n">
        <v>7504.54</v>
      </c>
      <c r="N212" s="65" t="n">
        <v>144157.5758</v>
      </c>
      <c r="O212" s="65" t="n">
        <v>19.2093820274127</v>
      </c>
      <c r="P212" s="64" t="n">
        <v>9465.94</v>
      </c>
      <c r="Q212" s="65" t="n">
        <v>162680.163</v>
      </c>
      <c r="R212" s="65" t="n">
        <v>17.1858434555892</v>
      </c>
      <c r="S212" s="64" t="n">
        <v>8138.1</v>
      </c>
      <c r="T212" s="65" t="n">
        <v>147896.3837</v>
      </c>
      <c r="U212" s="65" t="n">
        <v>18.1733308388936</v>
      </c>
      <c r="V212" s="64" t="n">
        <v>9940.99</v>
      </c>
      <c r="W212" s="65" t="n">
        <v>166506.8604</v>
      </c>
      <c r="X212" s="65" t="n">
        <v>16.749524986948</v>
      </c>
      <c r="Y212" s="64" t="n">
        <v>8577.92</v>
      </c>
      <c r="Z212" s="65" t="n">
        <v>163936.3468</v>
      </c>
      <c r="AA212" s="65" t="n">
        <v>19.1114334011042</v>
      </c>
      <c r="AB212" s="64" t="n">
        <v>8352.76</v>
      </c>
      <c r="AC212" s="65" t="n">
        <v>138323.4984</v>
      </c>
      <c r="AD212" s="65" t="n">
        <v>16.5602146356414</v>
      </c>
      <c r="AE212" s="64" t="n">
        <v>11108.64</v>
      </c>
      <c r="AF212" s="65" t="n">
        <v>164598.3436</v>
      </c>
      <c r="AG212" s="65" t="n">
        <v>14.8171462573276</v>
      </c>
      <c r="AH212" s="64" t="n">
        <v>10337.68</v>
      </c>
      <c r="AI212" s="65" t="n">
        <v>153840.1751</v>
      </c>
      <c r="AJ212" s="65" t="n">
        <v>14.881499050077</v>
      </c>
      <c r="AK212" s="64" t="n">
        <v>15228.56</v>
      </c>
      <c r="AL212" s="65" t="n">
        <v>289680.7931</v>
      </c>
      <c r="AM212" s="65" t="n">
        <v>19.0222051920865</v>
      </c>
    </row>
    <row r="213" customFormat="false" ht="20.1" hidden="false" customHeight="true" outlineLevel="0" collapsed="false">
      <c r="B213" s="63" t="s">
        <v>447</v>
      </c>
      <c r="C213" s="63" t="s">
        <v>448</v>
      </c>
      <c r="D213" s="64" t="n">
        <v>23.72</v>
      </c>
      <c r="E213" s="65" t="n">
        <v>166.9136</v>
      </c>
      <c r="F213" s="65" t="n">
        <v>7.03682967959528</v>
      </c>
      <c r="G213" s="64" t="n">
        <v>2.3</v>
      </c>
      <c r="H213" s="65" t="n">
        <v>25.53</v>
      </c>
      <c r="I213" s="65" t="n">
        <v>11.1</v>
      </c>
      <c r="J213" s="64" t="n">
        <v>34.9</v>
      </c>
      <c r="K213" s="65" t="n">
        <v>314.374</v>
      </c>
      <c r="L213" s="65" t="n">
        <v>9.00785100286533</v>
      </c>
      <c r="M213" s="64" t="n">
        <v>28.4</v>
      </c>
      <c r="N213" s="65" t="n">
        <v>222.66</v>
      </c>
      <c r="O213" s="65" t="n">
        <v>7.84014084507042</v>
      </c>
      <c r="P213" s="64" t="n">
        <v>18.75</v>
      </c>
      <c r="Q213" s="65" t="n">
        <v>128.575</v>
      </c>
      <c r="R213" s="65" t="n">
        <v>6.85733333333333</v>
      </c>
      <c r="S213" s="64" t="n">
        <v>29.1</v>
      </c>
      <c r="T213" s="65" t="n">
        <v>271.58</v>
      </c>
      <c r="U213" s="65" t="n">
        <v>9.33264604810996</v>
      </c>
      <c r="V213" s="64" t="n">
        <v>42.6</v>
      </c>
      <c r="W213" s="65" t="n">
        <v>375.98</v>
      </c>
      <c r="X213" s="65" t="n">
        <v>8.82582159624413</v>
      </c>
      <c r="Y213" s="64" t="n">
        <v>40.55</v>
      </c>
      <c r="Z213" s="65" t="n">
        <v>357.925</v>
      </c>
      <c r="AA213" s="65" t="n">
        <v>8.82675709001233</v>
      </c>
      <c r="AB213" s="64" t="n">
        <v>26.4</v>
      </c>
      <c r="AC213" s="65" t="n">
        <v>201.96</v>
      </c>
      <c r="AD213" s="65" t="n">
        <v>7.65</v>
      </c>
      <c r="AE213" s="64" t="n">
        <v>48.4</v>
      </c>
      <c r="AF213" s="65" t="n">
        <v>352.86</v>
      </c>
      <c r="AG213" s="65" t="n">
        <v>7.2904958677686</v>
      </c>
      <c r="AH213" s="64" t="n">
        <v>26.5</v>
      </c>
      <c r="AI213" s="65" t="n">
        <v>195.34</v>
      </c>
      <c r="AJ213" s="65" t="n">
        <v>7.37132075471698</v>
      </c>
      <c r="AK213" s="64" t="n">
        <v>8.5</v>
      </c>
      <c r="AL213" s="65" t="n">
        <v>76.02</v>
      </c>
      <c r="AM213" s="65" t="n">
        <v>8.94352941176471</v>
      </c>
    </row>
    <row r="214" customFormat="false" ht="20.1" hidden="false" customHeight="true" outlineLevel="0" collapsed="false">
      <c r="B214" s="67" t="s">
        <v>449</v>
      </c>
      <c r="C214" s="67"/>
      <c r="D214" s="68" t="n">
        <v>38032.1</v>
      </c>
      <c r="E214" s="69" t="n">
        <v>611297.7641</v>
      </c>
      <c r="F214" s="69" t="n">
        <v>16.0732056368173</v>
      </c>
      <c r="G214" s="68" t="n">
        <v>26132.17</v>
      </c>
      <c r="H214" s="69" t="n">
        <v>487873.2953</v>
      </c>
      <c r="I214" s="69" t="n">
        <v>18.6694520699965</v>
      </c>
      <c r="J214" s="68" t="n">
        <v>46068.09</v>
      </c>
      <c r="K214" s="69" t="n">
        <v>866676.9831</v>
      </c>
      <c r="L214" s="69" t="n">
        <v>18.8129567147238</v>
      </c>
      <c r="M214" s="68" t="n">
        <v>35721.13</v>
      </c>
      <c r="N214" s="69" t="n">
        <v>716321.6573</v>
      </c>
      <c r="O214" s="69" t="n">
        <v>20.0531634161629</v>
      </c>
      <c r="P214" s="68" t="n">
        <v>47064.73</v>
      </c>
      <c r="Q214" s="69" t="n">
        <v>928952.1861</v>
      </c>
      <c r="R214" s="69" t="n">
        <v>19.7377566194473</v>
      </c>
      <c r="S214" s="68" t="n">
        <v>60332.83</v>
      </c>
      <c r="T214" s="69" t="n">
        <v>1192161.3786</v>
      </c>
      <c r="U214" s="69" t="n">
        <v>19.7597457072708</v>
      </c>
      <c r="V214" s="68" t="n">
        <v>63517.24</v>
      </c>
      <c r="W214" s="69" t="n">
        <v>1329037.8099</v>
      </c>
      <c r="X214" s="69" t="n">
        <v>20.9240484929761</v>
      </c>
      <c r="Y214" s="68" t="n">
        <v>57480.62</v>
      </c>
      <c r="Z214" s="69" t="n">
        <v>1224906.1121</v>
      </c>
      <c r="AA214" s="69" t="n">
        <v>21.3098973549694</v>
      </c>
      <c r="AB214" s="68" t="n">
        <v>47954.49</v>
      </c>
      <c r="AC214" s="69" t="n">
        <v>853183.854</v>
      </c>
      <c r="AD214" s="69" t="n">
        <v>17.7915322214875</v>
      </c>
      <c r="AE214" s="68" t="n">
        <v>60409.02</v>
      </c>
      <c r="AF214" s="69" t="n">
        <v>982267.216</v>
      </c>
      <c r="AG214" s="69" t="n">
        <v>16.2602739789521</v>
      </c>
      <c r="AH214" s="68" t="n">
        <v>55696.96</v>
      </c>
      <c r="AI214" s="69" t="n">
        <v>935036.9473</v>
      </c>
      <c r="AJ214" s="69" t="n">
        <v>16.7879350560605</v>
      </c>
      <c r="AK214" s="68" t="n">
        <v>59866.49</v>
      </c>
      <c r="AL214" s="69" t="n">
        <v>1322381.2748</v>
      </c>
      <c r="AM214" s="69" t="n">
        <v>22.0888392621649</v>
      </c>
    </row>
    <row r="215" customFormat="false" ht="20.1" hidden="false" customHeight="true" outlineLevel="0" collapsed="false">
      <c r="B215" s="67" t="s">
        <v>32</v>
      </c>
      <c r="C215" s="67"/>
      <c r="D215" s="68" t="n">
        <v>1587127.48</v>
      </c>
      <c r="E215" s="69" t="n">
        <v>4496678.7635</v>
      </c>
      <c r="F215" s="69" t="n">
        <v>2.83321838993046</v>
      </c>
      <c r="G215" s="68" t="n">
        <v>1252816.81</v>
      </c>
      <c r="H215" s="69" t="n">
        <v>3470397.9066</v>
      </c>
      <c r="I215" s="69" t="n">
        <v>2.77007610282624</v>
      </c>
      <c r="J215" s="68" t="n">
        <v>1321973.45</v>
      </c>
      <c r="K215" s="69" t="n">
        <v>3764483.8152</v>
      </c>
      <c r="L215" s="69" t="n">
        <v>2.8476243718813</v>
      </c>
      <c r="M215" s="68" t="n">
        <v>737837.31</v>
      </c>
      <c r="N215" s="69" t="n">
        <v>2589391.0517</v>
      </c>
      <c r="O215" s="69" t="n">
        <v>3.50943360630543</v>
      </c>
      <c r="P215" s="68" t="n">
        <v>1237646.22</v>
      </c>
      <c r="Q215" s="69" t="n">
        <v>3552932.3366</v>
      </c>
      <c r="R215" s="69" t="n">
        <v>2.87071723662679</v>
      </c>
      <c r="S215" s="68" t="n">
        <v>1878628.09</v>
      </c>
      <c r="T215" s="69" t="n">
        <v>4713549.129</v>
      </c>
      <c r="U215" s="69" t="n">
        <v>2.50903792724615</v>
      </c>
      <c r="V215" s="68" t="n">
        <v>2692476.03</v>
      </c>
      <c r="W215" s="69" t="n">
        <v>6612675.1886</v>
      </c>
      <c r="X215" s="69" t="n">
        <v>2.45598293723714</v>
      </c>
      <c r="Y215" s="68" t="n">
        <v>1999131.84</v>
      </c>
      <c r="Z215" s="69" t="n">
        <v>6633061.7268</v>
      </c>
      <c r="AA215" s="69" t="n">
        <v>3.31797112830738</v>
      </c>
      <c r="AB215" s="68" t="n">
        <v>1513775.68</v>
      </c>
      <c r="AC215" s="69" t="n">
        <v>4342255.2267</v>
      </c>
      <c r="AD215" s="69" t="n">
        <v>2.86849318830383</v>
      </c>
      <c r="AE215" s="68" t="n">
        <v>1611775.21</v>
      </c>
      <c r="AF215" s="69" t="n">
        <v>3775997.0996</v>
      </c>
      <c r="AG215" s="69" t="n">
        <v>2.34275665500526</v>
      </c>
      <c r="AH215" s="68" t="n">
        <v>2128743.65</v>
      </c>
      <c r="AI215" s="69" t="n">
        <v>4584618.415</v>
      </c>
      <c r="AJ215" s="69" t="n">
        <v>2.15367332510892</v>
      </c>
      <c r="AK215" s="68" t="n">
        <v>1616760.08</v>
      </c>
      <c r="AL215" s="69" t="n">
        <v>5035430.6356</v>
      </c>
      <c r="AM215" s="69" t="n">
        <v>3.11451940080064</v>
      </c>
    </row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0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7"/>
    <col collapsed="false" customWidth="true" hidden="false" outlineLevel="0" max="4" min="4" style="1" width="12.7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2" customFormat="false" ht="46.5" hidden="false" customHeight="true" outlineLevel="0" collapsed="false"/>
    <row r="3" customFormat="false" ht="19.5" hidden="false" customHeight="true" outlineLevel="0" collapsed="false">
      <c r="A3" s="70"/>
      <c r="B3" s="3" t="s">
        <v>36</v>
      </c>
      <c r="C3" s="3"/>
      <c r="D3" s="3"/>
      <c r="E3" s="3"/>
      <c r="F3" s="3"/>
    </row>
    <row r="4" customFormat="false" ht="20.1" hidden="false" customHeight="true" outlineLevel="0" collapsed="false"/>
    <row r="5" customFormat="false" ht="20.1" hidden="false" customHeight="true" outlineLevel="0" collapsed="false">
      <c r="B5" s="71" t="s">
        <v>451</v>
      </c>
      <c r="C5" s="72"/>
      <c r="D5" s="72"/>
      <c r="E5" s="72"/>
      <c r="F5" s="72"/>
    </row>
    <row r="6" s="53" customFormat="true" ht="20.1" hidden="false" customHeight="true" outlineLevel="0" collapsed="false">
      <c r="B6" s="73"/>
      <c r="C6" s="73"/>
      <c r="D6" s="74" t="n">
        <v>2015</v>
      </c>
      <c r="E6" s="74"/>
      <c r="F6" s="74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</row>
    <row r="7" s="58" customFormat="true" ht="20.1" hidden="false" customHeight="true" outlineLevel="0" collapsed="false">
      <c r="B7" s="76" t="s">
        <v>41</v>
      </c>
      <c r="C7" s="76" t="s">
        <v>40</v>
      </c>
      <c r="D7" s="77" t="s">
        <v>452</v>
      </c>
      <c r="E7" s="77"/>
      <c r="F7" s="78" t="s">
        <v>453</v>
      </c>
    </row>
    <row r="8" s="58" customFormat="true" ht="20.1" hidden="false" customHeight="true" outlineLevel="0" collapsed="false">
      <c r="B8" s="76"/>
      <c r="C8" s="79"/>
      <c r="D8" s="80" t="s">
        <v>17</v>
      </c>
      <c r="E8" s="45" t="s">
        <v>454</v>
      </c>
      <c r="F8" s="81" t="s">
        <v>455</v>
      </c>
    </row>
    <row r="9" customFormat="false" ht="20.1" hidden="false" customHeight="true" outlineLevel="0" collapsed="false">
      <c r="B9" s="82" t="s">
        <v>329</v>
      </c>
      <c r="C9" s="82" t="s">
        <v>330</v>
      </c>
      <c r="D9" s="83" t="n">
        <v>5169498.85</v>
      </c>
      <c r="E9" s="84" t="n">
        <v>0.264036989274133</v>
      </c>
      <c r="F9" s="85" t="n">
        <v>8306628.8401</v>
      </c>
    </row>
    <row r="10" customFormat="false" ht="20.1" hidden="false" customHeight="true" outlineLevel="0" collapsed="false">
      <c r="B10" s="86" t="s">
        <v>178</v>
      </c>
      <c r="C10" s="86" t="s">
        <v>179</v>
      </c>
      <c r="D10" s="83" t="n">
        <v>1496564.67</v>
      </c>
      <c r="E10" s="84" t="n">
        <v>0.0764384403955978</v>
      </c>
      <c r="F10" s="85" t="n">
        <v>982075.3518</v>
      </c>
    </row>
    <row r="11" customFormat="false" ht="20.1" hidden="false" customHeight="true" outlineLevel="0" collapsed="false">
      <c r="B11" s="86" t="s">
        <v>262</v>
      </c>
      <c r="C11" s="86" t="s">
        <v>263</v>
      </c>
      <c r="D11" s="83" t="n">
        <v>1411762.52</v>
      </c>
      <c r="E11" s="84" t="n">
        <v>0.0721070912610538</v>
      </c>
      <c r="F11" s="85" t="n">
        <v>8333343.949</v>
      </c>
    </row>
    <row r="12" customFormat="false" ht="20.1" hidden="false" customHeight="true" outlineLevel="0" collapsed="false">
      <c r="B12" s="86" t="s">
        <v>176</v>
      </c>
      <c r="C12" s="86" t="s">
        <v>177</v>
      </c>
      <c r="D12" s="83" t="n">
        <v>1299911.23</v>
      </c>
      <c r="E12" s="84" t="n">
        <v>0.0663941819994476</v>
      </c>
      <c r="F12" s="85" t="n">
        <v>1211725.7438</v>
      </c>
    </row>
    <row r="13" customFormat="false" ht="20.1" hidden="false" customHeight="true" outlineLevel="0" collapsed="false">
      <c r="B13" s="87" t="s">
        <v>390</v>
      </c>
      <c r="C13" s="87" t="s">
        <v>391</v>
      </c>
      <c r="D13" s="88" t="n">
        <v>1116538</v>
      </c>
      <c r="E13" s="89" t="n">
        <v>0.057028222751256</v>
      </c>
      <c r="F13" s="90" t="n">
        <v>725749.7</v>
      </c>
    </row>
    <row r="14" customFormat="false" ht="20.1" hidden="false" customHeight="true" outlineLevel="0" collapsed="false">
      <c r="B14" s="86" t="s">
        <v>102</v>
      </c>
      <c r="C14" s="91" t="s">
        <v>103</v>
      </c>
      <c r="D14" s="36" t="n">
        <v>919256.87</v>
      </c>
      <c r="E14" s="84" t="n">
        <v>0.0469519045012193</v>
      </c>
      <c r="F14" s="85" t="n">
        <v>385558.844</v>
      </c>
    </row>
    <row r="15" customFormat="false" ht="20.1" hidden="false" customHeight="true" outlineLevel="0" collapsed="false">
      <c r="B15" s="86" t="s">
        <v>50</v>
      </c>
      <c r="C15" s="92" t="s">
        <v>51</v>
      </c>
      <c r="D15" s="37" t="n">
        <v>906030.3</v>
      </c>
      <c r="E15" s="84" t="n">
        <v>0.0462763450664351</v>
      </c>
      <c r="F15" s="85" t="n">
        <v>295721.189</v>
      </c>
    </row>
    <row r="16" customFormat="false" ht="20.1" hidden="false" customHeight="true" outlineLevel="0" collapsed="false">
      <c r="B16" s="86" t="s">
        <v>404</v>
      </c>
      <c r="C16" s="92" t="s">
        <v>405</v>
      </c>
      <c r="D16" s="37" t="n">
        <v>862920.33</v>
      </c>
      <c r="E16" s="84" t="n">
        <v>0.0440744630239431</v>
      </c>
      <c r="F16" s="85" t="n">
        <v>4344460.202</v>
      </c>
    </row>
    <row r="17" customFormat="false" ht="20.1" hidden="false" customHeight="true" outlineLevel="0" collapsed="false">
      <c r="B17" s="86" t="s">
        <v>86</v>
      </c>
      <c r="C17" s="92" t="s">
        <v>87</v>
      </c>
      <c r="D17" s="37" t="n">
        <v>860716.6</v>
      </c>
      <c r="E17" s="84" t="n">
        <v>0.0439619054528406</v>
      </c>
      <c r="F17" s="85" t="n">
        <v>2471960.5772</v>
      </c>
    </row>
    <row r="18" customFormat="false" ht="20.1" hidden="false" customHeight="true" outlineLevel="0" collapsed="false">
      <c r="B18" s="86" t="s">
        <v>218</v>
      </c>
      <c r="C18" s="93" t="s">
        <v>219</v>
      </c>
      <c r="D18" s="94" t="n">
        <v>829910.19</v>
      </c>
      <c r="E18" s="84" t="n">
        <v>0.0423884392460061</v>
      </c>
      <c r="F18" s="90" t="n">
        <v>868468.0681</v>
      </c>
    </row>
    <row r="19" s="95" customFormat="true" ht="20.1" hidden="false" customHeight="true" outlineLevel="0" collapsed="false">
      <c r="B19" s="96" t="s">
        <v>32</v>
      </c>
      <c r="C19" s="97"/>
      <c r="D19" s="98" t="n">
        <v>19578691.85</v>
      </c>
      <c r="E19" s="99" t="n">
        <v>1</v>
      </c>
      <c r="F19" s="100" t="n">
        <v>53571471.2949</v>
      </c>
    </row>
    <row r="20" s="95" customFormat="true" ht="20.1" hidden="false" customHeight="true" outlineLevel="0" collapsed="false">
      <c r="B20" s="101"/>
      <c r="C20" s="101"/>
      <c r="D20" s="102"/>
      <c r="E20" s="103"/>
      <c r="F20" s="102"/>
    </row>
    <row r="21" customFormat="false" ht="20.1" hidden="false" customHeight="true" outlineLevel="0" collapsed="false">
      <c r="B21" s="71" t="s">
        <v>456</v>
      </c>
      <c r="C21" s="72"/>
      <c r="D21" s="72"/>
      <c r="E21" s="72"/>
      <c r="F21" s="72"/>
    </row>
    <row r="22" s="58" customFormat="true" ht="20.1" hidden="false" customHeight="true" outlineLevel="0" collapsed="false">
      <c r="B22" s="73"/>
      <c r="C22" s="73"/>
      <c r="D22" s="74" t="s">
        <v>457</v>
      </c>
      <c r="E22" s="74"/>
      <c r="F22" s="74"/>
    </row>
    <row r="23" s="58" customFormat="true" ht="20.1" hidden="false" customHeight="true" outlineLevel="0" collapsed="false">
      <c r="B23" s="76" t="s">
        <v>41</v>
      </c>
      <c r="C23" s="76" t="s">
        <v>40</v>
      </c>
      <c r="D23" s="104" t="s">
        <v>452</v>
      </c>
      <c r="E23" s="105" t="s">
        <v>453</v>
      </c>
      <c r="F23" s="105"/>
    </row>
    <row r="24" s="58" customFormat="true" ht="20.1" hidden="false" customHeight="true" outlineLevel="0" collapsed="false">
      <c r="B24" s="76"/>
      <c r="C24" s="79"/>
      <c r="D24" s="80" t="s">
        <v>17</v>
      </c>
      <c r="E24" s="45" t="s">
        <v>18</v>
      </c>
      <c r="F24" s="81" t="s">
        <v>454</v>
      </c>
    </row>
    <row r="25" s="106" customFormat="true" ht="20.1" hidden="false" customHeight="true" outlineLevel="0" collapsed="false">
      <c r="B25" s="82" t="s">
        <v>262</v>
      </c>
      <c r="C25" s="82" t="s">
        <v>263</v>
      </c>
      <c r="D25" s="83" t="n">
        <v>1411762.52</v>
      </c>
      <c r="E25" s="107" t="n">
        <v>8333343.949</v>
      </c>
      <c r="F25" s="84" t="n">
        <v>0.155555629658305</v>
      </c>
    </row>
    <row r="26" s="106" customFormat="true" ht="20.1" hidden="false" customHeight="true" outlineLevel="0" collapsed="false">
      <c r="B26" s="86" t="s">
        <v>329</v>
      </c>
      <c r="C26" s="86" t="s">
        <v>330</v>
      </c>
      <c r="D26" s="83" t="n">
        <v>5169498.85</v>
      </c>
      <c r="E26" s="107" t="n">
        <v>8306628.8401</v>
      </c>
      <c r="F26" s="84" t="n">
        <v>0.155056948023206</v>
      </c>
    </row>
    <row r="27" s="106" customFormat="true" ht="20.1" hidden="false" customHeight="true" outlineLevel="0" collapsed="false">
      <c r="B27" s="86" t="s">
        <v>437</v>
      </c>
      <c r="C27" s="86" t="s">
        <v>438</v>
      </c>
      <c r="D27" s="83" t="n">
        <v>151629.37</v>
      </c>
      <c r="E27" s="107" t="n">
        <v>5112459.5832</v>
      </c>
      <c r="F27" s="84" t="n">
        <v>0.095432502778521</v>
      </c>
    </row>
    <row r="28" s="106" customFormat="true" ht="20.1" hidden="false" customHeight="true" outlineLevel="0" collapsed="false">
      <c r="B28" s="86" t="s">
        <v>404</v>
      </c>
      <c r="C28" s="86" t="s">
        <v>405</v>
      </c>
      <c r="D28" s="83" t="n">
        <v>862920.33</v>
      </c>
      <c r="E28" s="107" t="n">
        <v>4344460.202</v>
      </c>
      <c r="F28" s="84" t="n">
        <v>0.0810965257624648</v>
      </c>
    </row>
    <row r="29" s="106" customFormat="true" ht="20.1" hidden="false" customHeight="true" outlineLevel="0" collapsed="false">
      <c r="B29" s="87" t="s">
        <v>86</v>
      </c>
      <c r="C29" s="87" t="s">
        <v>87</v>
      </c>
      <c r="D29" s="88" t="n">
        <v>860716.6</v>
      </c>
      <c r="E29" s="108" t="n">
        <v>2471960.5772</v>
      </c>
      <c r="F29" s="109" t="n">
        <v>0.0461432273082881</v>
      </c>
    </row>
    <row r="30" s="106" customFormat="true" ht="20.1" hidden="false" customHeight="true" outlineLevel="0" collapsed="false">
      <c r="B30" s="86" t="s">
        <v>445</v>
      </c>
      <c r="C30" s="91" t="s">
        <v>446</v>
      </c>
      <c r="D30" s="36" t="n">
        <v>114122.34</v>
      </c>
      <c r="E30" s="110" t="n">
        <v>1939643.8811</v>
      </c>
      <c r="F30" s="84" t="n">
        <v>0.0362066569055507</v>
      </c>
    </row>
    <row r="31" s="106" customFormat="true" ht="20.1" hidden="false" customHeight="true" outlineLevel="0" collapsed="false">
      <c r="B31" s="86" t="s">
        <v>435</v>
      </c>
      <c r="C31" s="92" t="s">
        <v>436</v>
      </c>
      <c r="D31" s="37" t="n">
        <v>92571.42</v>
      </c>
      <c r="E31" s="107" t="n">
        <v>1757138.128</v>
      </c>
      <c r="F31" s="84" t="n">
        <v>0.0327998855646005</v>
      </c>
    </row>
    <row r="32" s="106" customFormat="true" ht="20.1" hidden="false" customHeight="true" outlineLevel="0" collapsed="false">
      <c r="B32" s="86" t="s">
        <v>429</v>
      </c>
      <c r="C32" s="92" t="s">
        <v>430</v>
      </c>
      <c r="D32" s="37" t="n">
        <v>59762.81</v>
      </c>
      <c r="E32" s="107" t="n">
        <v>1579846.2656</v>
      </c>
      <c r="F32" s="84" t="n">
        <v>0.0294904401057658</v>
      </c>
    </row>
    <row r="33" s="106" customFormat="true" ht="20.1" hidden="false" customHeight="true" outlineLevel="0" collapsed="false">
      <c r="B33" s="86" t="s">
        <v>176</v>
      </c>
      <c r="C33" s="92" t="s">
        <v>177</v>
      </c>
      <c r="D33" s="37" t="n">
        <v>1299911.23</v>
      </c>
      <c r="E33" s="107" t="n">
        <v>1211725.7438</v>
      </c>
      <c r="F33" s="84" t="n">
        <v>0.0226188625122819</v>
      </c>
    </row>
    <row r="34" s="106" customFormat="true" ht="20.1" hidden="false" customHeight="true" outlineLevel="0" collapsed="false">
      <c r="B34" s="86" t="s">
        <v>222</v>
      </c>
      <c r="C34" s="93" t="s">
        <v>223</v>
      </c>
      <c r="D34" s="94" t="n">
        <v>140774.65</v>
      </c>
      <c r="E34" s="108" t="n">
        <v>1176471.292</v>
      </c>
      <c r="F34" s="109" t="n">
        <v>0.0219607799368393</v>
      </c>
    </row>
    <row r="35" s="95" customFormat="true" ht="20.1" hidden="false" customHeight="true" outlineLevel="0" collapsed="false">
      <c r="B35" s="96" t="s">
        <v>32</v>
      </c>
      <c r="C35" s="97"/>
      <c r="D35" s="98" t="n">
        <v>19578691.85</v>
      </c>
      <c r="E35" s="111" t="n">
        <v>53571471.2949</v>
      </c>
      <c r="F35" s="112" t="n">
        <v>1</v>
      </c>
    </row>
    <row r="36" customFormat="false" ht="20.1" hidden="false" customHeight="true" outlineLevel="0" collapsed="false"/>
    <row r="37" customFormat="false" ht="20.1" hidden="false" customHeight="true" outlineLevel="0" collapsed="false">
      <c r="B37" s="1" t="s">
        <v>35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</sheetData>
  <mergeCells count="5">
    <mergeCell ref="B3:F3"/>
    <mergeCell ref="D6:F6"/>
    <mergeCell ref="D7:E7"/>
    <mergeCell ref="D22:F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6.28"/>
    <col collapsed="false" customWidth="true" hidden="false" outlineLevel="0" max="3" min="3" style="1" width="17.99"/>
    <col collapsed="false" customWidth="true" hidden="false" outlineLevel="0" max="4" min="4" style="1" width="24.7"/>
    <col collapsed="false" customWidth="true" hidden="false" outlineLevel="0" max="5" min="5" style="1" width="9.28"/>
    <col collapsed="false" customWidth="true" hidden="false" outlineLevel="0" max="6" min="6" style="1" width="43.41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4.14"/>
    <col collapsed="false" customWidth="true" hidden="false" outlineLevel="0" max="10" min="10" style="1" width="9.41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2" customFormat="false" ht="54.75" hidden="false" customHeight="true" outlineLevel="0" collapsed="false"/>
    <row r="3" customFormat="false" ht="19.5" hidden="false" customHeight="true" outlineLevel="0" collapsed="false">
      <c r="A3" s="113" t="s">
        <v>458</v>
      </c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20.1" hidden="false" customHeight="true" outlineLevel="0" collapsed="false"/>
    <row r="5" customFormat="false" ht="20.1" hidden="false" customHeight="true" outlineLevel="0" collapsed="false">
      <c r="A5" s="114" t="s">
        <v>459</v>
      </c>
      <c r="B5" s="114"/>
      <c r="C5" s="114"/>
      <c r="D5" s="114"/>
      <c r="F5" s="115" t="s">
        <v>460</v>
      </c>
      <c r="G5" s="115"/>
      <c r="H5" s="115"/>
      <c r="I5" s="115"/>
      <c r="J5" s="115"/>
      <c r="K5" s="115"/>
    </row>
    <row r="6" customFormat="false" ht="20.1" hidden="false" customHeight="true" outlineLevel="0" collapsed="false">
      <c r="A6" s="116"/>
      <c r="B6" s="117"/>
      <c r="C6" s="117"/>
      <c r="D6" s="117"/>
      <c r="E6" s="118"/>
      <c r="F6" s="114"/>
      <c r="G6" s="114"/>
      <c r="H6" s="114"/>
      <c r="I6" s="114"/>
      <c r="J6" s="114"/>
      <c r="K6" s="114"/>
    </row>
    <row r="7" customFormat="false" ht="20.1" hidden="false" customHeight="true" outlineLevel="0" collapsed="false">
      <c r="A7" s="119" t="s">
        <v>461</v>
      </c>
      <c r="B7" s="120" t="s">
        <v>457</v>
      </c>
      <c r="C7" s="120"/>
      <c r="D7" s="120"/>
      <c r="E7" s="121"/>
      <c r="F7" s="122" t="s">
        <v>461</v>
      </c>
      <c r="G7" s="122" t="s">
        <v>462</v>
      </c>
      <c r="H7" s="122" t="s">
        <v>463</v>
      </c>
      <c r="I7" s="122" t="s">
        <v>464</v>
      </c>
      <c r="J7" s="122" t="s">
        <v>32</v>
      </c>
    </row>
    <row r="8" customFormat="false" ht="20.1" hidden="false" customHeight="true" outlineLevel="0" collapsed="false">
      <c r="A8" s="119"/>
      <c r="B8" s="44" t="s">
        <v>465</v>
      </c>
      <c r="C8" s="44" t="s">
        <v>3</v>
      </c>
      <c r="D8" s="45" t="s">
        <v>4</v>
      </c>
      <c r="E8" s="7"/>
      <c r="F8" s="64" t="s">
        <v>466</v>
      </c>
      <c r="G8" s="48" t="n">
        <v>85</v>
      </c>
      <c r="H8" s="48" t="n">
        <v>4</v>
      </c>
      <c r="I8" s="48" t="n">
        <v>6</v>
      </c>
      <c r="J8" s="48" t="n">
        <f aca="false">SUM(G8:I8)</f>
        <v>95</v>
      </c>
    </row>
    <row r="9" customFormat="false" ht="20.1" hidden="false" customHeight="true" outlineLevel="0" collapsed="false">
      <c r="A9" s="119"/>
      <c r="B9" s="123" t="s">
        <v>467</v>
      </c>
      <c r="C9" s="123" t="s">
        <v>17</v>
      </c>
      <c r="D9" s="59" t="s">
        <v>18</v>
      </c>
      <c r="E9" s="7"/>
      <c r="F9" s="64" t="s">
        <v>468</v>
      </c>
      <c r="G9" s="48" t="n">
        <v>34</v>
      </c>
      <c r="H9" s="48" t="n">
        <v>31</v>
      </c>
      <c r="I9" s="48" t="n">
        <v>29</v>
      </c>
      <c r="J9" s="48" t="n">
        <f aca="false">SUM(G9:I9)</f>
        <v>94</v>
      </c>
    </row>
    <row r="10" customFormat="false" ht="20.1" hidden="false" customHeight="true" outlineLevel="0" collapsed="false">
      <c r="A10" s="64" t="s">
        <v>466</v>
      </c>
      <c r="B10" s="48" t="n">
        <v>95</v>
      </c>
      <c r="C10" s="124" t="n">
        <v>3665156.83</v>
      </c>
      <c r="D10" s="125" t="n">
        <v>20570310.57</v>
      </c>
      <c r="E10" s="7"/>
      <c r="F10" s="64" t="s">
        <v>469</v>
      </c>
      <c r="G10" s="48" t="n">
        <v>19</v>
      </c>
      <c r="H10" s="48" t="n">
        <v>13</v>
      </c>
      <c r="I10" s="48" t="n">
        <v>17</v>
      </c>
      <c r="J10" s="48" t="n">
        <f aca="false">SUM(G10:I10)</f>
        <v>49</v>
      </c>
    </row>
    <row r="11" customFormat="false" ht="20.1" hidden="false" customHeight="true" outlineLevel="0" collapsed="false">
      <c r="A11" s="64" t="s">
        <v>468</v>
      </c>
      <c r="B11" s="48" t="n">
        <v>94</v>
      </c>
      <c r="C11" s="124" t="n">
        <v>11283329.76</v>
      </c>
      <c r="D11" s="125" t="n">
        <v>14367198.78</v>
      </c>
      <c r="E11" s="7"/>
      <c r="F11" s="64" t="s">
        <v>470</v>
      </c>
      <c r="G11" s="48" t="n">
        <v>95</v>
      </c>
      <c r="H11" s="48" t="n">
        <v>80</v>
      </c>
      <c r="I11" s="48" t="n">
        <v>100</v>
      </c>
      <c r="J11" s="48" t="n">
        <f aca="false">SUM(G11:I11)</f>
        <v>275</v>
      </c>
    </row>
    <row r="12" s="7" customFormat="true" ht="20.1" hidden="false" customHeight="true" outlineLevel="0" collapsed="false">
      <c r="A12" s="64" t="s">
        <v>469</v>
      </c>
      <c r="B12" s="48" t="n">
        <v>49</v>
      </c>
      <c r="C12" s="124" t="n">
        <v>1523329.87</v>
      </c>
      <c r="D12" s="125" t="n">
        <v>8865071.2</v>
      </c>
      <c r="F12" s="64" t="s">
        <v>471</v>
      </c>
      <c r="G12" s="48" t="n">
        <v>23</v>
      </c>
      <c r="H12" s="48" t="n">
        <v>43</v>
      </c>
      <c r="I12" s="48" t="n">
        <v>21</v>
      </c>
      <c r="J12" s="48" t="n">
        <f aca="false">SUM(G12:I12)</f>
        <v>87</v>
      </c>
    </row>
    <row r="13" s="7" customFormat="true" ht="20.1" hidden="false" customHeight="true" outlineLevel="0" collapsed="false">
      <c r="A13" s="64" t="s">
        <v>470</v>
      </c>
      <c r="B13" s="48" t="n">
        <v>275</v>
      </c>
      <c r="C13" s="124" t="n">
        <v>1456243.15</v>
      </c>
      <c r="D13" s="125" t="n">
        <v>7557760.69</v>
      </c>
      <c r="F13" s="64" t="s">
        <v>472</v>
      </c>
      <c r="G13" s="48" t="n">
        <v>0</v>
      </c>
      <c r="H13" s="48" t="n">
        <v>1</v>
      </c>
      <c r="I13" s="48" t="n">
        <v>0</v>
      </c>
      <c r="J13" s="48" t="n">
        <v>1</v>
      </c>
    </row>
    <row r="14" customFormat="false" ht="20.1" hidden="false" customHeight="true" outlineLevel="0" collapsed="false">
      <c r="A14" s="64" t="s">
        <v>471</v>
      </c>
      <c r="B14" s="48" t="n">
        <v>87</v>
      </c>
      <c r="C14" s="124" t="n">
        <v>1421039.34</v>
      </c>
      <c r="D14" s="125" t="n">
        <v>1879402.37</v>
      </c>
      <c r="F14" s="55" t="s">
        <v>473</v>
      </c>
      <c r="G14" s="39" t="n">
        <f aca="false">SUM(G8:G13)</f>
        <v>256</v>
      </c>
      <c r="H14" s="39" t="n">
        <f aca="false">SUM(H8:H13)</f>
        <v>172</v>
      </c>
      <c r="I14" s="39" t="n">
        <f aca="false">SUM(I8:I13)</f>
        <v>173</v>
      </c>
      <c r="J14" s="39" t="n">
        <f aca="false">SUM(J8:J13)</f>
        <v>601</v>
      </c>
    </row>
    <row r="15" customFormat="false" ht="20.1" hidden="false" customHeight="true" outlineLevel="0" collapsed="false">
      <c r="A15" s="64" t="s">
        <v>472</v>
      </c>
      <c r="B15" s="48" t="n">
        <v>1</v>
      </c>
      <c r="C15" s="124" t="n">
        <v>229592.9</v>
      </c>
      <c r="D15" s="125" t="n">
        <v>331727.68</v>
      </c>
      <c r="F15" s="126"/>
      <c r="G15" s="127"/>
      <c r="H15" s="127"/>
      <c r="I15" s="127"/>
      <c r="J15" s="128"/>
    </row>
    <row r="16" s="7" customFormat="true" ht="20.1" hidden="false" customHeight="true" outlineLevel="0" collapsed="false">
      <c r="A16" s="55" t="s">
        <v>473</v>
      </c>
      <c r="B16" s="129" t="n">
        <v>601</v>
      </c>
      <c r="C16" s="39" t="n">
        <v>19578691.85</v>
      </c>
      <c r="D16" s="40" t="n">
        <v>53571471.29</v>
      </c>
    </row>
    <row r="17" customFormat="false" ht="20.1" hidden="false" customHeight="true" outlineLevel="0" collapsed="false">
      <c r="A17" s="7"/>
      <c r="B17" s="127"/>
      <c r="C17" s="130"/>
      <c r="D17" s="130"/>
      <c r="E17" s="7"/>
      <c r="F17" s="7"/>
      <c r="G17" s="42"/>
      <c r="H17" s="42"/>
      <c r="I17" s="42"/>
      <c r="J17" s="42"/>
      <c r="K17" s="42"/>
    </row>
    <row r="18" customFormat="false" ht="20.1" hidden="false" customHeight="true" outlineLevel="0" collapsed="false">
      <c r="E18" s="131"/>
      <c r="F18" s="7"/>
      <c r="G18" s="42"/>
      <c r="H18" s="42"/>
      <c r="I18" s="42"/>
      <c r="J18" s="42"/>
      <c r="K18" s="42"/>
    </row>
    <row r="19" s="114" customFormat="true" ht="20.1" hidden="false" customHeight="true" outlineLevel="0" collapsed="false">
      <c r="A19" s="126"/>
      <c r="B19" s="132"/>
      <c r="C19" s="132"/>
      <c r="D19" s="133"/>
      <c r="E19" s="131"/>
      <c r="F19" s="134"/>
      <c r="G19" s="134"/>
      <c r="H19" s="134"/>
      <c r="I19" s="134"/>
      <c r="J19" s="134"/>
      <c r="K19" s="134"/>
      <c r="L19" s="131"/>
      <c r="P19" s="1"/>
      <c r="Q19" s="131"/>
      <c r="R19" s="131"/>
      <c r="V19" s="1"/>
      <c r="W19" s="131"/>
      <c r="X19" s="131"/>
      <c r="AB19" s="1"/>
      <c r="AC19" s="131"/>
      <c r="AD19" s="131"/>
      <c r="AH19" s="1"/>
      <c r="AI19" s="131"/>
      <c r="AJ19" s="131"/>
      <c r="AN19" s="1"/>
      <c r="AO19" s="131"/>
      <c r="AP19" s="131"/>
      <c r="AT19" s="1"/>
      <c r="AU19" s="131"/>
      <c r="AV19" s="131"/>
      <c r="AZ19" s="1"/>
      <c r="BA19" s="131"/>
      <c r="BB19" s="131"/>
      <c r="BF19" s="1"/>
      <c r="BG19" s="131"/>
      <c r="BH19" s="131"/>
      <c r="BL19" s="1"/>
      <c r="BM19" s="131"/>
      <c r="BN19" s="131"/>
      <c r="BR19" s="1"/>
      <c r="BS19" s="131"/>
      <c r="BT19" s="131"/>
      <c r="BX19" s="1"/>
      <c r="BY19" s="131"/>
      <c r="BZ19" s="131"/>
      <c r="CD19" s="1"/>
      <c r="CE19" s="131"/>
      <c r="CF19" s="131"/>
      <c r="CJ19" s="1"/>
      <c r="CK19" s="131"/>
      <c r="CL19" s="131"/>
      <c r="CP19" s="1"/>
      <c r="CQ19" s="131"/>
      <c r="CR19" s="131"/>
      <c r="CV19" s="1"/>
      <c r="CW19" s="131"/>
      <c r="CX19" s="131"/>
      <c r="DB19" s="1"/>
      <c r="DC19" s="131"/>
      <c r="DD19" s="131"/>
      <c r="DH19" s="1"/>
      <c r="DI19" s="131"/>
      <c r="DJ19" s="131"/>
      <c r="DN19" s="1"/>
      <c r="DO19" s="131"/>
      <c r="DP19" s="131"/>
      <c r="DT19" s="1"/>
      <c r="DU19" s="131"/>
      <c r="DV19" s="131"/>
      <c r="DZ19" s="1"/>
      <c r="EA19" s="131"/>
      <c r="EB19" s="131"/>
      <c r="EF19" s="1"/>
      <c r="EG19" s="131"/>
      <c r="EH19" s="131"/>
      <c r="EL19" s="1"/>
      <c r="EM19" s="131"/>
      <c r="EN19" s="131"/>
      <c r="ER19" s="1"/>
      <c r="ES19" s="131"/>
      <c r="ET19" s="131"/>
      <c r="EX19" s="1"/>
      <c r="EY19" s="131"/>
      <c r="EZ19" s="131"/>
      <c r="FD19" s="1"/>
      <c r="FE19" s="131"/>
      <c r="FF19" s="131"/>
      <c r="FJ19" s="1"/>
      <c r="FK19" s="131"/>
      <c r="FL19" s="131"/>
      <c r="FP19" s="1"/>
      <c r="FQ19" s="131"/>
      <c r="FR19" s="131"/>
      <c r="FV19" s="1"/>
      <c r="FW19" s="131"/>
      <c r="FX19" s="131"/>
      <c r="GB19" s="1"/>
      <c r="GC19" s="131"/>
      <c r="GD19" s="131"/>
      <c r="GH19" s="1"/>
      <c r="GI19" s="131"/>
      <c r="GJ19" s="131"/>
      <c r="GN19" s="1"/>
      <c r="GO19" s="131"/>
      <c r="GP19" s="131"/>
      <c r="GT19" s="1"/>
      <c r="GU19" s="131"/>
      <c r="GV19" s="131"/>
      <c r="GZ19" s="1"/>
      <c r="HA19" s="131"/>
      <c r="HB19" s="131"/>
      <c r="HF19" s="1"/>
      <c r="HG19" s="131"/>
      <c r="HH19" s="131"/>
      <c r="HL19" s="1"/>
      <c r="HM19" s="131"/>
      <c r="HN19" s="131"/>
      <c r="HR19" s="1"/>
      <c r="HS19" s="131"/>
      <c r="HT19" s="131"/>
      <c r="HX19" s="1"/>
      <c r="HY19" s="131"/>
      <c r="HZ19" s="131"/>
      <c r="ID19" s="1"/>
      <c r="IE19" s="131"/>
      <c r="IF19" s="131"/>
      <c r="IJ19" s="1"/>
      <c r="IK19" s="131"/>
      <c r="IL19" s="131"/>
      <c r="IP19" s="1"/>
      <c r="IQ19" s="131"/>
      <c r="IR19" s="131"/>
      <c r="IV19" s="1"/>
    </row>
    <row r="20" s="135" customFormat="true" ht="20.1" hidden="false" customHeight="true" outlineLevel="0" collapsed="false">
      <c r="A20" s="126"/>
      <c r="B20" s="132"/>
      <c r="C20" s="132"/>
      <c r="D20" s="133"/>
      <c r="I20" s="136"/>
      <c r="J20" s="136"/>
      <c r="K20" s="137"/>
      <c r="L20" s="137"/>
      <c r="O20" s="136"/>
      <c r="P20" s="136"/>
      <c r="Q20" s="137"/>
      <c r="R20" s="137"/>
      <c r="U20" s="136"/>
      <c r="V20" s="136"/>
      <c r="W20" s="137"/>
      <c r="X20" s="137"/>
      <c r="AA20" s="136"/>
      <c r="AB20" s="136"/>
      <c r="AC20" s="137"/>
      <c r="AD20" s="137"/>
      <c r="AG20" s="136"/>
      <c r="AH20" s="136"/>
      <c r="AI20" s="137"/>
      <c r="AJ20" s="137"/>
      <c r="AM20" s="136"/>
      <c r="AN20" s="136"/>
      <c r="AO20" s="137"/>
      <c r="AP20" s="137"/>
      <c r="AS20" s="136"/>
      <c r="AT20" s="136"/>
      <c r="AU20" s="137"/>
      <c r="AV20" s="137"/>
      <c r="AY20" s="136"/>
      <c r="AZ20" s="136"/>
      <c r="BA20" s="137"/>
      <c r="BB20" s="137"/>
      <c r="BE20" s="136"/>
      <c r="BF20" s="136"/>
      <c r="BG20" s="137"/>
      <c r="BH20" s="137"/>
      <c r="BK20" s="136"/>
      <c r="BL20" s="136"/>
      <c r="BM20" s="137"/>
      <c r="BN20" s="137"/>
      <c r="BQ20" s="136"/>
      <c r="BR20" s="136"/>
      <c r="BS20" s="137"/>
      <c r="BT20" s="137"/>
      <c r="BW20" s="136"/>
      <c r="BX20" s="136"/>
      <c r="BY20" s="137"/>
      <c r="BZ20" s="137"/>
      <c r="CC20" s="136"/>
      <c r="CD20" s="136"/>
      <c r="CE20" s="137"/>
      <c r="CF20" s="137"/>
      <c r="CI20" s="136"/>
      <c r="CJ20" s="136"/>
      <c r="CK20" s="137"/>
      <c r="CL20" s="137"/>
      <c r="CO20" s="136"/>
      <c r="CP20" s="136"/>
      <c r="CQ20" s="137"/>
      <c r="CR20" s="137"/>
      <c r="CU20" s="136"/>
      <c r="CV20" s="136"/>
      <c r="CW20" s="137"/>
      <c r="CX20" s="137"/>
      <c r="DA20" s="136"/>
      <c r="DB20" s="136"/>
      <c r="DC20" s="137"/>
      <c r="DD20" s="137"/>
      <c r="DG20" s="136"/>
      <c r="DH20" s="136"/>
      <c r="DI20" s="137"/>
      <c r="DJ20" s="137"/>
      <c r="DM20" s="136"/>
      <c r="DN20" s="136"/>
      <c r="DO20" s="137"/>
      <c r="DP20" s="137"/>
      <c r="DS20" s="136"/>
      <c r="DT20" s="136"/>
      <c r="DU20" s="137"/>
      <c r="DV20" s="137"/>
      <c r="DY20" s="136"/>
      <c r="DZ20" s="136"/>
      <c r="EA20" s="137"/>
      <c r="EB20" s="137"/>
      <c r="EE20" s="136"/>
      <c r="EF20" s="136"/>
      <c r="EG20" s="137"/>
      <c r="EH20" s="137"/>
      <c r="EK20" s="136"/>
      <c r="EL20" s="136"/>
      <c r="EM20" s="137"/>
      <c r="EN20" s="137"/>
      <c r="EQ20" s="136"/>
      <c r="ER20" s="136"/>
      <c r="ES20" s="137"/>
      <c r="ET20" s="137"/>
      <c r="EW20" s="136"/>
      <c r="EX20" s="136"/>
      <c r="EY20" s="137"/>
      <c r="EZ20" s="137"/>
      <c r="FC20" s="136"/>
      <c r="FD20" s="136"/>
      <c r="FE20" s="137"/>
      <c r="FF20" s="137"/>
      <c r="FI20" s="136"/>
      <c r="FJ20" s="136"/>
      <c r="FK20" s="137"/>
      <c r="FL20" s="137"/>
      <c r="FO20" s="136"/>
      <c r="FP20" s="136"/>
      <c r="FQ20" s="137"/>
      <c r="FR20" s="137"/>
      <c r="FU20" s="136"/>
      <c r="FV20" s="136"/>
      <c r="FW20" s="137"/>
      <c r="FX20" s="137"/>
      <c r="GA20" s="136"/>
      <c r="GB20" s="136"/>
      <c r="GC20" s="137"/>
      <c r="GD20" s="137"/>
      <c r="GG20" s="136"/>
      <c r="GH20" s="136"/>
      <c r="GI20" s="137"/>
      <c r="GJ20" s="137"/>
      <c r="GM20" s="136"/>
      <c r="GN20" s="136"/>
      <c r="GO20" s="137"/>
      <c r="GP20" s="137"/>
      <c r="GS20" s="136"/>
      <c r="GT20" s="136"/>
      <c r="GU20" s="137"/>
      <c r="GV20" s="137"/>
      <c r="GY20" s="136"/>
      <c r="GZ20" s="136"/>
      <c r="HA20" s="137"/>
      <c r="HB20" s="137"/>
      <c r="HE20" s="136"/>
      <c r="HF20" s="136"/>
      <c r="HG20" s="137"/>
      <c r="HH20" s="137"/>
      <c r="HK20" s="136"/>
      <c r="HL20" s="136"/>
      <c r="HM20" s="137"/>
      <c r="HN20" s="137"/>
      <c r="HQ20" s="136"/>
      <c r="HR20" s="136"/>
      <c r="HS20" s="137"/>
      <c r="HT20" s="137"/>
      <c r="HW20" s="136"/>
      <c r="HX20" s="136"/>
      <c r="HY20" s="137"/>
      <c r="HZ20" s="137"/>
      <c r="IC20" s="136"/>
      <c r="ID20" s="136"/>
      <c r="IE20" s="137"/>
      <c r="IF20" s="137"/>
      <c r="II20" s="136"/>
      <c r="IJ20" s="136"/>
      <c r="IK20" s="137"/>
      <c r="IL20" s="137"/>
      <c r="IO20" s="136"/>
      <c r="IP20" s="136"/>
      <c r="IQ20" s="137"/>
      <c r="IR20" s="137"/>
      <c r="IU20" s="136"/>
      <c r="IV20" s="136"/>
    </row>
    <row r="21" s="138" customFormat="true" ht="20.1" hidden="false" customHeight="true" outlineLevel="0" collapsed="false">
      <c r="A21" s="114" t="s">
        <v>474</v>
      </c>
      <c r="B21" s="114"/>
      <c r="C21" s="114"/>
      <c r="D21" s="130"/>
      <c r="I21" s="136"/>
      <c r="J21" s="136"/>
      <c r="K21" s="137"/>
      <c r="L21" s="137"/>
      <c r="O21" s="136"/>
      <c r="P21" s="136"/>
      <c r="Q21" s="137"/>
      <c r="R21" s="137"/>
      <c r="U21" s="136"/>
      <c r="V21" s="136"/>
      <c r="W21" s="137"/>
      <c r="X21" s="137"/>
      <c r="AA21" s="136"/>
      <c r="AB21" s="136"/>
      <c r="AC21" s="137"/>
      <c r="AD21" s="137"/>
      <c r="AG21" s="136"/>
      <c r="AH21" s="136"/>
      <c r="AI21" s="137"/>
      <c r="AJ21" s="137"/>
      <c r="AM21" s="136"/>
      <c r="AN21" s="136"/>
      <c r="AO21" s="137"/>
      <c r="AP21" s="137"/>
      <c r="AS21" s="136"/>
      <c r="AT21" s="136"/>
      <c r="AU21" s="137"/>
      <c r="AV21" s="137"/>
      <c r="AY21" s="136"/>
      <c r="AZ21" s="136"/>
      <c r="BA21" s="137"/>
      <c r="BB21" s="137"/>
      <c r="BE21" s="136"/>
      <c r="BF21" s="136"/>
      <c r="BG21" s="137"/>
      <c r="BH21" s="137"/>
      <c r="BK21" s="136"/>
      <c r="BL21" s="136"/>
      <c r="BM21" s="137"/>
      <c r="BN21" s="137"/>
      <c r="BQ21" s="136"/>
      <c r="BR21" s="136"/>
      <c r="BS21" s="137"/>
      <c r="BT21" s="137"/>
      <c r="BW21" s="136"/>
      <c r="BX21" s="136"/>
      <c r="BY21" s="137"/>
      <c r="BZ21" s="137"/>
      <c r="CC21" s="136"/>
      <c r="CD21" s="136"/>
      <c r="CE21" s="137"/>
      <c r="CF21" s="137"/>
      <c r="CI21" s="136"/>
      <c r="CJ21" s="136"/>
      <c r="CK21" s="137"/>
      <c r="CL21" s="137"/>
      <c r="CO21" s="136"/>
      <c r="CP21" s="136"/>
      <c r="CQ21" s="137"/>
      <c r="CR21" s="137"/>
      <c r="CU21" s="136"/>
      <c r="CV21" s="136"/>
      <c r="CW21" s="137"/>
      <c r="CX21" s="137"/>
      <c r="DA21" s="136"/>
      <c r="DB21" s="136"/>
      <c r="DC21" s="137"/>
      <c r="DD21" s="137"/>
      <c r="DG21" s="136"/>
      <c r="DH21" s="136"/>
      <c r="DI21" s="137"/>
      <c r="DJ21" s="137"/>
      <c r="DM21" s="136"/>
      <c r="DN21" s="136"/>
      <c r="DO21" s="137"/>
      <c r="DP21" s="137"/>
      <c r="DS21" s="136"/>
      <c r="DT21" s="136"/>
      <c r="DU21" s="137"/>
      <c r="DV21" s="137"/>
      <c r="DY21" s="136"/>
      <c r="DZ21" s="136"/>
      <c r="EA21" s="137"/>
      <c r="EB21" s="137"/>
      <c r="EE21" s="136"/>
      <c r="EF21" s="136"/>
      <c r="EG21" s="137"/>
      <c r="EH21" s="137"/>
      <c r="EK21" s="136"/>
      <c r="EL21" s="136"/>
      <c r="EM21" s="137"/>
      <c r="EN21" s="137"/>
      <c r="EQ21" s="136"/>
      <c r="ER21" s="136"/>
      <c r="ES21" s="137"/>
      <c r="ET21" s="137"/>
      <c r="EW21" s="136"/>
      <c r="EX21" s="136"/>
      <c r="EY21" s="137"/>
      <c r="EZ21" s="137"/>
      <c r="FC21" s="136"/>
      <c r="FD21" s="136"/>
      <c r="FE21" s="137"/>
      <c r="FF21" s="137"/>
      <c r="FI21" s="136"/>
      <c r="FJ21" s="136"/>
      <c r="FK21" s="137"/>
      <c r="FL21" s="137"/>
      <c r="FO21" s="136"/>
      <c r="FP21" s="136"/>
      <c r="FQ21" s="137"/>
      <c r="FR21" s="137"/>
      <c r="FU21" s="136"/>
      <c r="FV21" s="136"/>
      <c r="FW21" s="137"/>
      <c r="FX21" s="137"/>
      <c r="GA21" s="136"/>
      <c r="GB21" s="136"/>
      <c r="GC21" s="137"/>
      <c r="GD21" s="137"/>
      <c r="GG21" s="136"/>
      <c r="GH21" s="136"/>
      <c r="GI21" s="137"/>
      <c r="GJ21" s="137"/>
      <c r="GM21" s="136"/>
      <c r="GN21" s="136"/>
      <c r="GO21" s="137"/>
      <c r="GP21" s="137"/>
      <c r="GS21" s="136"/>
      <c r="GT21" s="136"/>
      <c r="GU21" s="137"/>
      <c r="GV21" s="137"/>
      <c r="GY21" s="136"/>
      <c r="GZ21" s="136"/>
      <c r="HA21" s="137"/>
      <c r="HB21" s="137"/>
      <c r="HE21" s="136"/>
      <c r="HF21" s="136"/>
      <c r="HG21" s="137"/>
      <c r="HH21" s="137"/>
      <c r="HK21" s="136"/>
      <c r="HL21" s="136"/>
      <c r="HM21" s="137"/>
      <c r="HN21" s="137"/>
      <c r="HQ21" s="136"/>
      <c r="HR21" s="136"/>
      <c r="HS21" s="137"/>
      <c r="HT21" s="137"/>
      <c r="HW21" s="136"/>
      <c r="HX21" s="136"/>
      <c r="HY21" s="137"/>
      <c r="HZ21" s="137"/>
      <c r="IC21" s="136"/>
      <c r="ID21" s="136"/>
      <c r="IE21" s="137"/>
      <c r="IF21" s="137"/>
      <c r="II21" s="136"/>
      <c r="IJ21" s="136"/>
      <c r="IK21" s="137"/>
      <c r="IL21" s="137"/>
      <c r="IO21" s="136"/>
      <c r="IP21" s="136"/>
      <c r="IQ21" s="137"/>
      <c r="IR21" s="137"/>
      <c r="IU21" s="136"/>
      <c r="IV21" s="136"/>
    </row>
    <row r="22" s="138" customFormat="true" ht="20.1" hidden="false" customHeight="true" outlineLevel="0" collapsed="false">
      <c r="A22" s="139" t="s">
        <v>475</v>
      </c>
      <c r="B22" s="139" t="s">
        <v>4</v>
      </c>
      <c r="C22" s="135"/>
      <c r="D22" s="126"/>
      <c r="I22" s="136"/>
      <c r="J22" s="136"/>
      <c r="K22" s="137"/>
      <c r="L22" s="137"/>
      <c r="O22" s="136"/>
      <c r="P22" s="136"/>
      <c r="Q22" s="137"/>
      <c r="R22" s="137"/>
      <c r="U22" s="136"/>
      <c r="V22" s="136"/>
      <c r="W22" s="137"/>
      <c r="X22" s="137"/>
      <c r="AA22" s="136"/>
      <c r="AB22" s="136"/>
      <c r="AC22" s="137"/>
      <c r="AD22" s="137"/>
      <c r="AG22" s="136"/>
      <c r="AH22" s="136"/>
      <c r="AI22" s="137"/>
      <c r="AJ22" s="137"/>
      <c r="AM22" s="136"/>
      <c r="AN22" s="136"/>
      <c r="AO22" s="137"/>
      <c r="AP22" s="137"/>
      <c r="AS22" s="136"/>
      <c r="AT22" s="136"/>
      <c r="AU22" s="137"/>
      <c r="AV22" s="137"/>
      <c r="AY22" s="136"/>
      <c r="AZ22" s="136"/>
      <c r="BA22" s="137"/>
      <c r="BB22" s="137"/>
      <c r="BE22" s="136"/>
      <c r="BF22" s="136"/>
      <c r="BG22" s="137"/>
      <c r="BH22" s="137"/>
      <c r="BK22" s="136"/>
      <c r="BL22" s="136"/>
      <c r="BM22" s="137"/>
      <c r="BN22" s="137"/>
      <c r="BQ22" s="136"/>
      <c r="BR22" s="136"/>
      <c r="BS22" s="137"/>
      <c r="BT22" s="137"/>
      <c r="BW22" s="136"/>
      <c r="BX22" s="136"/>
      <c r="BY22" s="137"/>
      <c r="BZ22" s="137"/>
      <c r="CC22" s="136"/>
      <c r="CD22" s="136"/>
      <c r="CE22" s="137"/>
      <c r="CF22" s="137"/>
      <c r="CI22" s="136"/>
      <c r="CJ22" s="136"/>
      <c r="CK22" s="137"/>
      <c r="CL22" s="137"/>
      <c r="CO22" s="136"/>
      <c r="CP22" s="136"/>
      <c r="CQ22" s="137"/>
      <c r="CR22" s="137"/>
      <c r="CU22" s="136"/>
      <c r="CV22" s="136"/>
      <c r="CW22" s="137"/>
      <c r="CX22" s="137"/>
      <c r="DA22" s="136"/>
      <c r="DB22" s="136"/>
      <c r="DC22" s="137"/>
      <c r="DD22" s="137"/>
      <c r="DG22" s="136"/>
      <c r="DH22" s="136"/>
      <c r="DI22" s="137"/>
      <c r="DJ22" s="137"/>
      <c r="DM22" s="136"/>
      <c r="DN22" s="136"/>
      <c r="DO22" s="137"/>
      <c r="DP22" s="137"/>
      <c r="DS22" s="136"/>
      <c r="DT22" s="136"/>
      <c r="DU22" s="137"/>
      <c r="DV22" s="137"/>
      <c r="DY22" s="136"/>
      <c r="DZ22" s="136"/>
      <c r="EA22" s="137"/>
      <c r="EB22" s="137"/>
      <c r="EE22" s="136"/>
      <c r="EF22" s="136"/>
      <c r="EG22" s="137"/>
      <c r="EH22" s="137"/>
      <c r="EK22" s="136"/>
      <c r="EL22" s="136"/>
      <c r="EM22" s="137"/>
      <c r="EN22" s="137"/>
      <c r="EQ22" s="136"/>
      <c r="ER22" s="136"/>
      <c r="ES22" s="137"/>
      <c r="ET22" s="137"/>
      <c r="EW22" s="136"/>
      <c r="EX22" s="136"/>
      <c r="EY22" s="137"/>
      <c r="EZ22" s="137"/>
      <c r="FC22" s="136"/>
      <c r="FD22" s="136"/>
      <c r="FE22" s="137"/>
      <c r="FF22" s="137"/>
      <c r="FI22" s="136"/>
      <c r="FJ22" s="136"/>
      <c r="FK22" s="137"/>
      <c r="FL22" s="137"/>
      <c r="FO22" s="136"/>
      <c r="FP22" s="136"/>
      <c r="FQ22" s="137"/>
      <c r="FR22" s="137"/>
      <c r="FU22" s="136"/>
      <c r="FV22" s="136"/>
      <c r="FW22" s="137"/>
      <c r="FX22" s="137"/>
      <c r="GA22" s="136"/>
      <c r="GB22" s="136"/>
      <c r="GC22" s="137"/>
      <c r="GD22" s="137"/>
      <c r="GG22" s="136"/>
      <c r="GH22" s="136"/>
      <c r="GI22" s="137"/>
      <c r="GJ22" s="137"/>
      <c r="GM22" s="136"/>
      <c r="GN22" s="136"/>
      <c r="GO22" s="137"/>
      <c r="GP22" s="137"/>
      <c r="GS22" s="136"/>
      <c r="GT22" s="136"/>
      <c r="GU22" s="137"/>
      <c r="GV22" s="137"/>
      <c r="GY22" s="136"/>
      <c r="GZ22" s="136"/>
      <c r="HA22" s="137"/>
      <c r="HB22" s="137"/>
      <c r="HE22" s="136"/>
      <c r="HF22" s="136"/>
      <c r="HG22" s="137"/>
      <c r="HH22" s="137"/>
      <c r="HK22" s="136"/>
      <c r="HL22" s="136"/>
      <c r="HM22" s="137"/>
      <c r="HN22" s="137"/>
      <c r="HQ22" s="136"/>
      <c r="HR22" s="136"/>
      <c r="HS22" s="137"/>
      <c r="HT22" s="137"/>
      <c r="HW22" s="136"/>
      <c r="HX22" s="136"/>
      <c r="HY22" s="137"/>
      <c r="HZ22" s="137"/>
      <c r="IC22" s="136"/>
      <c r="ID22" s="136"/>
      <c r="IE22" s="137"/>
      <c r="IF22" s="137"/>
      <c r="II22" s="136"/>
      <c r="IJ22" s="136"/>
      <c r="IK22" s="137"/>
      <c r="IL22" s="137"/>
      <c r="IO22" s="136"/>
      <c r="IP22" s="136"/>
      <c r="IQ22" s="137"/>
      <c r="IR22" s="137"/>
      <c r="IU22" s="136"/>
      <c r="IV22" s="136"/>
    </row>
    <row r="23" s="126" customFormat="true" ht="20.1" hidden="false" customHeight="true" outlineLevel="0" collapsed="false">
      <c r="A23" s="140" t="s">
        <v>476</v>
      </c>
      <c r="B23" s="140" t="n">
        <f aca="false">C16/1000</f>
        <v>19578.69185</v>
      </c>
      <c r="C23" s="138"/>
      <c r="D23" s="130"/>
      <c r="E23" s="141"/>
      <c r="F23" s="141"/>
      <c r="I23" s="136"/>
      <c r="J23" s="136"/>
      <c r="K23" s="137"/>
      <c r="L23" s="137"/>
      <c r="O23" s="136"/>
      <c r="P23" s="136"/>
      <c r="Q23" s="137"/>
      <c r="R23" s="137"/>
      <c r="U23" s="136"/>
      <c r="V23" s="136"/>
      <c r="W23" s="137"/>
      <c r="X23" s="137"/>
      <c r="AA23" s="136"/>
      <c r="AB23" s="136"/>
      <c r="AC23" s="137"/>
      <c r="AD23" s="137"/>
      <c r="AG23" s="136"/>
      <c r="AH23" s="136"/>
      <c r="AI23" s="137"/>
      <c r="AJ23" s="137"/>
      <c r="AM23" s="136"/>
      <c r="AN23" s="136"/>
      <c r="AO23" s="137"/>
      <c r="AP23" s="137"/>
      <c r="AS23" s="136"/>
      <c r="AT23" s="136"/>
      <c r="AU23" s="137"/>
      <c r="AV23" s="137"/>
      <c r="AY23" s="136"/>
      <c r="AZ23" s="136"/>
      <c r="BA23" s="137"/>
      <c r="BB23" s="137"/>
      <c r="BE23" s="136"/>
      <c r="BF23" s="136"/>
      <c r="BG23" s="137"/>
      <c r="BH23" s="137"/>
      <c r="BK23" s="136"/>
      <c r="BL23" s="136"/>
      <c r="BM23" s="137"/>
      <c r="BN23" s="137"/>
      <c r="BQ23" s="136"/>
      <c r="BR23" s="136"/>
      <c r="BS23" s="137"/>
      <c r="BT23" s="137"/>
      <c r="BW23" s="136"/>
      <c r="BX23" s="136"/>
      <c r="BY23" s="137"/>
      <c r="BZ23" s="137"/>
      <c r="CC23" s="136"/>
      <c r="CD23" s="136"/>
      <c r="CE23" s="137"/>
      <c r="CF23" s="137"/>
      <c r="CI23" s="136"/>
      <c r="CJ23" s="136"/>
      <c r="CK23" s="137"/>
      <c r="CL23" s="137"/>
      <c r="CO23" s="136"/>
      <c r="CP23" s="136"/>
      <c r="CQ23" s="137"/>
      <c r="CR23" s="137"/>
      <c r="CU23" s="136"/>
      <c r="CV23" s="136"/>
      <c r="CW23" s="137"/>
      <c r="CX23" s="137"/>
      <c r="DA23" s="136"/>
      <c r="DB23" s="136"/>
      <c r="DC23" s="137"/>
      <c r="DD23" s="137"/>
      <c r="DG23" s="136"/>
      <c r="DH23" s="136"/>
      <c r="DI23" s="137"/>
      <c r="DJ23" s="137"/>
      <c r="DM23" s="136"/>
      <c r="DN23" s="136"/>
      <c r="DO23" s="137"/>
      <c r="DP23" s="137"/>
      <c r="DS23" s="136"/>
      <c r="DT23" s="136"/>
      <c r="DU23" s="137"/>
      <c r="DV23" s="137"/>
      <c r="DY23" s="136"/>
      <c r="DZ23" s="136"/>
      <c r="EA23" s="137"/>
      <c r="EB23" s="137"/>
      <c r="EE23" s="136"/>
      <c r="EF23" s="136"/>
      <c r="EG23" s="137"/>
      <c r="EH23" s="137"/>
      <c r="EK23" s="136"/>
      <c r="EL23" s="136"/>
      <c r="EM23" s="137"/>
      <c r="EN23" s="137"/>
      <c r="EQ23" s="136"/>
      <c r="ER23" s="136"/>
      <c r="ES23" s="137"/>
      <c r="ET23" s="137"/>
      <c r="EW23" s="136"/>
      <c r="EX23" s="136"/>
      <c r="EY23" s="137"/>
      <c r="EZ23" s="137"/>
      <c r="FC23" s="136"/>
      <c r="FD23" s="136"/>
      <c r="FE23" s="137"/>
      <c r="FF23" s="137"/>
      <c r="FI23" s="136"/>
      <c r="FJ23" s="136"/>
      <c r="FK23" s="137"/>
      <c r="FL23" s="137"/>
      <c r="FO23" s="136"/>
      <c r="FP23" s="136"/>
      <c r="FQ23" s="137"/>
      <c r="FR23" s="137"/>
      <c r="FU23" s="136"/>
      <c r="FV23" s="136"/>
      <c r="FW23" s="137"/>
      <c r="FX23" s="137"/>
      <c r="GA23" s="136"/>
      <c r="GB23" s="136"/>
      <c r="GC23" s="137"/>
      <c r="GD23" s="137"/>
      <c r="GG23" s="136"/>
      <c r="GH23" s="136"/>
      <c r="GI23" s="137"/>
      <c r="GJ23" s="137"/>
      <c r="GM23" s="136"/>
      <c r="GN23" s="136"/>
      <c r="GO23" s="137"/>
      <c r="GP23" s="137"/>
      <c r="GS23" s="136"/>
      <c r="GT23" s="136"/>
      <c r="GU23" s="137"/>
      <c r="GV23" s="137"/>
      <c r="GY23" s="136"/>
      <c r="GZ23" s="136"/>
      <c r="HA23" s="137"/>
      <c r="HB23" s="137"/>
      <c r="HE23" s="136"/>
      <c r="HF23" s="136"/>
      <c r="HG23" s="137"/>
      <c r="HH23" s="137"/>
      <c r="HK23" s="136"/>
      <c r="HL23" s="136"/>
      <c r="HM23" s="137"/>
      <c r="HN23" s="137"/>
      <c r="HQ23" s="136"/>
      <c r="HR23" s="136"/>
      <c r="HS23" s="137"/>
      <c r="HT23" s="137"/>
      <c r="HW23" s="136"/>
      <c r="HX23" s="136"/>
      <c r="HY23" s="137"/>
      <c r="HZ23" s="137"/>
      <c r="IC23" s="136"/>
      <c r="ID23" s="136"/>
      <c r="IE23" s="137"/>
      <c r="IF23" s="137"/>
      <c r="II23" s="136"/>
      <c r="IJ23" s="136"/>
      <c r="IK23" s="137"/>
      <c r="IL23" s="137"/>
      <c r="IO23" s="136"/>
      <c r="IP23" s="136"/>
      <c r="IQ23" s="137"/>
      <c r="IR23" s="137"/>
      <c r="IU23" s="136"/>
      <c r="IV23" s="136"/>
    </row>
    <row r="24" s="126" customFormat="true" ht="20.1" hidden="false" customHeight="true" outlineLevel="0" collapsed="false">
      <c r="A24" s="142" t="s">
        <v>477</v>
      </c>
      <c r="B24" s="142" t="n">
        <f aca="false">D16/1000</f>
        <v>53571.47129</v>
      </c>
      <c r="C24" s="138"/>
      <c r="D24" s="130"/>
      <c r="E24" s="141"/>
      <c r="F24" s="141"/>
      <c r="I24" s="136"/>
      <c r="J24" s="136"/>
      <c r="K24" s="137"/>
      <c r="L24" s="137"/>
      <c r="O24" s="136"/>
      <c r="P24" s="136"/>
      <c r="Q24" s="137"/>
      <c r="R24" s="137"/>
      <c r="U24" s="136"/>
      <c r="V24" s="136"/>
      <c r="W24" s="137"/>
      <c r="X24" s="137"/>
      <c r="AA24" s="136"/>
      <c r="AB24" s="136"/>
      <c r="AC24" s="137"/>
      <c r="AD24" s="137"/>
      <c r="AG24" s="136"/>
      <c r="AH24" s="136"/>
      <c r="AI24" s="137"/>
      <c r="AJ24" s="137"/>
      <c r="AM24" s="136"/>
      <c r="AN24" s="136"/>
      <c r="AO24" s="137"/>
      <c r="AP24" s="137"/>
      <c r="AS24" s="136"/>
      <c r="AT24" s="136"/>
      <c r="AU24" s="137"/>
      <c r="AV24" s="137"/>
      <c r="AY24" s="136"/>
      <c r="AZ24" s="136"/>
      <c r="BA24" s="137"/>
      <c r="BB24" s="137"/>
      <c r="BE24" s="136"/>
      <c r="BF24" s="136"/>
      <c r="BG24" s="137"/>
      <c r="BH24" s="137"/>
      <c r="BK24" s="136"/>
      <c r="BL24" s="136"/>
      <c r="BM24" s="137"/>
      <c r="BN24" s="137"/>
      <c r="BQ24" s="136"/>
      <c r="BR24" s="136"/>
      <c r="BS24" s="137"/>
      <c r="BT24" s="137"/>
      <c r="BW24" s="136"/>
      <c r="BX24" s="136"/>
      <c r="BY24" s="137"/>
      <c r="BZ24" s="137"/>
      <c r="CC24" s="136"/>
      <c r="CD24" s="136"/>
      <c r="CE24" s="137"/>
      <c r="CF24" s="137"/>
      <c r="CI24" s="136"/>
      <c r="CJ24" s="136"/>
      <c r="CK24" s="137"/>
      <c r="CL24" s="137"/>
      <c r="CO24" s="136"/>
      <c r="CP24" s="136"/>
      <c r="CQ24" s="137"/>
      <c r="CR24" s="137"/>
      <c r="CU24" s="136"/>
      <c r="CV24" s="136"/>
      <c r="CW24" s="137"/>
      <c r="CX24" s="137"/>
      <c r="DA24" s="136"/>
      <c r="DB24" s="136"/>
      <c r="DC24" s="137"/>
      <c r="DD24" s="137"/>
      <c r="DG24" s="136"/>
      <c r="DH24" s="136"/>
      <c r="DI24" s="137"/>
      <c r="DJ24" s="137"/>
      <c r="DM24" s="136"/>
      <c r="DN24" s="136"/>
      <c r="DO24" s="137"/>
      <c r="DP24" s="137"/>
      <c r="DS24" s="136"/>
      <c r="DT24" s="136"/>
      <c r="DU24" s="137"/>
      <c r="DV24" s="137"/>
      <c r="DY24" s="136"/>
      <c r="DZ24" s="136"/>
      <c r="EA24" s="137"/>
      <c r="EB24" s="137"/>
      <c r="EE24" s="136"/>
      <c r="EF24" s="136"/>
      <c r="EG24" s="137"/>
      <c r="EH24" s="137"/>
      <c r="EK24" s="136"/>
      <c r="EL24" s="136"/>
      <c r="EM24" s="137"/>
      <c r="EN24" s="137"/>
      <c r="EQ24" s="136"/>
      <c r="ER24" s="136"/>
      <c r="ES24" s="137"/>
      <c r="ET24" s="137"/>
      <c r="EW24" s="136"/>
      <c r="EX24" s="136"/>
      <c r="EY24" s="137"/>
      <c r="EZ24" s="137"/>
      <c r="FC24" s="136"/>
      <c r="FD24" s="136"/>
      <c r="FE24" s="137"/>
      <c r="FF24" s="137"/>
      <c r="FI24" s="136"/>
      <c r="FJ24" s="136"/>
      <c r="FK24" s="137"/>
      <c r="FL24" s="137"/>
      <c r="FO24" s="136"/>
      <c r="FP24" s="136"/>
      <c r="FQ24" s="137"/>
      <c r="FR24" s="137"/>
      <c r="FU24" s="136"/>
      <c r="FV24" s="136"/>
      <c r="FW24" s="137"/>
      <c r="FX24" s="137"/>
      <c r="GA24" s="136"/>
      <c r="GB24" s="136"/>
      <c r="GC24" s="137"/>
      <c r="GD24" s="137"/>
      <c r="GG24" s="136"/>
      <c r="GH24" s="136"/>
      <c r="GI24" s="137"/>
      <c r="GJ24" s="137"/>
      <c r="GM24" s="136"/>
      <c r="GN24" s="136"/>
      <c r="GO24" s="137"/>
      <c r="GP24" s="137"/>
      <c r="GS24" s="136"/>
      <c r="GT24" s="136"/>
      <c r="GU24" s="137"/>
      <c r="GV24" s="137"/>
      <c r="GY24" s="136"/>
      <c r="GZ24" s="136"/>
      <c r="HA24" s="137"/>
      <c r="HB24" s="137"/>
      <c r="HE24" s="136"/>
      <c r="HF24" s="136"/>
      <c r="HG24" s="137"/>
      <c r="HH24" s="137"/>
      <c r="HK24" s="136"/>
      <c r="HL24" s="136"/>
      <c r="HM24" s="137"/>
      <c r="HN24" s="137"/>
      <c r="HQ24" s="136"/>
      <c r="HR24" s="136"/>
      <c r="HS24" s="137"/>
      <c r="HT24" s="137"/>
      <c r="HW24" s="136"/>
      <c r="HX24" s="136"/>
      <c r="HY24" s="137"/>
      <c r="HZ24" s="137"/>
      <c r="IC24" s="136"/>
      <c r="ID24" s="136"/>
      <c r="IE24" s="137"/>
      <c r="IF24" s="137"/>
      <c r="II24" s="136"/>
      <c r="IJ24" s="136"/>
      <c r="IK24" s="137"/>
      <c r="IL24" s="137"/>
      <c r="IO24" s="136"/>
      <c r="IP24" s="136"/>
      <c r="IQ24" s="137"/>
      <c r="IR24" s="137"/>
      <c r="IU24" s="136"/>
      <c r="IV24" s="136"/>
    </row>
    <row r="25" s="136" customFormat="true" ht="20.1" hidden="false" customHeight="true" outlineLevel="0" collapsed="false">
      <c r="A25" s="64" t="s">
        <v>478</v>
      </c>
      <c r="B25" s="64" t="n">
        <f aca="false">B16</f>
        <v>601</v>
      </c>
      <c r="C25" s="126"/>
      <c r="D25" s="130"/>
      <c r="E25" s="141"/>
      <c r="F25" s="141"/>
      <c r="G25" s="126"/>
      <c r="H25" s="138"/>
      <c r="M25" s="126"/>
      <c r="N25" s="138"/>
      <c r="S25" s="126"/>
      <c r="T25" s="138"/>
      <c r="Y25" s="126"/>
      <c r="Z25" s="138"/>
      <c r="AE25" s="126"/>
      <c r="AF25" s="138"/>
      <c r="AK25" s="126"/>
      <c r="AL25" s="138"/>
      <c r="AQ25" s="126"/>
      <c r="AR25" s="138"/>
      <c r="AW25" s="126"/>
      <c r="AX25" s="138"/>
      <c r="BC25" s="126"/>
      <c r="BD25" s="138"/>
      <c r="BI25" s="126"/>
      <c r="BJ25" s="138"/>
      <c r="BO25" s="126"/>
      <c r="BP25" s="138"/>
      <c r="BU25" s="126"/>
      <c r="BV25" s="138"/>
      <c r="CA25" s="126"/>
      <c r="CB25" s="138"/>
      <c r="CG25" s="126"/>
      <c r="CH25" s="138"/>
      <c r="CM25" s="126"/>
      <c r="CN25" s="138"/>
      <c r="CS25" s="126"/>
      <c r="CT25" s="138"/>
      <c r="CY25" s="126"/>
      <c r="CZ25" s="138"/>
      <c r="DE25" s="126"/>
      <c r="DF25" s="138"/>
      <c r="DK25" s="126"/>
      <c r="DL25" s="138"/>
      <c r="DQ25" s="126"/>
      <c r="DR25" s="138"/>
      <c r="DW25" s="126"/>
      <c r="DX25" s="138"/>
      <c r="EC25" s="126"/>
      <c r="ED25" s="138"/>
      <c r="EI25" s="126"/>
      <c r="EJ25" s="138"/>
      <c r="EO25" s="126"/>
      <c r="EP25" s="138"/>
      <c r="EU25" s="126"/>
      <c r="EV25" s="138"/>
      <c r="FA25" s="126"/>
      <c r="FB25" s="138"/>
      <c r="FG25" s="126"/>
      <c r="FH25" s="138"/>
      <c r="FM25" s="126"/>
      <c r="FN25" s="138"/>
      <c r="FS25" s="126"/>
      <c r="FT25" s="138"/>
      <c r="FY25" s="126"/>
      <c r="FZ25" s="138"/>
      <c r="GE25" s="126"/>
      <c r="GF25" s="138"/>
      <c r="GK25" s="126"/>
      <c r="GL25" s="138"/>
      <c r="GQ25" s="126"/>
      <c r="GR25" s="138"/>
      <c r="GW25" s="126"/>
      <c r="GX25" s="138"/>
      <c r="HC25" s="126"/>
      <c r="HD25" s="138"/>
      <c r="HI25" s="126"/>
      <c r="HJ25" s="138"/>
      <c r="HO25" s="126"/>
      <c r="HP25" s="138"/>
      <c r="HU25" s="126"/>
      <c r="HV25" s="138"/>
      <c r="IA25" s="126"/>
      <c r="IB25" s="138"/>
      <c r="IG25" s="126"/>
      <c r="IH25" s="138"/>
      <c r="IM25" s="126"/>
      <c r="IN25" s="138"/>
      <c r="IS25" s="126"/>
      <c r="IT25" s="138"/>
    </row>
    <row r="26" s="136" customFormat="true" ht="20.1" hidden="false" customHeight="true" outlineLevel="0" collapsed="false">
      <c r="A26" s="64" t="s">
        <v>479</v>
      </c>
      <c r="B26" s="64" t="n">
        <f aca="false">B43</f>
        <v>906</v>
      </c>
      <c r="C26" s="126"/>
      <c r="D26" s="130"/>
      <c r="E26" s="141"/>
      <c r="F26" s="141"/>
      <c r="G26" s="138"/>
      <c r="H26" s="138"/>
      <c r="M26" s="138"/>
      <c r="N26" s="138"/>
      <c r="S26" s="138"/>
      <c r="T26" s="138"/>
      <c r="Y26" s="138"/>
      <c r="Z26" s="138"/>
      <c r="AE26" s="138"/>
      <c r="AF26" s="138"/>
      <c r="AK26" s="138"/>
      <c r="AL26" s="138"/>
      <c r="AQ26" s="138"/>
      <c r="AR26" s="138"/>
      <c r="AW26" s="138"/>
      <c r="AX26" s="138"/>
      <c r="BC26" s="138"/>
      <c r="BD26" s="138"/>
      <c r="BI26" s="138"/>
      <c r="BJ26" s="138"/>
      <c r="BO26" s="138"/>
      <c r="BP26" s="138"/>
      <c r="BU26" s="138"/>
      <c r="BV26" s="138"/>
      <c r="CA26" s="138"/>
      <c r="CB26" s="138"/>
      <c r="CG26" s="138"/>
      <c r="CH26" s="138"/>
      <c r="CM26" s="138"/>
      <c r="CN26" s="138"/>
      <c r="CS26" s="138"/>
      <c r="CT26" s="138"/>
      <c r="CY26" s="138"/>
      <c r="CZ26" s="138"/>
      <c r="DE26" s="138"/>
      <c r="DF26" s="138"/>
      <c r="DK26" s="138"/>
      <c r="DL26" s="138"/>
      <c r="DQ26" s="138"/>
      <c r="DR26" s="138"/>
      <c r="DW26" s="138"/>
      <c r="DX26" s="138"/>
      <c r="EC26" s="138"/>
      <c r="ED26" s="138"/>
      <c r="EI26" s="138"/>
      <c r="EJ26" s="138"/>
      <c r="EO26" s="138"/>
      <c r="EP26" s="138"/>
      <c r="EU26" s="138"/>
      <c r="EV26" s="138"/>
      <c r="FA26" s="138"/>
      <c r="FB26" s="138"/>
      <c r="FG26" s="138"/>
      <c r="FH26" s="138"/>
      <c r="FM26" s="138"/>
      <c r="FN26" s="138"/>
      <c r="FS26" s="138"/>
      <c r="FT26" s="138"/>
      <c r="FY26" s="138"/>
      <c r="FZ26" s="138"/>
      <c r="GE26" s="138"/>
      <c r="GF26" s="138"/>
      <c r="GK26" s="138"/>
      <c r="GL26" s="138"/>
      <c r="GQ26" s="138"/>
      <c r="GR26" s="138"/>
      <c r="GW26" s="138"/>
      <c r="GX26" s="138"/>
      <c r="HC26" s="138"/>
      <c r="HD26" s="138"/>
      <c r="HI26" s="138"/>
      <c r="HJ26" s="138"/>
      <c r="HO26" s="138"/>
      <c r="HP26" s="138"/>
      <c r="HU26" s="138"/>
      <c r="HV26" s="138"/>
      <c r="IA26" s="138"/>
      <c r="IB26" s="138"/>
      <c r="IG26" s="138"/>
      <c r="IH26" s="138"/>
      <c r="IM26" s="138"/>
      <c r="IN26" s="138"/>
      <c r="IS26" s="138"/>
      <c r="IT26" s="138"/>
    </row>
    <row r="27" s="136" customFormat="true" ht="20.1" hidden="false" customHeight="true" outlineLevel="0" collapsed="false">
      <c r="A27" s="64" t="s">
        <v>480</v>
      </c>
      <c r="B27" s="65" t="n">
        <f aca="false">B23/B25</f>
        <v>32.5768583194676</v>
      </c>
      <c r="C27" s="126"/>
      <c r="D27" s="130"/>
      <c r="E27" s="141"/>
      <c r="F27" s="141"/>
      <c r="G27" s="138"/>
      <c r="H27" s="138"/>
      <c r="I27" s="114"/>
      <c r="M27" s="138"/>
      <c r="N27" s="138"/>
      <c r="O27" s="114"/>
      <c r="S27" s="138"/>
      <c r="T27" s="138"/>
      <c r="U27" s="114"/>
      <c r="Y27" s="138"/>
      <c r="Z27" s="138"/>
      <c r="AA27" s="114"/>
      <c r="AE27" s="138"/>
      <c r="AF27" s="138"/>
      <c r="AG27" s="114"/>
      <c r="AK27" s="138"/>
      <c r="AL27" s="138"/>
      <c r="AM27" s="114"/>
      <c r="AQ27" s="138"/>
      <c r="AR27" s="138"/>
      <c r="AS27" s="114"/>
      <c r="AW27" s="138"/>
      <c r="AX27" s="138"/>
      <c r="AY27" s="114"/>
      <c r="BC27" s="138"/>
      <c r="BD27" s="138"/>
      <c r="BE27" s="114"/>
      <c r="BI27" s="138"/>
      <c r="BJ27" s="138"/>
      <c r="BK27" s="114"/>
      <c r="BO27" s="138"/>
      <c r="BP27" s="138"/>
      <c r="BQ27" s="114"/>
      <c r="BU27" s="138"/>
      <c r="BV27" s="138"/>
      <c r="BW27" s="114"/>
      <c r="CA27" s="138"/>
      <c r="CB27" s="138"/>
      <c r="CC27" s="114"/>
      <c r="CG27" s="138"/>
      <c r="CH27" s="138"/>
      <c r="CI27" s="114"/>
      <c r="CM27" s="138"/>
      <c r="CN27" s="138"/>
      <c r="CO27" s="114"/>
      <c r="CS27" s="138"/>
      <c r="CT27" s="138"/>
      <c r="CU27" s="114"/>
      <c r="CY27" s="138"/>
      <c r="CZ27" s="138"/>
      <c r="DA27" s="114"/>
      <c r="DE27" s="138"/>
      <c r="DF27" s="138"/>
      <c r="DG27" s="114"/>
      <c r="DK27" s="138"/>
      <c r="DL27" s="138"/>
      <c r="DM27" s="114"/>
      <c r="DQ27" s="138"/>
      <c r="DR27" s="138"/>
      <c r="DS27" s="114"/>
      <c r="DW27" s="138"/>
      <c r="DX27" s="138"/>
      <c r="DY27" s="114"/>
      <c r="EC27" s="138"/>
      <c r="ED27" s="138"/>
      <c r="EE27" s="114"/>
      <c r="EI27" s="138"/>
      <c r="EJ27" s="138"/>
      <c r="EK27" s="114"/>
      <c r="EO27" s="138"/>
      <c r="EP27" s="138"/>
      <c r="EQ27" s="114"/>
      <c r="EU27" s="138"/>
      <c r="EV27" s="138"/>
      <c r="EW27" s="114"/>
      <c r="FA27" s="138"/>
      <c r="FB27" s="138"/>
      <c r="FC27" s="114"/>
      <c r="FG27" s="138"/>
      <c r="FH27" s="138"/>
      <c r="FI27" s="114"/>
      <c r="FM27" s="138"/>
      <c r="FN27" s="138"/>
      <c r="FO27" s="114"/>
      <c r="FS27" s="138"/>
      <c r="FT27" s="138"/>
      <c r="FU27" s="114"/>
      <c r="FY27" s="138"/>
      <c r="FZ27" s="138"/>
      <c r="GA27" s="114"/>
      <c r="GE27" s="138"/>
      <c r="GF27" s="138"/>
      <c r="GG27" s="114"/>
      <c r="GK27" s="138"/>
      <c r="GL27" s="138"/>
      <c r="GM27" s="114"/>
      <c r="GQ27" s="138"/>
      <c r="GR27" s="138"/>
      <c r="GS27" s="114"/>
      <c r="GW27" s="138"/>
      <c r="GX27" s="138"/>
      <c r="GY27" s="114"/>
      <c r="HC27" s="138"/>
      <c r="HD27" s="138"/>
      <c r="HE27" s="114"/>
      <c r="HI27" s="138"/>
      <c r="HJ27" s="138"/>
      <c r="HK27" s="114"/>
      <c r="HO27" s="138"/>
      <c r="HP27" s="138"/>
      <c r="HQ27" s="114"/>
      <c r="HU27" s="138"/>
      <c r="HV27" s="138"/>
      <c r="HW27" s="114"/>
      <c r="IA27" s="138"/>
      <c r="IB27" s="138"/>
      <c r="IC27" s="114"/>
      <c r="IG27" s="138"/>
      <c r="IH27" s="138"/>
      <c r="II27" s="114"/>
      <c r="IM27" s="138"/>
      <c r="IN27" s="138"/>
      <c r="IO27" s="114"/>
      <c r="IS27" s="138"/>
      <c r="IT27" s="138"/>
      <c r="IU27" s="114"/>
    </row>
    <row r="28" s="136" customFormat="true" ht="20.1" hidden="false" customHeight="true" outlineLevel="0" collapsed="false">
      <c r="A28" s="143" t="s">
        <v>481</v>
      </c>
      <c r="B28" s="142" t="n">
        <f aca="false">B24/B25</f>
        <v>89.1372234442596</v>
      </c>
      <c r="C28" s="126"/>
      <c r="D28" s="130"/>
      <c r="E28" s="141"/>
      <c r="F28" s="141"/>
      <c r="G28" s="138"/>
      <c r="H28" s="138"/>
      <c r="I28" s="114"/>
      <c r="M28" s="138"/>
      <c r="N28" s="138"/>
      <c r="O28" s="114"/>
      <c r="S28" s="138"/>
      <c r="T28" s="138"/>
      <c r="U28" s="114"/>
      <c r="Y28" s="138"/>
      <c r="Z28" s="138"/>
      <c r="AA28" s="114"/>
      <c r="AE28" s="138"/>
      <c r="AF28" s="138"/>
      <c r="AG28" s="114"/>
      <c r="AK28" s="138"/>
      <c r="AL28" s="138"/>
      <c r="AM28" s="114"/>
      <c r="AQ28" s="138"/>
      <c r="AR28" s="138"/>
      <c r="AS28" s="114"/>
      <c r="AW28" s="138"/>
      <c r="AX28" s="138"/>
      <c r="AY28" s="114"/>
      <c r="BC28" s="138"/>
      <c r="BD28" s="138"/>
      <c r="BE28" s="114"/>
      <c r="BI28" s="138"/>
      <c r="BJ28" s="138"/>
      <c r="BK28" s="114"/>
      <c r="BO28" s="138"/>
      <c r="BP28" s="138"/>
      <c r="BQ28" s="114"/>
      <c r="BU28" s="138"/>
      <c r="BV28" s="138"/>
      <c r="BW28" s="114"/>
      <c r="CA28" s="138"/>
      <c r="CB28" s="138"/>
      <c r="CC28" s="114"/>
      <c r="CG28" s="138"/>
      <c r="CH28" s="138"/>
      <c r="CI28" s="114"/>
      <c r="CM28" s="138"/>
      <c r="CN28" s="138"/>
      <c r="CO28" s="114"/>
      <c r="CS28" s="138"/>
      <c r="CT28" s="138"/>
      <c r="CU28" s="114"/>
      <c r="CY28" s="138"/>
      <c r="CZ28" s="138"/>
      <c r="DA28" s="114"/>
      <c r="DE28" s="138"/>
      <c r="DF28" s="138"/>
      <c r="DG28" s="114"/>
      <c r="DK28" s="138"/>
      <c r="DL28" s="138"/>
      <c r="DM28" s="114"/>
      <c r="DQ28" s="138"/>
      <c r="DR28" s="138"/>
      <c r="DS28" s="114"/>
      <c r="DW28" s="138"/>
      <c r="DX28" s="138"/>
      <c r="DY28" s="114"/>
      <c r="EC28" s="138"/>
      <c r="ED28" s="138"/>
      <c r="EE28" s="114"/>
      <c r="EI28" s="138"/>
      <c r="EJ28" s="138"/>
      <c r="EK28" s="114"/>
      <c r="EO28" s="138"/>
      <c r="EP28" s="138"/>
      <c r="EQ28" s="114"/>
      <c r="EU28" s="138"/>
      <c r="EV28" s="138"/>
      <c r="EW28" s="114"/>
      <c r="FA28" s="138"/>
      <c r="FB28" s="138"/>
      <c r="FC28" s="114"/>
      <c r="FG28" s="138"/>
      <c r="FH28" s="138"/>
      <c r="FI28" s="114"/>
      <c r="FM28" s="138"/>
      <c r="FN28" s="138"/>
      <c r="FO28" s="114"/>
      <c r="FS28" s="138"/>
      <c r="FT28" s="138"/>
      <c r="FU28" s="114"/>
      <c r="FY28" s="138"/>
      <c r="FZ28" s="138"/>
      <c r="GA28" s="114"/>
      <c r="GE28" s="138"/>
      <c r="GF28" s="138"/>
      <c r="GG28" s="114"/>
      <c r="GK28" s="138"/>
      <c r="GL28" s="138"/>
      <c r="GM28" s="114"/>
      <c r="GQ28" s="138"/>
      <c r="GR28" s="138"/>
      <c r="GS28" s="114"/>
      <c r="GW28" s="138"/>
      <c r="GX28" s="138"/>
      <c r="GY28" s="114"/>
      <c r="HC28" s="138"/>
      <c r="HD28" s="138"/>
      <c r="HE28" s="114"/>
      <c r="HI28" s="138"/>
      <c r="HJ28" s="138"/>
      <c r="HK28" s="114"/>
      <c r="HO28" s="138"/>
      <c r="HP28" s="138"/>
      <c r="HQ28" s="114"/>
      <c r="HU28" s="138"/>
      <c r="HV28" s="138"/>
      <c r="HW28" s="114"/>
      <c r="IA28" s="138"/>
      <c r="IB28" s="138"/>
      <c r="IC28" s="114"/>
      <c r="IG28" s="138"/>
      <c r="IH28" s="138"/>
      <c r="II28" s="114"/>
      <c r="IM28" s="138"/>
      <c r="IN28" s="138"/>
      <c r="IO28" s="114"/>
      <c r="IS28" s="138"/>
      <c r="IT28" s="138"/>
      <c r="IU28" s="114"/>
    </row>
    <row r="29" s="136" customFormat="true" ht="20.1" hidden="false" customHeight="true" outlineLevel="0" collapsed="false">
      <c r="A29" s="65" t="s">
        <v>482</v>
      </c>
      <c r="B29" s="65" t="n">
        <f aca="false">B23/238</f>
        <v>82.2634111344538</v>
      </c>
      <c r="C29" s="138"/>
      <c r="D29" s="144"/>
      <c r="E29" s="138"/>
      <c r="F29" s="141"/>
      <c r="G29" s="138"/>
      <c r="H29" s="138"/>
      <c r="I29" s="114"/>
      <c r="M29" s="138"/>
      <c r="N29" s="138"/>
      <c r="O29" s="114"/>
      <c r="S29" s="138"/>
      <c r="T29" s="138"/>
      <c r="U29" s="114"/>
      <c r="Y29" s="138"/>
      <c r="Z29" s="138"/>
      <c r="AA29" s="114"/>
      <c r="AE29" s="138"/>
      <c r="AF29" s="138"/>
      <c r="AG29" s="114"/>
      <c r="AK29" s="138"/>
      <c r="AL29" s="138"/>
      <c r="AM29" s="114"/>
      <c r="AQ29" s="138"/>
      <c r="AR29" s="138"/>
      <c r="AS29" s="114"/>
      <c r="AW29" s="138"/>
      <c r="AX29" s="138"/>
      <c r="AY29" s="114"/>
      <c r="BC29" s="138"/>
      <c r="BD29" s="138"/>
      <c r="BE29" s="114"/>
      <c r="BI29" s="138"/>
      <c r="BJ29" s="138"/>
      <c r="BK29" s="114"/>
      <c r="BO29" s="138"/>
      <c r="BP29" s="138"/>
      <c r="BQ29" s="114"/>
      <c r="BU29" s="138"/>
      <c r="BV29" s="138"/>
      <c r="BW29" s="114"/>
      <c r="CA29" s="138"/>
      <c r="CB29" s="138"/>
      <c r="CC29" s="114"/>
      <c r="CG29" s="138"/>
      <c r="CH29" s="138"/>
      <c r="CI29" s="114"/>
      <c r="CM29" s="138"/>
      <c r="CN29" s="138"/>
      <c r="CO29" s="114"/>
      <c r="CS29" s="138"/>
      <c r="CT29" s="138"/>
      <c r="CU29" s="114"/>
      <c r="CY29" s="138"/>
      <c r="CZ29" s="138"/>
      <c r="DA29" s="114"/>
      <c r="DE29" s="138"/>
      <c r="DF29" s="138"/>
      <c r="DG29" s="114"/>
      <c r="DK29" s="138"/>
      <c r="DL29" s="138"/>
      <c r="DM29" s="114"/>
      <c r="DQ29" s="138"/>
      <c r="DR29" s="138"/>
      <c r="DS29" s="114"/>
      <c r="DW29" s="138"/>
      <c r="DX29" s="138"/>
      <c r="DY29" s="114"/>
      <c r="EC29" s="138"/>
      <c r="ED29" s="138"/>
      <c r="EE29" s="114"/>
      <c r="EI29" s="138"/>
      <c r="EJ29" s="138"/>
      <c r="EK29" s="114"/>
      <c r="EO29" s="138"/>
      <c r="EP29" s="138"/>
      <c r="EQ29" s="114"/>
      <c r="EU29" s="138"/>
      <c r="EV29" s="138"/>
      <c r="EW29" s="114"/>
      <c r="FA29" s="138"/>
      <c r="FB29" s="138"/>
      <c r="FC29" s="114"/>
      <c r="FG29" s="138"/>
      <c r="FH29" s="138"/>
      <c r="FI29" s="114"/>
      <c r="FM29" s="138"/>
      <c r="FN29" s="138"/>
      <c r="FO29" s="114"/>
      <c r="FS29" s="138"/>
      <c r="FT29" s="138"/>
      <c r="FU29" s="114"/>
      <c r="FY29" s="138"/>
      <c r="FZ29" s="138"/>
      <c r="GA29" s="114"/>
      <c r="GE29" s="138"/>
      <c r="GF29" s="138"/>
      <c r="GG29" s="114"/>
      <c r="GK29" s="138"/>
      <c r="GL29" s="138"/>
      <c r="GM29" s="114"/>
      <c r="GQ29" s="138"/>
      <c r="GR29" s="138"/>
      <c r="GS29" s="114"/>
      <c r="GW29" s="138"/>
      <c r="GX29" s="138"/>
      <c r="GY29" s="114"/>
      <c r="HC29" s="138"/>
      <c r="HD29" s="138"/>
      <c r="HE29" s="114"/>
      <c r="HI29" s="138"/>
      <c r="HJ29" s="138"/>
      <c r="HK29" s="114"/>
      <c r="HO29" s="138"/>
      <c r="HP29" s="138"/>
      <c r="HQ29" s="114"/>
      <c r="HU29" s="138"/>
      <c r="HV29" s="138"/>
      <c r="HW29" s="114"/>
      <c r="IA29" s="138"/>
      <c r="IB29" s="138"/>
      <c r="IC29" s="114"/>
      <c r="IG29" s="138"/>
      <c r="IH29" s="138"/>
      <c r="II29" s="114"/>
      <c r="IM29" s="138"/>
      <c r="IN29" s="138"/>
      <c r="IO29" s="114"/>
      <c r="IS29" s="138"/>
      <c r="IT29" s="138"/>
      <c r="IU29" s="114"/>
    </row>
    <row r="30" s="114" customFormat="true" ht="20.1" hidden="false" customHeight="true" outlineLevel="0" collapsed="false">
      <c r="A30" s="142" t="s">
        <v>483</v>
      </c>
      <c r="B30" s="142" t="n">
        <f aca="false">B24/238</f>
        <v>225.090215504202</v>
      </c>
      <c r="C30" s="138"/>
      <c r="D30" s="126"/>
      <c r="E30" s="126"/>
      <c r="F30" s="126"/>
      <c r="G30" s="138"/>
      <c r="H30" s="138"/>
      <c r="M30" s="138"/>
      <c r="N30" s="138"/>
      <c r="S30" s="138"/>
      <c r="T30" s="138"/>
      <c r="Y30" s="138"/>
      <c r="Z30" s="138"/>
      <c r="AE30" s="138"/>
      <c r="AF30" s="138"/>
      <c r="AK30" s="138"/>
      <c r="AL30" s="138"/>
      <c r="AQ30" s="138"/>
      <c r="AR30" s="138"/>
      <c r="AW30" s="138"/>
      <c r="AX30" s="138"/>
      <c r="BC30" s="138"/>
      <c r="BD30" s="138"/>
      <c r="BI30" s="138"/>
      <c r="BJ30" s="138"/>
      <c r="BO30" s="138"/>
      <c r="BP30" s="138"/>
      <c r="BU30" s="138"/>
      <c r="BV30" s="138"/>
      <c r="CA30" s="138"/>
      <c r="CB30" s="138"/>
      <c r="CG30" s="138"/>
      <c r="CH30" s="138"/>
      <c r="CM30" s="138"/>
      <c r="CN30" s="138"/>
      <c r="CS30" s="138"/>
      <c r="CT30" s="138"/>
      <c r="CY30" s="138"/>
      <c r="CZ30" s="138"/>
      <c r="DE30" s="138"/>
      <c r="DF30" s="138"/>
      <c r="DK30" s="138"/>
      <c r="DL30" s="138"/>
      <c r="DQ30" s="138"/>
      <c r="DR30" s="138"/>
      <c r="DW30" s="138"/>
      <c r="DX30" s="138"/>
      <c r="EC30" s="138"/>
      <c r="ED30" s="138"/>
      <c r="EI30" s="138"/>
      <c r="EJ30" s="138"/>
      <c r="EO30" s="138"/>
      <c r="EP30" s="138"/>
      <c r="EU30" s="138"/>
      <c r="EV30" s="138"/>
      <c r="FA30" s="138"/>
      <c r="FB30" s="138"/>
      <c r="FG30" s="138"/>
      <c r="FH30" s="138"/>
      <c r="FM30" s="138"/>
      <c r="FN30" s="138"/>
      <c r="FS30" s="138"/>
      <c r="FT30" s="138"/>
      <c r="FY30" s="138"/>
      <c r="FZ30" s="138"/>
      <c r="GE30" s="138"/>
      <c r="GF30" s="138"/>
      <c r="GK30" s="138"/>
      <c r="GL30" s="138"/>
      <c r="GQ30" s="138"/>
      <c r="GR30" s="138"/>
      <c r="GW30" s="138"/>
      <c r="GX30" s="138"/>
      <c r="HC30" s="138"/>
      <c r="HD30" s="138"/>
      <c r="HI30" s="138"/>
      <c r="HJ30" s="138"/>
      <c r="HO30" s="138"/>
      <c r="HP30" s="138"/>
      <c r="HU30" s="138"/>
      <c r="HV30" s="138"/>
      <c r="IA30" s="138"/>
      <c r="IB30" s="138"/>
      <c r="IG30" s="138"/>
      <c r="IH30" s="138"/>
      <c r="IM30" s="138"/>
      <c r="IN30" s="138"/>
      <c r="IS30" s="138"/>
      <c r="IT30" s="138"/>
    </row>
    <row r="31" s="145" customFormat="true" ht="20.1" hidden="false" customHeight="true" outlineLevel="0" collapsed="false">
      <c r="A31" s="126"/>
      <c r="B31" s="126"/>
      <c r="C31" s="126"/>
      <c r="D31" s="126"/>
      <c r="E31" s="126"/>
      <c r="F31" s="126"/>
    </row>
    <row r="32" s="114" customFormat="true" ht="20.1" hidden="false" customHeight="true" outlineLevel="0" collapsed="false">
      <c r="A32" s="138"/>
      <c r="B32" s="138"/>
      <c r="C32" s="138"/>
      <c r="D32" s="138"/>
      <c r="E32" s="138"/>
      <c r="F32" s="138"/>
    </row>
    <row r="33" s="145" customFormat="true" ht="20.1" hidden="false" customHeight="true" outlineLevel="0" collapsed="false">
      <c r="A33" s="114" t="s">
        <v>484</v>
      </c>
      <c r="B33" s="114"/>
      <c r="C33" s="114"/>
      <c r="D33" s="114"/>
      <c r="E33" s="114"/>
      <c r="F33" s="114"/>
    </row>
    <row r="34" s="148" customFormat="true" ht="60" hidden="false" customHeight="true" outlineLevel="0" collapsed="false">
      <c r="A34" s="146" t="s">
        <v>485</v>
      </c>
      <c r="B34" s="146" t="s">
        <v>486</v>
      </c>
      <c r="C34" s="146" t="s">
        <v>487</v>
      </c>
      <c r="D34" s="146" t="s">
        <v>488</v>
      </c>
      <c r="E34" s="146" t="s">
        <v>487</v>
      </c>
      <c r="F34" s="146" t="s">
        <v>489</v>
      </c>
      <c r="G34" s="147"/>
      <c r="H34" s="126"/>
      <c r="J34" s="138"/>
      <c r="L34" s="138"/>
      <c r="M34" s="147"/>
      <c r="N34" s="126"/>
      <c r="P34" s="138"/>
      <c r="R34" s="138"/>
      <c r="S34" s="147"/>
      <c r="T34" s="126"/>
      <c r="V34" s="138"/>
      <c r="X34" s="138"/>
      <c r="Y34" s="147"/>
      <c r="Z34" s="126"/>
      <c r="AB34" s="138"/>
      <c r="AD34" s="138"/>
      <c r="AE34" s="147"/>
      <c r="AF34" s="126"/>
      <c r="AH34" s="138"/>
      <c r="AJ34" s="138"/>
      <c r="AK34" s="147"/>
      <c r="AL34" s="126"/>
      <c r="AN34" s="138"/>
      <c r="AP34" s="138"/>
      <c r="AQ34" s="147"/>
      <c r="AR34" s="126"/>
      <c r="AT34" s="138"/>
      <c r="AV34" s="138"/>
      <c r="AW34" s="147"/>
      <c r="AX34" s="126"/>
      <c r="AZ34" s="138"/>
      <c r="BB34" s="138"/>
      <c r="BC34" s="147"/>
      <c r="BD34" s="126"/>
      <c r="BF34" s="138"/>
      <c r="BH34" s="138"/>
      <c r="BI34" s="147"/>
      <c r="BJ34" s="126"/>
      <c r="BL34" s="138"/>
      <c r="BN34" s="138"/>
      <c r="BO34" s="147"/>
      <c r="BP34" s="126"/>
      <c r="BR34" s="138"/>
      <c r="BT34" s="138"/>
      <c r="BU34" s="147"/>
      <c r="BV34" s="126"/>
      <c r="BX34" s="138"/>
      <c r="BZ34" s="138"/>
      <c r="CA34" s="147"/>
      <c r="CB34" s="126"/>
      <c r="CD34" s="138"/>
      <c r="CF34" s="138"/>
      <c r="CG34" s="147"/>
      <c r="CH34" s="126"/>
      <c r="CJ34" s="138"/>
      <c r="CL34" s="138"/>
      <c r="CM34" s="147"/>
      <c r="CN34" s="126"/>
      <c r="CP34" s="138"/>
      <c r="CR34" s="138"/>
      <c r="CS34" s="147"/>
      <c r="CT34" s="126"/>
      <c r="CV34" s="138"/>
      <c r="CX34" s="138"/>
      <c r="CY34" s="147"/>
      <c r="CZ34" s="126"/>
      <c r="DB34" s="138"/>
      <c r="DD34" s="138"/>
      <c r="DE34" s="147"/>
      <c r="DF34" s="126"/>
      <c r="DH34" s="138"/>
      <c r="DJ34" s="138"/>
      <c r="DK34" s="147"/>
      <c r="DL34" s="126"/>
      <c r="DN34" s="138"/>
      <c r="DP34" s="138"/>
      <c r="DQ34" s="147"/>
      <c r="DR34" s="126"/>
      <c r="DT34" s="138"/>
      <c r="DV34" s="138"/>
      <c r="DW34" s="147"/>
      <c r="DX34" s="126"/>
      <c r="DZ34" s="138"/>
      <c r="EB34" s="138"/>
      <c r="EC34" s="147"/>
      <c r="ED34" s="126"/>
      <c r="EF34" s="138"/>
      <c r="EH34" s="138"/>
      <c r="EI34" s="147"/>
      <c r="EJ34" s="126"/>
      <c r="EL34" s="138"/>
      <c r="EN34" s="138"/>
      <c r="EO34" s="147"/>
      <c r="EP34" s="126"/>
      <c r="ER34" s="138"/>
      <c r="ET34" s="138"/>
      <c r="EU34" s="147"/>
      <c r="EV34" s="126"/>
      <c r="EX34" s="138"/>
      <c r="EZ34" s="138"/>
      <c r="FA34" s="147"/>
      <c r="FB34" s="126"/>
      <c r="FD34" s="138"/>
      <c r="FF34" s="138"/>
      <c r="FG34" s="147"/>
      <c r="FH34" s="126"/>
      <c r="FJ34" s="138"/>
      <c r="FL34" s="138"/>
      <c r="FM34" s="147"/>
      <c r="FN34" s="126"/>
      <c r="FP34" s="138"/>
      <c r="FR34" s="138"/>
      <c r="FS34" s="147"/>
      <c r="FT34" s="126"/>
      <c r="FV34" s="138"/>
      <c r="FX34" s="138"/>
      <c r="FY34" s="147"/>
      <c r="FZ34" s="126"/>
      <c r="GB34" s="138"/>
      <c r="GD34" s="138"/>
      <c r="GE34" s="147"/>
      <c r="GF34" s="126"/>
      <c r="GH34" s="138"/>
      <c r="GJ34" s="138"/>
      <c r="GK34" s="147"/>
      <c r="GL34" s="126"/>
      <c r="GN34" s="138"/>
      <c r="GP34" s="138"/>
      <c r="GQ34" s="147"/>
      <c r="GR34" s="126"/>
      <c r="GT34" s="138"/>
      <c r="GV34" s="138"/>
      <c r="GW34" s="147"/>
      <c r="GX34" s="126"/>
      <c r="GZ34" s="138"/>
      <c r="HB34" s="138"/>
      <c r="HC34" s="147"/>
      <c r="HD34" s="126"/>
      <c r="HF34" s="138"/>
      <c r="HH34" s="138"/>
      <c r="HI34" s="147"/>
      <c r="HJ34" s="126"/>
      <c r="HL34" s="138"/>
      <c r="HN34" s="138"/>
      <c r="HO34" s="147"/>
      <c r="HP34" s="126"/>
      <c r="HR34" s="138"/>
      <c r="HT34" s="138"/>
      <c r="HU34" s="147"/>
      <c r="HV34" s="126"/>
      <c r="HX34" s="138"/>
      <c r="HZ34" s="138"/>
      <c r="IA34" s="147"/>
      <c r="IB34" s="126"/>
      <c r="ID34" s="138"/>
      <c r="IF34" s="138"/>
      <c r="IG34" s="147"/>
      <c r="IH34" s="126"/>
      <c r="IJ34" s="138"/>
      <c r="IL34" s="138"/>
      <c r="IM34" s="147"/>
      <c r="IN34" s="126"/>
      <c r="IP34" s="138"/>
      <c r="IR34" s="138"/>
      <c r="IS34" s="147"/>
      <c r="IT34" s="126"/>
      <c r="IV34" s="138"/>
    </row>
    <row r="35" s="148" customFormat="true" ht="20.1" hidden="false" customHeight="true" outlineLevel="0" collapsed="false">
      <c r="A35" s="149" t="s">
        <v>490</v>
      </c>
      <c r="B35" s="37" t="n">
        <v>6</v>
      </c>
      <c r="C35" s="150" t="n">
        <v>0.00662251655629139</v>
      </c>
      <c r="D35" s="18" t="n">
        <v>14969648.4815</v>
      </c>
      <c r="E35" s="150" t="n">
        <v>0.279433215456877</v>
      </c>
      <c r="F35" s="18" t="n">
        <v>2494941.41358333</v>
      </c>
      <c r="G35" s="147"/>
      <c r="H35" s="126"/>
      <c r="J35" s="138"/>
      <c r="L35" s="138"/>
      <c r="M35" s="147"/>
      <c r="N35" s="126"/>
      <c r="P35" s="138"/>
      <c r="R35" s="138"/>
      <c r="S35" s="147"/>
      <c r="T35" s="126"/>
      <c r="V35" s="138"/>
      <c r="X35" s="138"/>
      <c r="Y35" s="147"/>
      <c r="Z35" s="126"/>
      <c r="AB35" s="138"/>
      <c r="AD35" s="138"/>
      <c r="AE35" s="147"/>
      <c r="AF35" s="126"/>
      <c r="AH35" s="138"/>
      <c r="AJ35" s="138"/>
      <c r="AK35" s="147"/>
      <c r="AL35" s="126"/>
      <c r="AN35" s="138"/>
      <c r="AP35" s="138"/>
      <c r="AQ35" s="147"/>
      <c r="AR35" s="126"/>
      <c r="AT35" s="138"/>
      <c r="AV35" s="138"/>
      <c r="AW35" s="147"/>
      <c r="AX35" s="126"/>
      <c r="AZ35" s="138"/>
      <c r="BB35" s="138"/>
      <c r="BC35" s="147"/>
      <c r="BD35" s="126"/>
      <c r="BF35" s="138"/>
      <c r="BH35" s="138"/>
      <c r="BI35" s="147"/>
      <c r="BJ35" s="126"/>
      <c r="BL35" s="138"/>
      <c r="BN35" s="138"/>
      <c r="BO35" s="147"/>
      <c r="BP35" s="126"/>
      <c r="BR35" s="138"/>
      <c r="BT35" s="138"/>
      <c r="BU35" s="147"/>
      <c r="BV35" s="126"/>
      <c r="BX35" s="138"/>
      <c r="BZ35" s="138"/>
      <c r="CA35" s="147"/>
      <c r="CB35" s="126"/>
      <c r="CD35" s="138"/>
      <c r="CF35" s="138"/>
      <c r="CG35" s="147"/>
      <c r="CH35" s="126"/>
      <c r="CJ35" s="138"/>
      <c r="CL35" s="138"/>
      <c r="CM35" s="147"/>
      <c r="CN35" s="126"/>
      <c r="CP35" s="138"/>
      <c r="CR35" s="138"/>
      <c r="CS35" s="147"/>
      <c r="CT35" s="126"/>
      <c r="CV35" s="138"/>
      <c r="CX35" s="138"/>
      <c r="CY35" s="147"/>
      <c r="CZ35" s="126"/>
      <c r="DB35" s="138"/>
      <c r="DD35" s="138"/>
      <c r="DE35" s="147"/>
      <c r="DF35" s="126"/>
      <c r="DH35" s="138"/>
      <c r="DJ35" s="138"/>
      <c r="DK35" s="147"/>
      <c r="DL35" s="126"/>
      <c r="DN35" s="138"/>
      <c r="DP35" s="138"/>
      <c r="DQ35" s="147"/>
      <c r="DR35" s="126"/>
      <c r="DT35" s="138"/>
      <c r="DV35" s="138"/>
      <c r="DW35" s="147"/>
      <c r="DX35" s="126"/>
      <c r="DZ35" s="138"/>
      <c r="EB35" s="138"/>
      <c r="EC35" s="147"/>
      <c r="ED35" s="126"/>
      <c r="EF35" s="138"/>
      <c r="EH35" s="138"/>
      <c r="EI35" s="147"/>
      <c r="EJ35" s="126"/>
      <c r="EL35" s="138"/>
      <c r="EN35" s="138"/>
      <c r="EO35" s="147"/>
      <c r="EP35" s="126"/>
      <c r="ER35" s="138"/>
      <c r="ET35" s="138"/>
      <c r="EU35" s="147"/>
      <c r="EV35" s="126"/>
      <c r="EX35" s="138"/>
      <c r="EZ35" s="138"/>
      <c r="FA35" s="147"/>
      <c r="FB35" s="126"/>
      <c r="FD35" s="138"/>
      <c r="FF35" s="138"/>
      <c r="FG35" s="147"/>
      <c r="FH35" s="126"/>
      <c r="FJ35" s="138"/>
      <c r="FL35" s="138"/>
      <c r="FM35" s="147"/>
      <c r="FN35" s="126"/>
      <c r="FP35" s="138"/>
      <c r="FR35" s="138"/>
      <c r="FS35" s="147"/>
      <c r="FT35" s="126"/>
      <c r="FV35" s="138"/>
      <c r="FX35" s="138"/>
      <c r="FY35" s="147"/>
      <c r="FZ35" s="126"/>
      <c r="GB35" s="138"/>
      <c r="GD35" s="138"/>
      <c r="GE35" s="147"/>
      <c r="GF35" s="126"/>
      <c r="GH35" s="138"/>
      <c r="GJ35" s="138"/>
      <c r="GK35" s="147"/>
      <c r="GL35" s="126"/>
      <c r="GN35" s="138"/>
      <c r="GP35" s="138"/>
      <c r="GQ35" s="147"/>
      <c r="GR35" s="126"/>
      <c r="GT35" s="138"/>
      <c r="GV35" s="138"/>
      <c r="GW35" s="147"/>
      <c r="GX35" s="126"/>
      <c r="GZ35" s="138"/>
      <c r="HB35" s="138"/>
      <c r="HC35" s="147"/>
      <c r="HD35" s="126"/>
      <c r="HF35" s="138"/>
      <c r="HH35" s="138"/>
      <c r="HI35" s="147"/>
      <c r="HJ35" s="126"/>
      <c r="HL35" s="138"/>
      <c r="HN35" s="138"/>
      <c r="HO35" s="147"/>
      <c r="HP35" s="126"/>
      <c r="HR35" s="138"/>
      <c r="HT35" s="138"/>
      <c r="HU35" s="147"/>
      <c r="HV35" s="126"/>
      <c r="HX35" s="138"/>
      <c r="HZ35" s="138"/>
      <c r="IA35" s="147"/>
      <c r="IB35" s="126"/>
      <c r="ID35" s="138"/>
      <c r="IF35" s="138"/>
      <c r="IG35" s="147"/>
      <c r="IH35" s="126"/>
      <c r="IJ35" s="138"/>
      <c r="IL35" s="138"/>
      <c r="IM35" s="147"/>
      <c r="IN35" s="126"/>
      <c r="IP35" s="138"/>
      <c r="IR35" s="138"/>
      <c r="IS35" s="147"/>
      <c r="IT35" s="126"/>
      <c r="IV35" s="138"/>
    </row>
    <row r="36" s="148" customFormat="true" ht="20.1" hidden="false" customHeight="true" outlineLevel="0" collapsed="false">
      <c r="A36" s="149" t="s">
        <v>491</v>
      </c>
      <c r="B36" s="37" t="n">
        <v>8</v>
      </c>
      <c r="C36" s="150" t="n">
        <v>0.00883002207505519</v>
      </c>
      <c r="D36" s="18" t="n">
        <v>6040037.7606</v>
      </c>
      <c r="E36" s="150" t="n">
        <v>0.112747281608599</v>
      </c>
      <c r="F36" s="18" t="n">
        <v>755004.720075</v>
      </c>
      <c r="G36" s="147"/>
      <c r="H36" s="126"/>
      <c r="J36" s="138"/>
      <c r="L36" s="138"/>
      <c r="M36" s="147"/>
      <c r="N36" s="126"/>
      <c r="P36" s="138"/>
      <c r="R36" s="138"/>
      <c r="S36" s="147"/>
      <c r="T36" s="126"/>
      <c r="V36" s="138"/>
      <c r="X36" s="138"/>
      <c r="Y36" s="147"/>
      <c r="Z36" s="126"/>
      <c r="AB36" s="138"/>
      <c r="AD36" s="138"/>
      <c r="AE36" s="147"/>
      <c r="AF36" s="126"/>
      <c r="AH36" s="138"/>
      <c r="AJ36" s="138"/>
      <c r="AK36" s="147"/>
      <c r="AL36" s="126"/>
      <c r="AN36" s="138"/>
      <c r="AP36" s="138"/>
      <c r="AQ36" s="147"/>
      <c r="AR36" s="126"/>
      <c r="AT36" s="138"/>
      <c r="AV36" s="138"/>
      <c r="AW36" s="147"/>
      <c r="AX36" s="126"/>
      <c r="AZ36" s="138"/>
      <c r="BB36" s="138"/>
      <c r="BC36" s="147"/>
      <c r="BD36" s="126"/>
      <c r="BF36" s="138"/>
      <c r="BH36" s="138"/>
      <c r="BI36" s="147"/>
      <c r="BJ36" s="126"/>
      <c r="BL36" s="138"/>
      <c r="BN36" s="138"/>
      <c r="BO36" s="147"/>
      <c r="BP36" s="126"/>
      <c r="BR36" s="138"/>
      <c r="BT36" s="138"/>
      <c r="BU36" s="147"/>
      <c r="BV36" s="126"/>
      <c r="BX36" s="138"/>
      <c r="BZ36" s="138"/>
      <c r="CA36" s="147"/>
      <c r="CB36" s="126"/>
      <c r="CD36" s="138"/>
      <c r="CF36" s="138"/>
      <c r="CG36" s="147"/>
      <c r="CH36" s="126"/>
      <c r="CJ36" s="138"/>
      <c r="CL36" s="138"/>
      <c r="CM36" s="147"/>
      <c r="CN36" s="126"/>
      <c r="CP36" s="138"/>
      <c r="CR36" s="138"/>
      <c r="CS36" s="147"/>
      <c r="CT36" s="126"/>
      <c r="CV36" s="138"/>
      <c r="CX36" s="138"/>
      <c r="CY36" s="147"/>
      <c r="CZ36" s="126"/>
      <c r="DB36" s="138"/>
      <c r="DD36" s="138"/>
      <c r="DE36" s="147"/>
      <c r="DF36" s="126"/>
      <c r="DH36" s="138"/>
      <c r="DJ36" s="138"/>
      <c r="DK36" s="147"/>
      <c r="DL36" s="126"/>
      <c r="DN36" s="138"/>
      <c r="DP36" s="138"/>
      <c r="DQ36" s="147"/>
      <c r="DR36" s="126"/>
      <c r="DT36" s="138"/>
      <c r="DV36" s="138"/>
      <c r="DW36" s="147"/>
      <c r="DX36" s="126"/>
      <c r="DZ36" s="138"/>
      <c r="EB36" s="138"/>
      <c r="EC36" s="147"/>
      <c r="ED36" s="126"/>
      <c r="EF36" s="138"/>
      <c r="EH36" s="138"/>
      <c r="EI36" s="147"/>
      <c r="EJ36" s="126"/>
      <c r="EL36" s="138"/>
      <c r="EN36" s="138"/>
      <c r="EO36" s="147"/>
      <c r="EP36" s="126"/>
      <c r="ER36" s="138"/>
      <c r="ET36" s="138"/>
      <c r="EU36" s="147"/>
      <c r="EV36" s="126"/>
      <c r="EX36" s="138"/>
      <c r="EZ36" s="138"/>
      <c r="FA36" s="147"/>
      <c r="FB36" s="126"/>
      <c r="FD36" s="138"/>
      <c r="FF36" s="138"/>
      <c r="FG36" s="147"/>
      <c r="FH36" s="126"/>
      <c r="FJ36" s="138"/>
      <c r="FL36" s="138"/>
      <c r="FM36" s="147"/>
      <c r="FN36" s="126"/>
      <c r="FP36" s="138"/>
      <c r="FR36" s="138"/>
      <c r="FS36" s="147"/>
      <c r="FT36" s="126"/>
      <c r="FV36" s="138"/>
      <c r="FX36" s="138"/>
      <c r="FY36" s="147"/>
      <c r="FZ36" s="126"/>
      <c r="GB36" s="138"/>
      <c r="GD36" s="138"/>
      <c r="GE36" s="147"/>
      <c r="GF36" s="126"/>
      <c r="GH36" s="138"/>
      <c r="GJ36" s="138"/>
      <c r="GK36" s="147"/>
      <c r="GL36" s="126"/>
      <c r="GN36" s="138"/>
      <c r="GP36" s="138"/>
      <c r="GQ36" s="147"/>
      <c r="GR36" s="126"/>
      <c r="GT36" s="138"/>
      <c r="GV36" s="138"/>
      <c r="GW36" s="147"/>
      <c r="GX36" s="126"/>
      <c r="GZ36" s="138"/>
      <c r="HB36" s="138"/>
      <c r="HC36" s="147"/>
      <c r="HD36" s="126"/>
      <c r="HF36" s="138"/>
      <c r="HH36" s="138"/>
      <c r="HI36" s="147"/>
      <c r="HJ36" s="126"/>
      <c r="HL36" s="138"/>
      <c r="HN36" s="138"/>
      <c r="HO36" s="147"/>
      <c r="HP36" s="126"/>
      <c r="HR36" s="138"/>
      <c r="HT36" s="138"/>
      <c r="HU36" s="147"/>
      <c r="HV36" s="126"/>
      <c r="HX36" s="138"/>
      <c r="HZ36" s="138"/>
      <c r="IA36" s="147"/>
      <c r="IB36" s="126"/>
      <c r="ID36" s="138"/>
      <c r="IF36" s="138"/>
      <c r="IG36" s="147"/>
      <c r="IH36" s="126"/>
      <c r="IJ36" s="138"/>
      <c r="IL36" s="138"/>
      <c r="IM36" s="147"/>
      <c r="IN36" s="126"/>
      <c r="IP36" s="138"/>
      <c r="IR36" s="138"/>
      <c r="IS36" s="147"/>
      <c r="IT36" s="126"/>
      <c r="IV36" s="138"/>
    </row>
    <row r="37" s="148" customFormat="true" ht="20.1" hidden="false" customHeight="true" outlineLevel="0" collapsed="false">
      <c r="A37" s="149" t="s">
        <v>492</v>
      </c>
      <c r="B37" s="37" t="n">
        <v>22</v>
      </c>
      <c r="C37" s="150" t="n">
        <v>0.0242825607064018</v>
      </c>
      <c r="D37" s="18" t="n">
        <v>10085466.6229</v>
      </c>
      <c r="E37" s="150" t="n">
        <v>0.188261893477512</v>
      </c>
      <c r="F37" s="18" t="n">
        <v>458430.301040909</v>
      </c>
      <c r="G37" s="147"/>
      <c r="H37" s="126"/>
      <c r="J37" s="138"/>
      <c r="L37" s="138"/>
      <c r="M37" s="147"/>
      <c r="N37" s="126"/>
      <c r="P37" s="138"/>
      <c r="R37" s="138"/>
      <c r="S37" s="147"/>
      <c r="T37" s="126"/>
      <c r="V37" s="138"/>
      <c r="X37" s="138"/>
      <c r="Y37" s="147"/>
      <c r="Z37" s="126"/>
      <c r="AB37" s="138"/>
      <c r="AD37" s="138"/>
      <c r="AE37" s="147"/>
      <c r="AF37" s="126"/>
      <c r="AH37" s="138"/>
      <c r="AJ37" s="138"/>
      <c r="AK37" s="147"/>
      <c r="AL37" s="126"/>
      <c r="AN37" s="138"/>
      <c r="AP37" s="138"/>
      <c r="AQ37" s="147"/>
      <c r="AR37" s="126"/>
      <c r="AT37" s="138"/>
      <c r="AV37" s="138"/>
      <c r="AW37" s="147"/>
      <c r="AX37" s="126"/>
      <c r="AZ37" s="138"/>
      <c r="BB37" s="138"/>
      <c r="BC37" s="147"/>
      <c r="BD37" s="126"/>
      <c r="BF37" s="138"/>
      <c r="BH37" s="138"/>
      <c r="BI37" s="147"/>
      <c r="BJ37" s="126"/>
      <c r="BL37" s="138"/>
      <c r="BN37" s="138"/>
      <c r="BO37" s="147"/>
      <c r="BP37" s="126"/>
      <c r="BR37" s="138"/>
      <c r="BT37" s="138"/>
      <c r="BU37" s="147"/>
      <c r="BV37" s="126"/>
      <c r="BX37" s="138"/>
      <c r="BZ37" s="138"/>
      <c r="CA37" s="147"/>
      <c r="CB37" s="126"/>
      <c r="CD37" s="138"/>
      <c r="CF37" s="138"/>
      <c r="CG37" s="147"/>
      <c r="CH37" s="126"/>
      <c r="CJ37" s="138"/>
      <c r="CL37" s="138"/>
      <c r="CM37" s="147"/>
      <c r="CN37" s="126"/>
      <c r="CP37" s="138"/>
      <c r="CR37" s="138"/>
      <c r="CS37" s="147"/>
      <c r="CT37" s="126"/>
      <c r="CV37" s="138"/>
      <c r="CX37" s="138"/>
      <c r="CY37" s="147"/>
      <c r="CZ37" s="126"/>
      <c r="DB37" s="138"/>
      <c r="DD37" s="138"/>
      <c r="DE37" s="147"/>
      <c r="DF37" s="126"/>
      <c r="DH37" s="138"/>
      <c r="DJ37" s="138"/>
      <c r="DK37" s="147"/>
      <c r="DL37" s="126"/>
      <c r="DN37" s="138"/>
      <c r="DP37" s="138"/>
      <c r="DQ37" s="147"/>
      <c r="DR37" s="126"/>
      <c r="DT37" s="138"/>
      <c r="DV37" s="138"/>
      <c r="DW37" s="147"/>
      <c r="DX37" s="126"/>
      <c r="DZ37" s="138"/>
      <c r="EB37" s="138"/>
      <c r="EC37" s="147"/>
      <c r="ED37" s="126"/>
      <c r="EF37" s="138"/>
      <c r="EH37" s="138"/>
      <c r="EI37" s="147"/>
      <c r="EJ37" s="126"/>
      <c r="EL37" s="138"/>
      <c r="EN37" s="138"/>
      <c r="EO37" s="147"/>
      <c r="EP37" s="126"/>
      <c r="ER37" s="138"/>
      <c r="ET37" s="138"/>
      <c r="EU37" s="147"/>
      <c r="EV37" s="126"/>
      <c r="EX37" s="138"/>
      <c r="EZ37" s="138"/>
      <c r="FA37" s="147"/>
      <c r="FB37" s="126"/>
      <c r="FD37" s="138"/>
      <c r="FF37" s="138"/>
      <c r="FG37" s="147"/>
      <c r="FH37" s="126"/>
      <c r="FJ37" s="138"/>
      <c r="FL37" s="138"/>
      <c r="FM37" s="147"/>
      <c r="FN37" s="126"/>
      <c r="FP37" s="138"/>
      <c r="FR37" s="138"/>
      <c r="FS37" s="147"/>
      <c r="FT37" s="126"/>
      <c r="FV37" s="138"/>
      <c r="FX37" s="138"/>
      <c r="FY37" s="147"/>
      <c r="FZ37" s="126"/>
      <c r="GB37" s="138"/>
      <c r="GD37" s="138"/>
      <c r="GE37" s="147"/>
      <c r="GF37" s="126"/>
      <c r="GH37" s="138"/>
      <c r="GJ37" s="138"/>
      <c r="GK37" s="147"/>
      <c r="GL37" s="126"/>
      <c r="GN37" s="138"/>
      <c r="GP37" s="138"/>
      <c r="GQ37" s="147"/>
      <c r="GR37" s="126"/>
      <c r="GT37" s="138"/>
      <c r="GV37" s="138"/>
      <c r="GW37" s="147"/>
      <c r="GX37" s="126"/>
      <c r="GZ37" s="138"/>
      <c r="HB37" s="138"/>
      <c r="HC37" s="147"/>
      <c r="HD37" s="126"/>
      <c r="HF37" s="138"/>
      <c r="HH37" s="138"/>
      <c r="HI37" s="147"/>
      <c r="HJ37" s="126"/>
      <c r="HL37" s="138"/>
      <c r="HN37" s="138"/>
      <c r="HO37" s="147"/>
      <c r="HP37" s="126"/>
      <c r="HR37" s="138"/>
      <c r="HT37" s="138"/>
      <c r="HU37" s="147"/>
      <c r="HV37" s="126"/>
      <c r="HX37" s="138"/>
      <c r="HZ37" s="138"/>
      <c r="IA37" s="147"/>
      <c r="IB37" s="126"/>
      <c r="ID37" s="138"/>
      <c r="IF37" s="138"/>
      <c r="IG37" s="147"/>
      <c r="IH37" s="126"/>
      <c r="IJ37" s="138"/>
      <c r="IL37" s="138"/>
      <c r="IM37" s="147"/>
      <c r="IN37" s="126"/>
      <c r="IP37" s="138"/>
      <c r="IR37" s="138"/>
      <c r="IS37" s="147"/>
      <c r="IT37" s="126"/>
      <c r="IV37" s="138"/>
    </row>
    <row r="38" s="148" customFormat="true" ht="20.1" hidden="false" customHeight="true" outlineLevel="0" collapsed="false">
      <c r="A38" s="149" t="s">
        <v>493</v>
      </c>
      <c r="B38" s="37" t="n">
        <v>31</v>
      </c>
      <c r="C38" s="150" t="n">
        <v>0.0342163355408389</v>
      </c>
      <c r="D38" s="18" t="n">
        <v>6283171.2753</v>
      </c>
      <c r="E38" s="150" t="n">
        <v>0.117285770263286</v>
      </c>
      <c r="F38" s="18" t="n">
        <v>202682.944364516</v>
      </c>
      <c r="G38" s="147"/>
      <c r="H38" s="126"/>
      <c r="J38" s="138"/>
      <c r="L38" s="138"/>
      <c r="M38" s="147"/>
      <c r="N38" s="126"/>
      <c r="P38" s="138"/>
      <c r="R38" s="138"/>
      <c r="S38" s="147"/>
      <c r="T38" s="126"/>
      <c r="V38" s="138"/>
      <c r="X38" s="138"/>
      <c r="Y38" s="147"/>
      <c r="Z38" s="126"/>
      <c r="AB38" s="138"/>
      <c r="AD38" s="138"/>
      <c r="AE38" s="147"/>
      <c r="AF38" s="126"/>
      <c r="AH38" s="138"/>
      <c r="AJ38" s="138"/>
      <c r="AK38" s="147"/>
      <c r="AL38" s="126"/>
      <c r="AN38" s="138"/>
      <c r="AP38" s="138"/>
      <c r="AQ38" s="147"/>
      <c r="AR38" s="126"/>
      <c r="AT38" s="138"/>
      <c r="AV38" s="138"/>
      <c r="AW38" s="147"/>
      <c r="AX38" s="126"/>
      <c r="AZ38" s="138"/>
      <c r="BB38" s="138"/>
      <c r="BC38" s="147"/>
      <c r="BD38" s="126"/>
      <c r="BF38" s="138"/>
      <c r="BH38" s="138"/>
      <c r="BI38" s="147"/>
      <c r="BJ38" s="126"/>
      <c r="BL38" s="138"/>
      <c r="BN38" s="138"/>
      <c r="BO38" s="147"/>
      <c r="BP38" s="126"/>
      <c r="BR38" s="138"/>
      <c r="BT38" s="138"/>
      <c r="BU38" s="147"/>
      <c r="BV38" s="126"/>
      <c r="BX38" s="138"/>
      <c r="BZ38" s="138"/>
      <c r="CA38" s="147"/>
      <c r="CB38" s="126"/>
      <c r="CD38" s="138"/>
      <c r="CF38" s="138"/>
      <c r="CG38" s="147"/>
      <c r="CH38" s="126"/>
      <c r="CJ38" s="138"/>
      <c r="CL38" s="138"/>
      <c r="CM38" s="147"/>
      <c r="CN38" s="126"/>
      <c r="CP38" s="138"/>
      <c r="CR38" s="138"/>
      <c r="CS38" s="147"/>
      <c r="CT38" s="126"/>
      <c r="CV38" s="138"/>
      <c r="CX38" s="138"/>
      <c r="CY38" s="147"/>
      <c r="CZ38" s="126"/>
      <c r="DB38" s="138"/>
      <c r="DD38" s="138"/>
      <c r="DE38" s="147"/>
      <c r="DF38" s="126"/>
      <c r="DH38" s="138"/>
      <c r="DJ38" s="138"/>
      <c r="DK38" s="147"/>
      <c r="DL38" s="126"/>
      <c r="DN38" s="138"/>
      <c r="DP38" s="138"/>
      <c r="DQ38" s="147"/>
      <c r="DR38" s="126"/>
      <c r="DT38" s="138"/>
      <c r="DV38" s="138"/>
      <c r="DW38" s="147"/>
      <c r="DX38" s="126"/>
      <c r="DZ38" s="138"/>
      <c r="EB38" s="138"/>
      <c r="EC38" s="147"/>
      <c r="ED38" s="126"/>
      <c r="EF38" s="138"/>
      <c r="EH38" s="138"/>
      <c r="EI38" s="147"/>
      <c r="EJ38" s="126"/>
      <c r="EL38" s="138"/>
      <c r="EN38" s="138"/>
      <c r="EO38" s="147"/>
      <c r="EP38" s="126"/>
      <c r="ER38" s="138"/>
      <c r="ET38" s="138"/>
      <c r="EU38" s="147"/>
      <c r="EV38" s="126"/>
      <c r="EX38" s="138"/>
      <c r="EZ38" s="138"/>
      <c r="FA38" s="147"/>
      <c r="FB38" s="126"/>
      <c r="FD38" s="138"/>
      <c r="FF38" s="138"/>
      <c r="FG38" s="147"/>
      <c r="FH38" s="126"/>
      <c r="FJ38" s="138"/>
      <c r="FL38" s="138"/>
      <c r="FM38" s="147"/>
      <c r="FN38" s="126"/>
      <c r="FP38" s="138"/>
      <c r="FR38" s="138"/>
      <c r="FS38" s="147"/>
      <c r="FT38" s="126"/>
      <c r="FV38" s="138"/>
      <c r="FX38" s="138"/>
      <c r="FY38" s="147"/>
      <c r="FZ38" s="126"/>
      <c r="GB38" s="138"/>
      <c r="GD38" s="138"/>
      <c r="GE38" s="147"/>
      <c r="GF38" s="126"/>
      <c r="GH38" s="138"/>
      <c r="GJ38" s="138"/>
      <c r="GK38" s="147"/>
      <c r="GL38" s="126"/>
      <c r="GN38" s="138"/>
      <c r="GP38" s="138"/>
      <c r="GQ38" s="147"/>
      <c r="GR38" s="126"/>
      <c r="GT38" s="138"/>
      <c r="GV38" s="138"/>
      <c r="GW38" s="147"/>
      <c r="GX38" s="126"/>
      <c r="GZ38" s="138"/>
      <c r="HB38" s="138"/>
      <c r="HC38" s="147"/>
      <c r="HD38" s="126"/>
      <c r="HF38" s="138"/>
      <c r="HH38" s="138"/>
      <c r="HI38" s="147"/>
      <c r="HJ38" s="126"/>
      <c r="HL38" s="138"/>
      <c r="HN38" s="138"/>
      <c r="HO38" s="147"/>
      <c r="HP38" s="126"/>
      <c r="HR38" s="138"/>
      <c r="HT38" s="138"/>
      <c r="HU38" s="147"/>
      <c r="HV38" s="126"/>
      <c r="HX38" s="138"/>
      <c r="HZ38" s="138"/>
      <c r="IA38" s="147"/>
      <c r="IB38" s="126"/>
      <c r="ID38" s="138"/>
      <c r="IF38" s="138"/>
      <c r="IG38" s="147"/>
      <c r="IH38" s="126"/>
      <c r="IJ38" s="138"/>
      <c r="IL38" s="138"/>
      <c r="IM38" s="147"/>
      <c r="IN38" s="126"/>
      <c r="IP38" s="138"/>
      <c r="IR38" s="138"/>
      <c r="IS38" s="147"/>
      <c r="IT38" s="126"/>
      <c r="IV38" s="138"/>
    </row>
    <row r="39" s="148" customFormat="true" ht="20.1" hidden="false" customHeight="true" outlineLevel="0" collapsed="false">
      <c r="A39" s="149" t="s">
        <v>494</v>
      </c>
      <c r="B39" s="37" t="n">
        <v>84</v>
      </c>
      <c r="C39" s="150" t="n">
        <v>0.0927152317880795</v>
      </c>
      <c r="D39" s="18" t="n">
        <v>8152487.214</v>
      </c>
      <c r="E39" s="150" t="n">
        <v>0.152179639955769</v>
      </c>
      <c r="F39" s="18" t="n">
        <v>97053.4192142857</v>
      </c>
      <c r="G39" s="147"/>
      <c r="H39" s="126"/>
      <c r="J39" s="138"/>
      <c r="L39" s="138"/>
      <c r="M39" s="147"/>
      <c r="N39" s="126"/>
      <c r="P39" s="138"/>
      <c r="R39" s="138"/>
      <c r="S39" s="147"/>
      <c r="T39" s="126"/>
      <c r="V39" s="138"/>
      <c r="X39" s="138"/>
      <c r="Y39" s="147"/>
      <c r="Z39" s="126"/>
      <c r="AB39" s="138"/>
      <c r="AD39" s="138"/>
      <c r="AE39" s="147"/>
      <c r="AF39" s="126"/>
      <c r="AH39" s="138"/>
      <c r="AJ39" s="138"/>
      <c r="AK39" s="147"/>
      <c r="AL39" s="126"/>
      <c r="AN39" s="138"/>
      <c r="AP39" s="138"/>
      <c r="AQ39" s="147"/>
      <c r="AR39" s="126"/>
      <c r="AT39" s="138"/>
      <c r="AV39" s="138"/>
      <c r="AW39" s="147"/>
      <c r="AX39" s="126"/>
      <c r="AZ39" s="138"/>
      <c r="BB39" s="138"/>
      <c r="BC39" s="147"/>
      <c r="BD39" s="126"/>
      <c r="BF39" s="138"/>
      <c r="BH39" s="138"/>
      <c r="BI39" s="147"/>
      <c r="BJ39" s="126"/>
      <c r="BL39" s="138"/>
      <c r="BN39" s="138"/>
      <c r="BO39" s="147"/>
      <c r="BP39" s="126"/>
      <c r="BR39" s="138"/>
      <c r="BT39" s="138"/>
      <c r="BU39" s="147"/>
      <c r="BV39" s="126"/>
      <c r="BX39" s="138"/>
      <c r="BZ39" s="138"/>
      <c r="CA39" s="147"/>
      <c r="CB39" s="126"/>
      <c r="CD39" s="138"/>
      <c r="CF39" s="138"/>
      <c r="CG39" s="147"/>
      <c r="CH39" s="126"/>
      <c r="CJ39" s="138"/>
      <c r="CL39" s="138"/>
      <c r="CM39" s="147"/>
      <c r="CN39" s="126"/>
      <c r="CP39" s="138"/>
      <c r="CR39" s="138"/>
      <c r="CS39" s="147"/>
      <c r="CT39" s="126"/>
      <c r="CV39" s="138"/>
      <c r="CX39" s="138"/>
      <c r="CY39" s="147"/>
      <c r="CZ39" s="126"/>
      <c r="DB39" s="138"/>
      <c r="DD39" s="138"/>
      <c r="DE39" s="147"/>
      <c r="DF39" s="126"/>
      <c r="DH39" s="138"/>
      <c r="DJ39" s="138"/>
      <c r="DK39" s="147"/>
      <c r="DL39" s="126"/>
      <c r="DN39" s="138"/>
      <c r="DP39" s="138"/>
      <c r="DQ39" s="147"/>
      <c r="DR39" s="126"/>
      <c r="DT39" s="138"/>
      <c r="DV39" s="138"/>
      <c r="DW39" s="147"/>
      <c r="DX39" s="126"/>
      <c r="DZ39" s="138"/>
      <c r="EB39" s="138"/>
      <c r="EC39" s="147"/>
      <c r="ED39" s="126"/>
      <c r="EF39" s="138"/>
      <c r="EH39" s="138"/>
      <c r="EI39" s="147"/>
      <c r="EJ39" s="126"/>
      <c r="EL39" s="138"/>
      <c r="EN39" s="138"/>
      <c r="EO39" s="147"/>
      <c r="EP39" s="126"/>
      <c r="ER39" s="138"/>
      <c r="ET39" s="138"/>
      <c r="EU39" s="147"/>
      <c r="EV39" s="126"/>
      <c r="EX39" s="138"/>
      <c r="EZ39" s="138"/>
      <c r="FA39" s="147"/>
      <c r="FB39" s="126"/>
      <c r="FD39" s="138"/>
      <c r="FF39" s="138"/>
      <c r="FG39" s="147"/>
      <c r="FH39" s="126"/>
      <c r="FJ39" s="138"/>
      <c r="FL39" s="138"/>
      <c r="FM39" s="147"/>
      <c r="FN39" s="126"/>
      <c r="FP39" s="138"/>
      <c r="FR39" s="138"/>
      <c r="FS39" s="147"/>
      <c r="FT39" s="126"/>
      <c r="FV39" s="138"/>
      <c r="FX39" s="138"/>
      <c r="FY39" s="147"/>
      <c r="FZ39" s="126"/>
      <c r="GB39" s="138"/>
      <c r="GD39" s="138"/>
      <c r="GE39" s="147"/>
      <c r="GF39" s="126"/>
      <c r="GH39" s="138"/>
      <c r="GJ39" s="138"/>
      <c r="GK39" s="147"/>
      <c r="GL39" s="126"/>
      <c r="GN39" s="138"/>
      <c r="GP39" s="138"/>
      <c r="GQ39" s="147"/>
      <c r="GR39" s="126"/>
      <c r="GT39" s="138"/>
      <c r="GV39" s="138"/>
      <c r="GW39" s="147"/>
      <c r="GX39" s="126"/>
      <c r="GZ39" s="138"/>
      <c r="HB39" s="138"/>
      <c r="HC39" s="147"/>
      <c r="HD39" s="126"/>
      <c r="HF39" s="138"/>
      <c r="HH39" s="138"/>
      <c r="HI39" s="147"/>
      <c r="HJ39" s="126"/>
      <c r="HL39" s="138"/>
      <c r="HN39" s="138"/>
      <c r="HO39" s="147"/>
      <c r="HP39" s="126"/>
      <c r="HR39" s="138"/>
      <c r="HT39" s="138"/>
      <c r="HU39" s="147"/>
      <c r="HV39" s="126"/>
      <c r="HX39" s="138"/>
      <c r="HZ39" s="138"/>
      <c r="IA39" s="147"/>
      <c r="IB39" s="126"/>
      <c r="ID39" s="138"/>
      <c r="IF39" s="138"/>
      <c r="IG39" s="147"/>
      <c r="IH39" s="126"/>
      <c r="IJ39" s="138"/>
      <c r="IL39" s="138"/>
      <c r="IM39" s="147"/>
      <c r="IN39" s="126"/>
      <c r="IP39" s="138"/>
      <c r="IR39" s="138"/>
      <c r="IS39" s="147"/>
      <c r="IT39" s="126"/>
      <c r="IV39" s="138"/>
    </row>
    <row r="40" s="148" customFormat="true" ht="20.1" hidden="false" customHeight="true" outlineLevel="0" collapsed="false">
      <c r="A40" s="149" t="s">
        <v>495</v>
      </c>
      <c r="B40" s="37" t="n">
        <v>91</v>
      </c>
      <c r="C40" s="150" t="n">
        <v>0.100441501103753</v>
      </c>
      <c r="D40" s="18" t="n">
        <v>3968061.8822</v>
      </c>
      <c r="E40" s="150" t="n">
        <v>0.0740704293922008</v>
      </c>
      <c r="F40" s="18" t="n">
        <v>43605.0756285714</v>
      </c>
      <c r="G40" s="147"/>
      <c r="H40" s="126"/>
      <c r="J40" s="138"/>
      <c r="L40" s="138"/>
      <c r="M40" s="147"/>
      <c r="N40" s="126"/>
      <c r="P40" s="138"/>
      <c r="R40" s="138"/>
      <c r="S40" s="147"/>
      <c r="T40" s="126"/>
      <c r="V40" s="138"/>
      <c r="X40" s="138"/>
      <c r="Y40" s="147"/>
      <c r="Z40" s="126"/>
      <c r="AB40" s="138"/>
      <c r="AD40" s="138"/>
      <c r="AE40" s="147"/>
      <c r="AF40" s="126"/>
      <c r="AH40" s="138"/>
      <c r="AJ40" s="138"/>
      <c r="AK40" s="147"/>
      <c r="AL40" s="126"/>
      <c r="AN40" s="138"/>
      <c r="AP40" s="138"/>
      <c r="AQ40" s="147"/>
      <c r="AR40" s="126"/>
      <c r="AT40" s="138"/>
      <c r="AV40" s="138"/>
      <c r="AW40" s="147"/>
      <c r="AX40" s="126"/>
      <c r="AZ40" s="138"/>
      <c r="BB40" s="138"/>
      <c r="BC40" s="147"/>
      <c r="BD40" s="126"/>
      <c r="BF40" s="138"/>
      <c r="BH40" s="138"/>
      <c r="BI40" s="147"/>
      <c r="BJ40" s="126"/>
      <c r="BL40" s="138"/>
      <c r="BN40" s="138"/>
      <c r="BO40" s="147"/>
      <c r="BP40" s="126"/>
      <c r="BR40" s="138"/>
      <c r="BT40" s="138"/>
      <c r="BU40" s="147"/>
      <c r="BV40" s="126"/>
      <c r="BX40" s="138"/>
      <c r="BZ40" s="138"/>
      <c r="CA40" s="147"/>
      <c r="CB40" s="126"/>
      <c r="CD40" s="138"/>
      <c r="CF40" s="138"/>
      <c r="CG40" s="147"/>
      <c r="CH40" s="126"/>
      <c r="CJ40" s="138"/>
      <c r="CL40" s="138"/>
      <c r="CM40" s="147"/>
      <c r="CN40" s="126"/>
      <c r="CP40" s="138"/>
      <c r="CR40" s="138"/>
      <c r="CS40" s="147"/>
      <c r="CT40" s="126"/>
      <c r="CV40" s="138"/>
      <c r="CX40" s="138"/>
      <c r="CY40" s="147"/>
      <c r="CZ40" s="126"/>
      <c r="DB40" s="138"/>
      <c r="DD40" s="138"/>
      <c r="DE40" s="147"/>
      <c r="DF40" s="126"/>
      <c r="DH40" s="138"/>
      <c r="DJ40" s="138"/>
      <c r="DK40" s="147"/>
      <c r="DL40" s="126"/>
      <c r="DN40" s="138"/>
      <c r="DP40" s="138"/>
      <c r="DQ40" s="147"/>
      <c r="DR40" s="126"/>
      <c r="DT40" s="138"/>
      <c r="DV40" s="138"/>
      <c r="DW40" s="147"/>
      <c r="DX40" s="126"/>
      <c r="DZ40" s="138"/>
      <c r="EB40" s="138"/>
      <c r="EC40" s="147"/>
      <c r="ED40" s="126"/>
      <c r="EF40" s="138"/>
      <c r="EH40" s="138"/>
      <c r="EI40" s="147"/>
      <c r="EJ40" s="126"/>
      <c r="EL40" s="138"/>
      <c r="EN40" s="138"/>
      <c r="EO40" s="147"/>
      <c r="EP40" s="126"/>
      <c r="ER40" s="138"/>
      <c r="ET40" s="138"/>
      <c r="EU40" s="147"/>
      <c r="EV40" s="126"/>
      <c r="EX40" s="138"/>
      <c r="EZ40" s="138"/>
      <c r="FA40" s="147"/>
      <c r="FB40" s="126"/>
      <c r="FD40" s="138"/>
      <c r="FF40" s="138"/>
      <c r="FG40" s="147"/>
      <c r="FH40" s="126"/>
      <c r="FJ40" s="138"/>
      <c r="FL40" s="138"/>
      <c r="FM40" s="147"/>
      <c r="FN40" s="126"/>
      <c r="FP40" s="138"/>
      <c r="FR40" s="138"/>
      <c r="FS40" s="147"/>
      <c r="FT40" s="126"/>
      <c r="FV40" s="138"/>
      <c r="FX40" s="138"/>
      <c r="FY40" s="147"/>
      <c r="FZ40" s="126"/>
      <c r="GB40" s="138"/>
      <c r="GD40" s="138"/>
      <c r="GE40" s="147"/>
      <c r="GF40" s="126"/>
      <c r="GH40" s="138"/>
      <c r="GJ40" s="138"/>
      <c r="GK40" s="147"/>
      <c r="GL40" s="126"/>
      <c r="GN40" s="138"/>
      <c r="GP40" s="138"/>
      <c r="GQ40" s="147"/>
      <c r="GR40" s="126"/>
      <c r="GT40" s="138"/>
      <c r="GV40" s="138"/>
      <c r="GW40" s="147"/>
      <c r="GX40" s="126"/>
      <c r="GZ40" s="138"/>
      <c r="HB40" s="138"/>
      <c r="HC40" s="147"/>
      <c r="HD40" s="126"/>
      <c r="HF40" s="138"/>
      <c r="HH40" s="138"/>
      <c r="HI40" s="147"/>
      <c r="HJ40" s="126"/>
      <c r="HL40" s="138"/>
      <c r="HN40" s="138"/>
      <c r="HO40" s="147"/>
      <c r="HP40" s="126"/>
      <c r="HR40" s="138"/>
      <c r="HT40" s="138"/>
      <c r="HU40" s="147"/>
      <c r="HV40" s="126"/>
      <c r="HX40" s="138"/>
      <c r="HZ40" s="138"/>
      <c r="IA40" s="147"/>
      <c r="IB40" s="126"/>
      <c r="ID40" s="138"/>
      <c r="IF40" s="138"/>
      <c r="IG40" s="147"/>
      <c r="IH40" s="126"/>
      <c r="IJ40" s="138"/>
      <c r="IL40" s="138"/>
      <c r="IM40" s="147"/>
      <c r="IN40" s="126"/>
      <c r="IP40" s="138"/>
      <c r="IR40" s="138"/>
      <c r="IS40" s="147"/>
      <c r="IT40" s="126"/>
      <c r="IV40" s="138"/>
    </row>
    <row r="41" s="148" customFormat="true" ht="20.1" hidden="false" customHeight="true" outlineLevel="0" collapsed="false">
      <c r="A41" s="149" t="s">
        <v>496</v>
      </c>
      <c r="B41" s="37" t="n">
        <v>231</v>
      </c>
      <c r="C41" s="150" t="n">
        <v>0.254966887417219</v>
      </c>
      <c r="D41" s="18" t="n">
        <v>3463994.3125</v>
      </c>
      <c r="E41" s="150" t="n">
        <v>0.0646611755955686</v>
      </c>
      <c r="F41" s="18" t="n">
        <v>14995.6463744589</v>
      </c>
      <c r="G41" s="136"/>
      <c r="H41" s="126"/>
      <c r="J41" s="138"/>
      <c r="L41" s="138"/>
      <c r="M41" s="136"/>
      <c r="N41" s="126"/>
      <c r="P41" s="138"/>
      <c r="R41" s="138"/>
      <c r="S41" s="136"/>
      <c r="T41" s="126"/>
      <c r="V41" s="138"/>
      <c r="X41" s="138"/>
      <c r="Y41" s="136"/>
      <c r="Z41" s="126"/>
      <c r="AB41" s="138"/>
      <c r="AD41" s="138"/>
      <c r="AE41" s="136"/>
      <c r="AF41" s="126"/>
      <c r="AH41" s="138"/>
      <c r="AJ41" s="138"/>
      <c r="AK41" s="136"/>
      <c r="AL41" s="126"/>
      <c r="AN41" s="138"/>
      <c r="AP41" s="138"/>
      <c r="AQ41" s="136"/>
      <c r="AR41" s="126"/>
      <c r="AT41" s="138"/>
      <c r="AV41" s="138"/>
      <c r="AW41" s="136"/>
      <c r="AX41" s="126"/>
      <c r="AZ41" s="138"/>
      <c r="BB41" s="138"/>
      <c r="BC41" s="136"/>
      <c r="BD41" s="126"/>
      <c r="BF41" s="138"/>
      <c r="BH41" s="138"/>
      <c r="BI41" s="136"/>
      <c r="BJ41" s="126"/>
      <c r="BL41" s="138"/>
      <c r="BN41" s="138"/>
      <c r="BO41" s="136"/>
      <c r="BP41" s="126"/>
      <c r="BR41" s="138"/>
      <c r="BT41" s="138"/>
      <c r="BU41" s="136"/>
      <c r="BV41" s="126"/>
      <c r="BX41" s="138"/>
      <c r="BZ41" s="138"/>
      <c r="CA41" s="136"/>
      <c r="CB41" s="126"/>
      <c r="CD41" s="138"/>
      <c r="CF41" s="138"/>
      <c r="CG41" s="136"/>
      <c r="CH41" s="126"/>
      <c r="CJ41" s="138"/>
      <c r="CL41" s="138"/>
      <c r="CM41" s="136"/>
      <c r="CN41" s="126"/>
      <c r="CP41" s="138"/>
      <c r="CR41" s="138"/>
      <c r="CS41" s="136"/>
      <c r="CT41" s="126"/>
      <c r="CV41" s="138"/>
      <c r="CX41" s="138"/>
      <c r="CY41" s="136"/>
      <c r="CZ41" s="126"/>
      <c r="DB41" s="138"/>
      <c r="DD41" s="138"/>
      <c r="DE41" s="136"/>
      <c r="DF41" s="126"/>
      <c r="DH41" s="138"/>
      <c r="DJ41" s="138"/>
      <c r="DK41" s="136"/>
      <c r="DL41" s="126"/>
      <c r="DN41" s="138"/>
      <c r="DP41" s="138"/>
      <c r="DQ41" s="136"/>
      <c r="DR41" s="126"/>
      <c r="DT41" s="138"/>
      <c r="DV41" s="138"/>
      <c r="DW41" s="136"/>
      <c r="DX41" s="126"/>
      <c r="DZ41" s="138"/>
      <c r="EB41" s="138"/>
      <c r="EC41" s="136"/>
      <c r="ED41" s="126"/>
      <c r="EF41" s="138"/>
      <c r="EH41" s="138"/>
      <c r="EI41" s="136"/>
      <c r="EJ41" s="126"/>
      <c r="EL41" s="138"/>
      <c r="EN41" s="138"/>
      <c r="EO41" s="136"/>
      <c r="EP41" s="126"/>
      <c r="ER41" s="138"/>
      <c r="ET41" s="138"/>
      <c r="EU41" s="136"/>
      <c r="EV41" s="126"/>
      <c r="EX41" s="138"/>
      <c r="EZ41" s="138"/>
      <c r="FA41" s="136"/>
      <c r="FB41" s="126"/>
      <c r="FD41" s="138"/>
      <c r="FF41" s="138"/>
      <c r="FG41" s="136"/>
      <c r="FH41" s="126"/>
      <c r="FJ41" s="138"/>
      <c r="FL41" s="138"/>
      <c r="FM41" s="136"/>
      <c r="FN41" s="126"/>
      <c r="FP41" s="138"/>
      <c r="FR41" s="138"/>
      <c r="FS41" s="136"/>
      <c r="FT41" s="126"/>
      <c r="FV41" s="138"/>
      <c r="FX41" s="138"/>
      <c r="FY41" s="136"/>
      <c r="FZ41" s="126"/>
      <c r="GB41" s="138"/>
      <c r="GD41" s="138"/>
      <c r="GE41" s="136"/>
      <c r="GF41" s="126"/>
      <c r="GH41" s="138"/>
      <c r="GJ41" s="138"/>
      <c r="GK41" s="136"/>
      <c r="GL41" s="126"/>
      <c r="GN41" s="138"/>
      <c r="GP41" s="138"/>
      <c r="GQ41" s="136"/>
      <c r="GR41" s="126"/>
      <c r="GT41" s="138"/>
      <c r="GV41" s="138"/>
      <c r="GW41" s="136"/>
      <c r="GX41" s="126"/>
      <c r="GZ41" s="138"/>
      <c r="HB41" s="138"/>
      <c r="HC41" s="136"/>
      <c r="HD41" s="126"/>
      <c r="HF41" s="138"/>
      <c r="HH41" s="138"/>
      <c r="HI41" s="136"/>
      <c r="HJ41" s="126"/>
      <c r="HL41" s="138"/>
      <c r="HN41" s="138"/>
      <c r="HO41" s="136"/>
      <c r="HP41" s="126"/>
      <c r="HR41" s="138"/>
      <c r="HT41" s="138"/>
      <c r="HU41" s="136"/>
      <c r="HV41" s="126"/>
      <c r="HX41" s="138"/>
      <c r="HZ41" s="138"/>
      <c r="IA41" s="136"/>
      <c r="IB41" s="126"/>
      <c r="ID41" s="138"/>
      <c r="IF41" s="138"/>
      <c r="IG41" s="136"/>
      <c r="IH41" s="126"/>
      <c r="IJ41" s="138"/>
      <c r="IL41" s="138"/>
      <c r="IM41" s="136"/>
      <c r="IN41" s="126"/>
      <c r="IP41" s="138"/>
      <c r="IR41" s="138"/>
      <c r="IS41" s="136"/>
      <c r="IT41" s="126"/>
      <c r="IV41" s="138"/>
    </row>
    <row r="42" s="153" customFormat="true" ht="20.1" hidden="false" customHeight="true" outlineLevel="0" collapsed="false">
      <c r="A42" s="1" t="s">
        <v>497</v>
      </c>
      <c r="B42" s="37" t="n">
        <v>433</v>
      </c>
      <c r="C42" s="150" t="n">
        <v>0.477924944812362</v>
      </c>
      <c r="D42" s="18" t="n">
        <v>608603.7488</v>
      </c>
      <c r="E42" s="150" t="n">
        <v>0.0113605942501899</v>
      </c>
      <c r="F42" s="18" t="n">
        <v>1405.55138290993</v>
      </c>
      <c r="G42" s="151"/>
      <c r="H42" s="152"/>
      <c r="J42" s="154"/>
      <c r="L42" s="154"/>
      <c r="M42" s="151"/>
      <c r="N42" s="152"/>
      <c r="P42" s="154"/>
      <c r="R42" s="154"/>
      <c r="S42" s="151"/>
      <c r="T42" s="152"/>
      <c r="V42" s="154"/>
      <c r="X42" s="154"/>
      <c r="Y42" s="151"/>
      <c r="Z42" s="152"/>
      <c r="AB42" s="154"/>
      <c r="AD42" s="154"/>
      <c r="AE42" s="151"/>
      <c r="AF42" s="152"/>
      <c r="AH42" s="154"/>
      <c r="AJ42" s="154"/>
      <c r="AK42" s="151"/>
      <c r="AL42" s="152"/>
      <c r="AN42" s="154"/>
      <c r="AP42" s="154"/>
      <c r="AQ42" s="151"/>
      <c r="AR42" s="152"/>
      <c r="AT42" s="154"/>
      <c r="AV42" s="154"/>
      <c r="AW42" s="151"/>
      <c r="AX42" s="152"/>
      <c r="AZ42" s="154"/>
      <c r="BB42" s="154"/>
      <c r="BC42" s="151"/>
      <c r="BD42" s="152"/>
      <c r="BF42" s="154"/>
      <c r="BH42" s="154"/>
      <c r="BI42" s="151"/>
      <c r="BJ42" s="152"/>
      <c r="BL42" s="154"/>
      <c r="BN42" s="154"/>
      <c r="BO42" s="151"/>
      <c r="BP42" s="152"/>
      <c r="BR42" s="154"/>
      <c r="BT42" s="154"/>
      <c r="BU42" s="151"/>
      <c r="BV42" s="152"/>
      <c r="BX42" s="154"/>
      <c r="BZ42" s="154"/>
      <c r="CA42" s="151"/>
      <c r="CB42" s="152"/>
      <c r="CD42" s="154"/>
      <c r="CF42" s="154"/>
      <c r="CG42" s="151"/>
      <c r="CH42" s="152"/>
      <c r="CJ42" s="154"/>
      <c r="CL42" s="154"/>
      <c r="CM42" s="151"/>
      <c r="CN42" s="152"/>
      <c r="CP42" s="154"/>
      <c r="CR42" s="154"/>
      <c r="CS42" s="151"/>
      <c r="CT42" s="152"/>
      <c r="CV42" s="154"/>
      <c r="CX42" s="154"/>
      <c r="CY42" s="151"/>
      <c r="CZ42" s="152"/>
      <c r="DB42" s="154"/>
      <c r="DD42" s="154"/>
      <c r="DE42" s="151"/>
      <c r="DF42" s="152"/>
      <c r="DH42" s="154"/>
      <c r="DJ42" s="154"/>
      <c r="DK42" s="151"/>
      <c r="DL42" s="152"/>
      <c r="DN42" s="154"/>
      <c r="DP42" s="154"/>
      <c r="DQ42" s="151"/>
      <c r="DR42" s="152"/>
      <c r="DT42" s="154"/>
      <c r="DV42" s="154"/>
      <c r="DW42" s="151"/>
      <c r="DX42" s="152"/>
      <c r="DZ42" s="154"/>
      <c r="EB42" s="154"/>
      <c r="EC42" s="151"/>
      <c r="ED42" s="152"/>
      <c r="EF42" s="154"/>
      <c r="EH42" s="154"/>
      <c r="EI42" s="151"/>
      <c r="EJ42" s="152"/>
      <c r="EL42" s="154"/>
      <c r="EN42" s="154"/>
      <c r="EO42" s="151"/>
      <c r="EP42" s="152"/>
      <c r="ER42" s="154"/>
      <c r="ET42" s="154"/>
      <c r="EU42" s="151"/>
      <c r="EV42" s="152"/>
      <c r="EX42" s="154"/>
      <c r="EZ42" s="154"/>
      <c r="FA42" s="151"/>
      <c r="FB42" s="152"/>
      <c r="FD42" s="154"/>
      <c r="FF42" s="154"/>
      <c r="FG42" s="151"/>
      <c r="FH42" s="152"/>
      <c r="FJ42" s="154"/>
      <c r="FL42" s="154"/>
      <c r="FM42" s="151"/>
      <c r="FN42" s="152"/>
      <c r="FP42" s="154"/>
      <c r="FR42" s="154"/>
      <c r="FS42" s="151"/>
      <c r="FT42" s="152"/>
      <c r="FV42" s="154"/>
      <c r="FX42" s="154"/>
      <c r="FY42" s="151"/>
      <c r="FZ42" s="152"/>
      <c r="GB42" s="154"/>
      <c r="GD42" s="154"/>
      <c r="GE42" s="151"/>
      <c r="GF42" s="152"/>
      <c r="GH42" s="154"/>
      <c r="GJ42" s="154"/>
      <c r="GK42" s="151"/>
      <c r="GL42" s="152"/>
      <c r="GN42" s="154"/>
      <c r="GP42" s="154"/>
      <c r="GQ42" s="151"/>
      <c r="GR42" s="152"/>
      <c r="GT42" s="154"/>
      <c r="GV42" s="154"/>
      <c r="GW42" s="151"/>
      <c r="GX42" s="152"/>
      <c r="GZ42" s="154"/>
      <c r="HB42" s="154"/>
      <c r="HC42" s="151"/>
      <c r="HD42" s="152"/>
      <c r="HF42" s="154"/>
      <c r="HH42" s="154"/>
      <c r="HI42" s="151"/>
      <c r="HJ42" s="152"/>
      <c r="HL42" s="154"/>
      <c r="HN42" s="154"/>
      <c r="HO42" s="151"/>
      <c r="HP42" s="152"/>
      <c r="HR42" s="154"/>
      <c r="HT42" s="154"/>
      <c r="HU42" s="151"/>
      <c r="HV42" s="152"/>
      <c r="HX42" s="154"/>
      <c r="HZ42" s="154"/>
      <c r="IA42" s="151"/>
      <c r="IB42" s="152"/>
      <c r="ID42" s="154"/>
      <c r="IF42" s="154"/>
      <c r="IG42" s="151"/>
      <c r="IH42" s="152"/>
      <c r="IJ42" s="154"/>
      <c r="IL42" s="154"/>
      <c r="IM42" s="151"/>
      <c r="IN42" s="152"/>
      <c r="IP42" s="154"/>
      <c r="IR42" s="154"/>
      <c r="IS42" s="151"/>
      <c r="IT42" s="152"/>
      <c r="IV42" s="154"/>
    </row>
    <row r="43" s="114" customFormat="true" ht="20.1" hidden="false" customHeight="true" outlineLevel="0" collapsed="false">
      <c r="A43" s="55" t="s">
        <v>473</v>
      </c>
      <c r="B43" s="129" t="n">
        <v>906</v>
      </c>
      <c r="C43" s="155" t="n">
        <v>1</v>
      </c>
      <c r="D43" s="156" t="n">
        <v>53571471.2977999</v>
      </c>
      <c r="E43" s="155" t="n">
        <v>1</v>
      </c>
      <c r="F43" s="156" t="n">
        <v>59129.6592690948</v>
      </c>
    </row>
    <row r="44" s="136" customFormat="true" ht="20.1" hidden="false" customHeight="true" outlineLevel="0" collapsed="false"/>
    <row r="45" s="136" customFormat="true" ht="20.1" hidden="false" customHeight="true" outlineLevel="0" collapsed="false"/>
    <row r="46" s="136" customFormat="true" ht="20.1" hidden="false" customHeight="true" outlineLevel="0" collapsed="false">
      <c r="A46" s="114" t="s">
        <v>498</v>
      </c>
      <c r="B46" s="114"/>
      <c r="C46" s="114"/>
      <c r="D46" s="114"/>
    </row>
    <row r="47" s="136" customFormat="true" ht="33" hidden="false" customHeight="true" outlineLevel="0" collapsed="false">
      <c r="A47" s="146" t="s">
        <v>485</v>
      </c>
      <c r="B47" s="157" t="s">
        <v>499</v>
      </c>
      <c r="C47" s="157"/>
      <c r="D47" s="157"/>
    </row>
    <row r="48" s="136" customFormat="true" ht="20.1" hidden="false" customHeight="true" outlineLevel="0" collapsed="false">
      <c r="A48" s="146"/>
      <c r="B48" s="158" t="s">
        <v>462</v>
      </c>
      <c r="C48" s="158" t="s">
        <v>463</v>
      </c>
      <c r="D48" s="159" t="s">
        <v>500</v>
      </c>
    </row>
    <row r="49" s="136" customFormat="true" ht="20.1" hidden="false" customHeight="true" outlineLevel="0" collapsed="false">
      <c r="A49" s="160" t="s">
        <v>490</v>
      </c>
      <c r="B49" s="36" t="n">
        <v>6</v>
      </c>
      <c r="C49" s="36" t="n">
        <v>0</v>
      </c>
      <c r="D49" s="36" t="n">
        <v>0</v>
      </c>
    </row>
    <row r="50" s="136" customFormat="true" ht="20.1" hidden="false" customHeight="true" outlineLevel="0" collapsed="false">
      <c r="A50" s="160" t="s">
        <v>491</v>
      </c>
      <c r="B50" s="37" t="n">
        <v>5</v>
      </c>
      <c r="C50" s="37" t="n">
        <v>1</v>
      </c>
      <c r="D50" s="37" t="n">
        <v>2</v>
      </c>
    </row>
    <row r="51" s="136" customFormat="true" ht="20.1" hidden="false" customHeight="true" outlineLevel="0" collapsed="false">
      <c r="A51" s="160" t="s">
        <v>492</v>
      </c>
      <c r="B51" s="37" t="n">
        <v>19</v>
      </c>
      <c r="C51" s="37" t="n">
        <v>2</v>
      </c>
      <c r="D51" s="37" t="n">
        <v>1</v>
      </c>
    </row>
    <row r="52" s="136" customFormat="true" ht="20.1" hidden="false" customHeight="true" outlineLevel="0" collapsed="false">
      <c r="A52" s="160" t="s">
        <v>493</v>
      </c>
      <c r="B52" s="37" t="n">
        <v>20</v>
      </c>
      <c r="C52" s="37" t="n">
        <v>8</v>
      </c>
      <c r="D52" s="37" t="n">
        <v>3</v>
      </c>
    </row>
    <row r="53" s="136" customFormat="true" ht="20.1" hidden="false" customHeight="true" outlineLevel="0" collapsed="false">
      <c r="A53" s="160" t="s">
        <v>494</v>
      </c>
      <c r="B53" s="37" t="n">
        <v>57</v>
      </c>
      <c r="C53" s="37" t="n">
        <v>17</v>
      </c>
      <c r="D53" s="37" t="n">
        <v>10</v>
      </c>
    </row>
    <row r="54" s="161" customFormat="true" ht="20.1" hidden="false" customHeight="true" outlineLevel="0" collapsed="false">
      <c r="A54" s="160" t="s">
        <v>495</v>
      </c>
      <c r="B54" s="37" t="n">
        <v>59</v>
      </c>
      <c r="C54" s="37" t="n">
        <v>14</v>
      </c>
      <c r="D54" s="37" t="n">
        <v>18</v>
      </c>
    </row>
    <row r="55" s="161" customFormat="true" ht="20.1" hidden="false" customHeight="true" outlineLevel="0" collapsed="false">
      <c r="A55" s="160" t="s">
        <v>496</v>
      </c>
      <c r="B55" s="37" t="n">
        <v>85</v>
      </c>
      <c r="C55" s="37" t="n">
        <v>64</v>
      </c>
      <c r="D55" s="37" t="n">
        <v>82</v>
      </c>
    </row>
    <row r="56" s="161" customFormat="true" ht="20.1" hidden="false" customHeight="true" outlineLevel="0" collapsed="false">
      <c r="A56" s="160" t="s">
        <v>497</v>
      </c>
      <c r="B56" s="37" t="n">
        <v>5</v>
      </c>
      <c r="C56" s="37" t="n">
        <v>31</v>
      </c>
      <c r="D56" s="94" t="n">
        <v>397</v>
      </c>
    </row>
    <row r="57" s="161" customFormat="true" ht="20.1" hidden="false" customHeight="true" outlineLevel="0" collapsed="false">
      <c r="A57" s="55" t="s">
        <v>473</v>
      </c>
      <c r="B57" s="162" t="n">
        <v>256</v>
      </c>
      <c r="C57" s="162" t="n">
        <v>137</v>
      </c>
      <c r="D57" s="162" t="n">
        <v>513</v>
      </c>
    </row>
    <row r="58" s="161" customFormat="true" ht="20.1" hidden="false" customHeight="true" outlineLevel="0" collapsed="false"/>
    <row r="59" s="161" customFormat="true" ht="20.1" hidden="false" customHeight="true" outlineLevel="0" collapsed="false"/>
    <row r="60" s="161" customFormat="true" ht="20.1" hidden="false" customHeight="true" outlineLevel="0" collapsed="false"/>
    <row r="61" s="161" customFormat="true" ht="20.1" hidden="false" customHeight="true" outlineLevel="0" collapsed="false">
      <c r="A61" s="1" t="s">
        <v>35</v>
      </c>
    </row>
    <row r="62" s="161" customFormat="true" ht="20.1" hidden="false" customHeight="true" outlineLevel="0" collapsed="false"/>
    <row r="63" s="161" customFormat="true" ht="20.1" hidden="false" customHeight="true" outlineLevel="0" collapsed="false"/>
    <row r="64" s="161" customFormat="true" ht="20.1" hidden="false" customHeight="true" outlineLevel="0" collapsed="false"/>
    <row r="65" s="161" customFormat="tru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1:C21"/>
    <mergeCell ref="A33:F33"/>
    <mergeCell ref="A46:D46"/>
    <mergeCell ref="A47:A48"/>
    <mergeCell ref="B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54" hidden="false" customHeight="true" outlineLevel="0" collapsed="false"/>
    <row r="3" customFormat="false" ht="19.5" hidden="false" customHeight="true" outlineLevel="0" collapsed="false">
      <c r="A3" s="3" t="s">
        <v>36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1" t="s">
        <v>501</v>
      </c>
      <c r="C6" s="71"/>
      <c r="D6" s="71"/>
      <c r="E6" s="71"/>
      <c r="F6" s="71"/>
      <c r="G6" s="71"/>
      <c r="H6" s="71"/>
      <c r="I6" s="71"/>
    </row>
    <row r="7" customFormat="false" ht="20.1" hidden="false" customHeight="true" outlineLevel="0" collapsed="false">
      <c r="B7" s="45"/>
      <c r="C7" s="163" t="s">
        <v>502</v>
      </c>
      <c r="D7" s="163"/>
      <c r="E7" s="163"/>
      <c r="F7" s="163"/>
    </row>
    <row r="8" customFormat="false" ht="20.1" hidden="false" customHeight="true" outlineLevel="0" collapsed="false">
      <c r="B8" s="47" t="s">
        <v>6</v>
      </c>
      <c r="C8" s="163" t="s">
        <v>12</v>
      </c>
      <c r="D8" s="163" t="s">
        <v>13</v>
      </c>
      <c r="E8" s="163" t="s">
        <v>14</v>
      </c>
      <c r="F8" s="163" t="s">
        <v>32</v>
      </c>
    </row>
    <row r="9" customFormat="false" ht="20.1" hidden="false" customHeight="true" outlineLevel="0" collapsed="false">
      <c r="B9" s="164" t="n">
        <v>1985</v>
      </c>
      <c r="C9" s="165" t="n">
        <v>49.0131788538805</v>
      </c>
      <c r="D9" s="165" t="n">
        <v>22.1085531361744</v>
      </c>
      <c r="E9" s="165" t="n">
        <v>26.3106615521451</v>
      </c>
      <c r="F9" s="165" t="n">
        <v>41.5123252125193</v>
      </c>
    </row>
    <row r="10" customFormat="false" ht="20.1" hidden="false" customHeight="true" outlineLevel="0" collapsed="false">
      <c r="B10" s="164" t="n">
        <v>1986</v>
      </c>
      <c r="C10" s="165" t="n">
        <v>55.6097317207122</v>
      </c>
      <c r="D10" s="165" t="n">
        <v>25.0285694046177</v>
      </c>
      <c r="E10" s="165" t="n">
        <v>32.8608859900201</v>
      </c>
      <c r="F10" s="165" t="n">
        <v>47.4213914892531</v>
      </c>
    </row>
    <row r="11" customFormat="false" ht="20.1" hidden="false" customHeight="true" outlineLevel="0" collapsed="false">
      <c r="B11" s="164" t="n">
        <v>1987</v>
      </c>
      <c r="C11" s="165" t="n">
        <v>57.2687520637695</v>
      </c>
      <c r="D11" s="165" t="n">
        <v>25.0444339650044</v>
      </c>
      <c r="E11" s="165" t="n">
        <v>44.7457519568887</v>
      </c>
      <c r="F11" s="165" t="n">
        <v>49.9048067673484</v>
      </c>
    </row>
    <row r="12" customFormat="false" ht="20.1" hidden="false" customHeight="true" outlineLevel="0" collapsed="false">
      <c r="B12" s="164" t="n">
        <v>1988</v>
      </c>
      <c r="C12" s="165" t="n">
        <v>66.2260962509202</v>
      </c>
      <c r="D12" s="165" t="n">
        <v>28.5794005051034</v>
      </c>
      <c r="E12" s="165" t="n">
        <v>48.703824194653</v>
      </c>
      <c r="F12" s="165" t="n">
        <v>57.3036191015009</v>
      </c>
    </row>
    <row r="13" customFormat="false" ht="20.1" hidden="false" customHeight="true" outlineLevel="0" collapsed="false">
      <c r="B13" s="164" t="n">
        <v>1989</v>
      </c>
      <c r="C13" s="165" t="n">
        <v>75.3693398185287</v>
      </c>
      <c r="D13" s="165" t="n">
        <v>36.2678414820171</v>
      </c>
      <c r="E13" s="165" t="n">
        <v>46.5465394116117</v>
      </c>
      <c r="F13" s="165" t="n">
        <v>64.9287921124173</v>
      </c>
    </row>
    <row r="14" customFormat="false" ht="20.1" hidden="false" customHeight="true" outlineLevel="0" collapsed="false">
      <c r="B14" s="164" t="n">
        <v>1990</v>
      </c>
      <c r="C14" s="165" t="n">
        <v>83.8634504197346</v>
      </c>
      <c r="D14" s="165" t="n">
        <v>45.0612455628179</v>
      </c>
      <c r="E14" s="165" t="n">
        <v>54.797895409601</v>
      </c>
      <c r="F14" s="165" t="n">
        <v>73.4516415747465</v>
      </c>
    </row>
    <row r="15" customFormat="false" ht="20.1" hidden="false" customHeight="true" outlineLevel="0" collapsed="false">
      <c r="B15" s="164" t="n">
        <v>1991</v>
      </c>
      <c r="C15" s="165" t="n">
        <v>83.4246937126365</v>
      </c>
      <c r="D15" s="165" t="n">
        <v>37.6734572388528</v>
      </c>
      <c r="E15" s="165" t="n">
        <v>57.7343128269507</v>
      </c>
      <c r="F15" s="165" t="n">
        <v>72.0958978550112</v>
      </c>
    </row>
    <row r="16" customFormat="false" ht="20.1" hidden="false" customHeight="true" outlineLevel="0" collapsed="false">
      <c r="B16" s="164" t="n">
        <v>1992</v>
      </c>
      <c r="C16" s="165" t="n">
        <v>77.9831464526425</v>
      </c>
      <c r="D16" s="165" t="n">
        <v>31.3055774636813</v>
      </c>
      <c r="E16" s="165" t="n">
        <v>65.7485536226374</v>
      </c>
      <c r="F16" s="165" t="n">
        <v>67.9685114061289</v>
      </c>
    </row>
    <row r="17" customFormat="false" ht="20.1" hidden="false" customHeight="true" outlineLevel="0" collapsed="false">
      <c r="B17" s="164" t="n">
        <v>1993</v>
      </c>
      <c r="C17" s="165" t="n">
        <v>77.6297916425423</v>
      </c>
      <c r="D17" s="165" t="n">
        <v>32.7128117036335</v>
      </c>
      <c r="E17" s="165" t="n">
        <v>50.4795578827237</v>
      </c>
      <c r="F17" s="165" t="n">
        <v>66.2946052477362</v>
      </c>
    </row>
    <row r="18" customFormat="false" ht="20.1" hidden="false" customHeight="true" outlineLevel="0" collapsed="false">
      <c r="B18" s="164" t="n">
        <v>1994</v>
      </c>
      <c r="C18" s="165" t="n">
        <v>70.9717024863377</v>
      </c>
      <c r="D18" s="165" t="n">
        <v>34.3693373131831</v>
      </c>
      <c r="E18" s="165" t="n">
        <v>46.6329844210456</v>
      </c>
      <c r="F18" s="165" t="n">
        <v>61.4902298910541</v>
      </c>
    </row>
    <row r="19" customFormat="false" ht="20.1" hidden="false" customHeight="true" outlineLevel="0" collapsed="false">
      <c r="B19" s="164" t="n">
        <v>1995</v>
      </c>
      <c r="C19" s="165" t="n">
        <v>74.2088100247886</v>
      </c>
      <c r="D19" s="165" t="n">
        <v>39.8214949363524</v>
      </c>
      <c r="E19" s="165" t="n">
        <v>49.6262603256889</v>
      </c>
      <c r="F19" s="165" t="n">
        <v>65.1115242549744</v>
      </c>
    </row>
    <row r="20" customFormat="false" ht="20.1" hidden="false" customHeight="true" outlineLevel="0" collapsed="false">
      <c r="B20" s="164" t="n">
        <v>1996</v>
      </c>
      <c r="C20" s="165" t="n">
        <v>76.5771181819647</v>
      </c>
      <c r="D20" s="165" t="n">
        <v>42.1243915809201</v>
      </c>
      <c r="E20" s="165" t="n">
        <v>51.2577407599918</v>
      </c>
      <c r="F20" s="165" t="n">
        <v>67.386314939175</v>
      </c>
    </row>
    <row r="21" customFormat="false" ht="20.1" hidden="false" customHeight="true" outlineLevel="0" collapsed="false">
      <c r="B21" s="164" t="n">
        <v>1997</v>
      </c>
      <c r="C21" s="165" t="n">
        <v>82.9907920045862</v>
      </c>
      <c r="D21" s="165" t="n">
        <v>49.9742828722492</v>
      </c>
      <c r="E21" s="165" t="n">
        <v>48.0460356847037</v>
      </c>
      <c r="F21" s="165" t="n">
        <v>73.0035027844146</v>
      </c>
    </row>
    <row r="22" customFormat="false" ht="20.1" hidden="false" customHeight="true" outlineLevel="0" collapsed="false">
      <c r="B22" s="164" t="n">
        <v>1998</v>
      </c>
      <c r="C22" s="165" t="n">
        <v>76.5589657718935</v>
      </c>
      <c r="D22" s="165" t="n">
        <v>44.7584469777376</v>
      </c>
      <c r="E22" s="165" t="n">
        <v>63.0982719390349</v>
      </c>
      <c r="F22" s="165" t="n">
        <v>69.170117045069</v>
      </c>
    </row>
    <row r="23" customFormat="false" ht="20.1" hidden="false" customHeight="true" outlineLevel="0" collapsed="false">
      <c r="B23" s="164" t="n">
        <v>1999</v>
      </c>
      <c r="C23" s="165" t="n">
        <v>74.7614953071534</v>
      </c>
      <c r="D23" s="165" t="n">
        <v>37.7769898734272</v>
      </c>
      <c r="E23" s="165" t="n">
        <v>55.1716964446641</v>
      </c>
      <c r="F23" s="165" t="n">
        <v>65.7335789475675</v>
      </c>
    </row>
    <row r="24" customFormat="false" ht="20.1" hidden="false" customHeight="true" outlineLevel="0" collapsed="false">
      <c r="B24" s="164" t="n">
        <v>2000</v>
      </c>
      <c r="C24" s="165" t="n">
        <v>78.9949584736652</v>
      </c>
      <c r="D24" s="165" t="n">
        <v>33.0772202879206</v>
      </c>
      <c r="E24" s="165" t="n">
        <v>60.8297399933257</v>
      </c>
      <c r="F24" s="165" t="n">
        <v>68.4663565679278</v>
      </c>
    </row>
    <row r="25" customFormat="false" ht="20.1" hidden="false" customHeight="true" outlineLevel="0" collapsed="false">
      <c r="B25" s="164" t="n">
        <v>2001</v>
      </c>
      <c r="C25" s="165" t="n">
        <v>83.8398858476752</v>
      </c>
      <c r="D25" s="165" t="n">
        <v>44.0785226179976</v>
      </c>
      <c r="E25" s="165" t="n">
        <v>47.4567046323797</v>
      </c>
      <c r="F25" s="165" t="n">
        <v>72.4418798700081</v>
      </c>
    </row>
    <row r="26" customFormat="false" ht="20.1" hidden="false" customHeight="true" outlineLevel="0" collapsed="false">
      <c r="B26" s="164" t="n">
        <v>2002</v>
      </c>
      <c r="C26" s="165" t="n">
        <v>104.942421477984</v>
      </c>
      <c r="D26" s="165" t="n">
        <v>64.4587629730153</v>
      </c>
      <c r="E26" s="165" t="n">
        <v>67.7836588554772</v>
      </c>
      <c r="F26" s="165" t="n">
        <v>93.3246994984624</v>
      </c>
    </row>
    <row r="27" customFormat="false" ht="20.1" hidden="false" customHeight="true" outlineLevel="0" collapsed="false">
      <c r="B27" s="164" t="n">
        <v>2003</v>
      </c>
      <c r="C27" s="165" t="n">
        <v>100.452593557602</v>
      </c>
      <c r="D27" s="165" t="n">
        <v>68.5000344489466</v>
      </c>
      <c r="E27" s="165" t="n">
        <v>77.935906080673</v>
      </c>
      <c r="F27" s="165" t="n">
        <v>92.0353604115323</v>
      </c>
    </row>
    <row r="28" customFormat="false" ht="20.1" hidden="false" customHeight="true" outlineLevel="0" collapsed="false">
      <c r="B28" s="164" t="n">
        <v>2004</v>
      </c>
      <c r="C28" s="165" t="n">
        <v>107.621218424447</v>
      </c>
      <c r="D28" s="165" t="n">
        <v>64.1446006791284</v>
      </c>
      <c r="E28" s="165" t="n">
        <v>114.082878576914</v>
      </c>
      <c r="F28" s="165" t="n">
        <v>100.265542862012</v>
      </c>
    </row>
    <row r="29" customFormat="false" ht="20.1" hidden="false" customHeight="true" outlineLevel="0" collapsed="false">
      <c r="B29" s="164" t="n">
        <v>2005</v>
      </c>
      <c r="C29" s="165" t="n">
        <v>109.970590321046</v>
      </c>
      <c r="D29" s="165" t="n">
        <v>61.2151346838943</v>
      </c>
      <c r="E29" s="165" t="n">
        <v>118.743059901887</v>
      </c>
      <c r="F29" s="165" t="n">
        <v>101.890366894781</v>
      </c>
    </row>
    <row r="30" customFormat="false" ht="20.1" hidden="false" customHeight="true" outlineLevel="0" collapsed="false">
      <c r="B30" s="164" t="n">
        <v>2006</v>
      </c>
      <c r="C30" s="165" t="n">
        <v>111.513941396051</v>
      </c>
      <c r="D30" s="165" t="n">
        <v>65.0106730353966</v>
      </c>
      <c r="E30" s="165" t="n">
        <v>197.26283304916</v>
      </c>
      <c r="F30" s="165" t="n">
        <v>112.353186519781</v>
      </c>
    </row>
    <row r="31" customFormat="false" ht="20.1" hidden="false" customHeight="true" outlineLevel="0" collapsed="false">
      <c r="B31" s="164" t="n">
        <v>2007</v>
      </c>
      <c r="C31" s="165" t="n">
        <v>108.714239301538</v>
      </c>
      <c r="D31" s="165" t="n">
        <v>65.8033912368405</v>
      </c>
      <c r="E31" s="165" t="n">
        <v>214.112942351645</v>
      </c>
      <c r="F31" s="165" t="n">
        <v>112.390414339744</v>
      </c>
    </row>
    <row r="32" s="19" customFormat="true" ht="20.1" hidden="false" customHeight="true" outlineLevel="0" collapsed="false">
      <c r="B32" s="164" t="n">
        <v>2008</v>
      </c>
      <c r="C32" s="165" t="n">
        <v>115.493156775889</v>
      </c>
      <c r="D32" s="165" t="n">
        <v>81.1993324546917</v>
      </c>
      <c r="E32" s="165" t="n">
        <v>189.346751127986</v>
      </c>
      <c r="F32" s="165" t="n">
        <v>117.284745563577</v>
      </c>
    </row>
    <row r="33" s="19" customFormat="true" ht="20.1" hidden="false" customHeight="true" outlineLevel="0" collapsed="false">
      <c r="B33" s="164" t="n">
        <v>2009</v>
      </c>
      <c r="C33" s="165" t="n">
        <v>92.0593092225735</v>
      </c>
      <c r="D33" s="165" t="n">
        <v>67.8986030857408</v>
      </c>
      <c r="E33" s="165" t="n">
        <v>172.851155954991</v>
      </c>
      <c r="F33" s="165" t="n">
        <v>96.4978950493477</v>
      </c>
    </row>
    <row r="34" customFormat="false" ht="20.1" hidden="false" customHeight="true" outlineLevel="0" collapsed="false">
      <c r="B34" s="164" t="n">
        <v>2010</v>
      </c>
      <c r="C34" s="165" t="n">
        <v>94.8254871813577</v>
      </c>
      <c r="D34" s="165" t="n">
        <v>74.3492529068493</v>
      </c>
      <c r="E34" s="165" t="n">
        <v>177.993524372386</v>
      </c>
      <c r="F34" s="165" t="n">
        <v>100.21034791352</v>
      </c>
    </row>
    <row r="35" customFormat="false" ht="20.1" hidden="false" customHeight="true" outlineLevel="0" collapsed="false">
      <c r="B35" s="164" t="n">
        <v>2011</v>
      </c>
      <c r="C35" s="165" t="n">
        <v>100</v>
      </c>
      <c r="D35" s="165" t="n">
        <v>100</v>
      </c>
      <c r="E35" s="165" t="n">
        <v>100</v>
      </c>
      <c r="F35" s="165" t="n">
        <v>100</v>
      </c>
    </row>
    <row r="36" customFormat="false" ht="20.1" hidden="false" customHeight="true" outlineLevel="0" collapsed="false">
      <c r="B36" s="164" t="n">
        <v>2012</v>
      </c>
      <c r="C36" s="165" t="n">
        <v>115.223346914651</v>
      </c>
      <c r="D36" s="165" t="n">
        <v>80.9408468380676</v>
      </c>
      <c r="E36" s="165" t="n">
        <v>91.1544736451053</v>
      </c>
      <c r="F36" s="165" t="n">
        <v>106.202246597332</v>
      </c>
    </row>
    <row r="37" customFormat="false" ht="20.1" hidden="false" customHeight="true" outlineLevel="0" collapsed="false">
      <c r="B37" s="164" t="n">
        <v>2013</v>
      </c>
      <c r="C37" s="165" t="n">
        <v>101.841619520786</v>
      </c>
      <c r="D37" s="165" t="n">
        <v>61.849725594621</v>
      </c>
      <c r="E37" s="165" t="n">
        <v>99.3872657570482</v>
      </c>
      <c r="F37" s="165" t="n">
        <v>94.1480073809291</v>
      </c>
    </row>
    <row r="38" customFormat="false" ht="20.1" hidden="false" customHeight="true" outlineLevel="0" collapsed="false">
      <c r="B38" s="164" t="n">
        <v>2014</v>
      </c>
      <c r="C38" s="165" t="n">
        <v>121.77999686897</v>
      </c>
      <c r="D38" s="165" t="n">
        <v>84.4388286978431</v>
      </c>
      <c r="E38" s="165" t="n">
        <v>106.455051655134</v>
      </c>
      <c r="F38" s="165" t="n">
        <v>113.156904052027</v>
      </c>
    </row>
    <row r="39" customFormat="false" ht="20.1" hidden="false" customHeight="true" outlineLevel="0" collapsed="false">
      <c r="B39" s="47" t="n">
        <v>2015</v>
      </c>
      <c r="C39" s="166" t="n">
        <v>117.203310124927</v>
      </c>
      <c r="D39" s="166" t="n">
        <v>88.2278084956101</v>
      </c>
      <c r="E39" s="166" t="n">
        <v>109.021944230062</v>
      </c>
      <c r="F39" s="166" t="n">
        <v>110.921849823447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8:25:39Z</dcterms:created>
  <dc:creator/>
  <dc:description/>
  <dc:language>en-US</dc:language>
  <cp:lastModifiedBy>Administrador</cp:lastModifiedBy>
  <dcterms:modified xsi:type="dcterms:W3CDTF">2016-05-24T10:12:54Z</dcterms:modified>
  <cp:revision>0</cp:revision>
  <dc:subject/>
  <dc:title/>
</cp:coreProperties>
</file>