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4">
  <si>
    <t xml:space="preserve">PROVINCIA DE ALMERI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 </t>
  </si>
  <si>
    <t xml:space="preserve">TOTAL PROVINCIA DE ALMERÍA</t>
  </si>
  <si>
    <t xml:space="preserve">TABLA 1.5. DATOS MENSUALES POR ESPECIES. AÑO 2015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S MENORES</t>
  </si>
  <si>
    <t xml:space="preserve">TABLA 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  <si>
    <t xml:space="preserve">CRUSTÁCE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92704702501"/>
          <c:y val="0.0384817028415644"/>
          <c:w val="0.976946126093072"/>
          <c:h val="0.8962986264024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  <c:pt idx="29">
                  <c:v>7738.65594</c:v>
                </c:pt>
                <c:pt idx="30">
                  <c:v>6330.12145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85349"/>
        <c:axId val="91013022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  <c:pt idx="29">
                  <c:v>25018.7893397</c:v>
                </c:pt>
                <c:pt idx="30">
                  <c:v>23635.7088032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67041"/>
        <c:axId val="24043622"/>
      </c:lineChart>
      <c:catAx>
        <c:axId val="1678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013022"/>
        <c:crossesAt val="0"/>
        <c:auto val="1"/>
        <c:lblAlgn val="ctr"/>
        <c:lblOffset val="100"/>
        <c:noMultiLvlLbl val="0"/>
      </c:catAx>
      <c:valAx>
        <c:axId val="910130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785349"/>
        <c:crossesAt val="1"/>
        <c:crossBetween val="midCat"/>
      </c:valAx>
      <c:catAx>
        <c:axId val="82567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22"/>
        <c:auto val="1"/>
        <c:lblAlgn val="ctr"/>
        <c:lblOffset val="100"/>
        <c:noMultiLvlLbl val="0"/>
      </c:catAx>
      <c:valAx>
        <c:axId val="240436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567041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113924050633"/>
          <c:y val="0.916011324315823"/>
          <c:w val="0.39044823579771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063017644941"/>
          <c:w val="0.978522447923405"/>
          <c:h val="0.9215880446525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431716.33</c:v>
                </c:pt>
                <c:pt idx="1">
                  <c:v>300353.2</c:v>
                </c:pt>
                <c:pt idx="2">
                  <c:v>305593.82</c:v>
                </c:pt>
                <c:pt idx="3">
                  <c:v>250550.26</c:v>
                </c:pt>
                <c:pt idx="4">
                  <c:v>419997.71</c:v>
                </c:pt>
                <c:pt idx="5">
                  <c:v>767729.98</c:v>
                </c:pt>
                <c:pt idx="6">
                  <c:v>1021214.44</c:v>
                </c:pt>
                <c:pt idx="7">
                  <c:v>701413.36</c:v>
                </c:pt>
                <c:pt idx="8">
                  <c:v>564710.47</c:v>
                </c:pt>
                <c:pt idx="9">
                  <c:v>547158.03</c:v>
                </c:pt>
                <c:pt idx="10">
                  <c:v>511049.45</c:v>
                </c:pt>
                <c:pt idx="11">
                  <c:v>508634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26156"/>
        <c:axId val="31387761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763991.556</c:v>
                </c:pt>
                <c:pt idx="1">
                  <c:v>1216812.5983</c:v>
                </c:pt>
                <c:pt idx="2">
                  <c:v>1476609.7092</c:v>
                </c:pt>
                <c:pt idx="3">
                  <c:v>1051463.6242</c:v>
                </c:pt>
                <c:pt idx="4">
                  <c:v>1461173.4685</c:v>
                </c:pt>
                <c:pt idx="5">
                  <c:v>2159175.4901</c:v>
                </c:pt>
                <c:pt idx="6">
                  <c:v>3116003.8349</c:v>
                </c:pt>
                <c:pt idx="7">
                  <c:v>3737348.0441</c:v>
                </c:pt>
                <c:pt idx="8">
                  <c:v>2256492.1193</c:v>
                </c:pt>
                <c:pt idx="9">
                  <c:v>1534345.4846</c:v>
                </c:pt>
                <c:pt idx="10">
                  <c:v>1784277.1798</c:v>
                </c:pt>
                <c:pt idx="11">
                  <c:v>2078015.6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06304"/>
        <c:axId val="57327288"/>
      </c:lineChart>
      <c:catAx>
        <c:axId val="22826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387761"/>
        <c:crossesAt val="0"/>
        <c:auto val="1"/>
        <c:lblAlgn val="ctr"/>
        <c:lblOffset val="100"/>
        <c:noMultiLvlLbl val="0"/>
      </c:catAx>
      <c:valAx>
        <c:axId val="3138776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826156"/>
        <c:crossesAt val="1"/>
        <c:crossBetween val="midCat"/>
      </c:valAx>
      <c:catAx>
        <c:axId val="6460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327288"/>
        <c:auto val="1"/>
        <c:lblAlgn val="ctr"/>
        <c:lblOffset val="100"/>
        <c:noMultiLvlLbl val="0"/>
      </c:catAx>
      <c:valAx>
        <c:axId val="5732728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6063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202742916289"/>
          <c:y val="0.92302844796543"/>
          <c:w val="0.390283348427998"/>
          <c:h val="0.054015124234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9160</xdr:rowOff>
    </xdr:from>
    <xdr:to>
      <xdr:col>12</xdr:col>
      <xdr:colOff>48420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292000" y="5445000"/>
        <a:ext cx="588672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72</xdr:row>
      <xdr:rowOff>114840</xdr:rowOff>
    </xdr:from>
    <xdr:to>
      <xdr:col>12</xdr:col>
      <xdr:colOff>363240</xdr:colOff>
      <xdr:row>88</xdr:row>
      <xdr:rowOff>29160</xdr:rowOff>
    </xdr:to>
    <xdr:graphicFrame>
      <xdr:nvGraphicFramePr>
        <xdr:cNvPr id="1" name="Chart 3"/>
        <xdr:cNvGraphicFramePr/>
      </xdr:nvGraphicFramePr>
      <xdr:xfrm>
        <a:off x="5493240" y="18749520"/>
        <a:ext cx="5564520" cy="39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</xdr:row>
      <xdr:rowOff>171360</xdr:rowOff>
    </xdr:from>
    <xdr:to>
      <xdr:col>9</xdr:col>
      <xdr:colOff>111600</xdr:colOff>
      <xdr:row>16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240</xdr:colOff>
      <xdr:row>1</xdr:row>
      <xdr:rowOff>496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8" name="AutoShape 2"/>
        <xdr:cNvSpPr/>
      </xdr:nvSpPr>
      <xdr:spPr>
        <a:xfrm>
          <a:off x="847404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666360</xdr:colOff>
      <xdr:row>52</xdr:row>
      <xdr:rowOff>170280</xdr:rowOff>
    </xdr:to>
    <xdr:sp>
      <xdr:nvSpPr>
        <xdr:cNvPr id="9" name="AutoShape 3"/>
        <xdr:cNvSpPr/>
      </xdr:nvSpPr>
      <xdr:spPr>
        <a:xfrm>
          <a:off x="29520" y="1394064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640</xdr:colOff>
      <xdr:row>1</xdr:row>
      <xdr:rowOff>496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8.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8" t="s">
        <v>1</v>
      </c>
    </row>
    <row r="19" s="9" customFormat="true" ht="20.1" hidden="false" customHeight="true" outlineLevel="0" collapsed="false">
      <c r="B19" s="10" t="s">
        <v>2</v>
      </c>
      <c r="C19" s="11" t="s">
        <v>3</v>
      </c>
      <c r="D19" s="12" t="s">
        <v>4</v>
      </c>
      <c r="E19" s="11" t="s">
        <v>5</v>
      </c>
      <c r="G19" s="13"/>
    </row>
    <row r="20" s="9" customFormat="true" ht="20.1" hidden="false" customHeight="true" outlineLevel="0" collapsed="false">
      <c r="B20" s="10" t="s">
        <v>6</v>
      </c>
      <c r="C20" s="14" t="s">
        <v>7</v>
      </c>
      <c r="D20" s="14" t="s">
        <v>8</v>
      </c>
      <c r="E20" s="14" t="s">
        <v>9</v>
      </c>
      <c r="G20" s="8" t="s">
        <v>10</v>
      </c>
    </row>
    <row r="21" customFormat="false" ht="20.1" hidden="false" customHeight="true" outlineLevel="0" collapsed="false">
      <c r="B21" s="15" t="n">
        <v>1985</v>
      </c>
      <c r="C21" s="16" t="n">
        <v>19386.248</v>
      </c>
      <c r="D21" s="16" t="n">
        <v>22382.2411981777</v>
      </c>
      <c r="E21" s="16" t="n">
        <v>1.15454218878133</v>
      </c>
    </row>
    <row r="22" customFormat="false" ht="20.1" hidden="false" customHeight="true" outlineLevel="0" collapsed="false">
      <c r="B22" s="15" t="n">
        <v>1986</v>
      </c>
      <c r="C22" s="16" t="n">
        <v>15396.118</v>
      </c>
      <c r="D22" s="16" t="n">
        <v>19970.0893103987</v>
      </c>
      <c r="E22" s="16" t="n">
        <v>1.29708601287667</v>
      </c>
    </row>
    <row r="23" customFormat="false" ht="20.1" hidden="false" customHeight="true" outlineLevel="0" collapsed="false">
      <c r="B23" s="15" t="n">
        <v>1987</v>
      </c>
      <c r="C23" s="16" t="n">
        <v>13832.618</v>
      </c>
      <c r="D23" s="16" t="n">
        <v>21598.2536150878</v>
      </c>
      <c r="E23" s="16" t="n">
        <v>1.56140027976539</v>
      </c>
    </row>
    <row r="24" customFormat="false" ht="20.1" hidden="false" customHeight="true" outlineLevel="0" collapsed="false">
      <c r="B24" s="15" t="n">
        <v>1988</v>
      </c>
      <c r="C24" s="16" t="n">
        <v>11026.845</v>
      </c>
      <c r="D24" s="16" t="n">
        <v>22345.3350281875</v>
      </c>
      <c r="E24" s="16" t="n">
        <v>2.02644863768263</v>
      </c>
    </row>
    <row r="25" customFormat="false" ht="20.1" hidden="false" customHeight="true" outlineLevel="0" collapsed="false">
      <c r="B25" s="15" t="n">
        <v>1989</v>
      </c>
      <c r="C25" s="16" t="n">
        <v>8581.187</v>
      </c>
      <c r="D25" s="16" t="n">
        <v>20901.1283461349</v>
      </c>
      <c r="E25" s="16" t="n">
        <v>2.43569197899252</v>
      </c>
    </row>
    <row r="26" customFormat="false" ht="20.1" hidden="false" customHeight="true" outlineLevel="0" collapsed="false">
      <c r="B26" s="15" t="n">
        <v>1990</v>
      </c>
      <c r="C26" s="16" t="n">
        <v>10065.696</v>
      </c>
      <c r="D26" s="16" t="n">
        <v>28534.0753669179</v>
      </c>
      <c r="E26" s="16" t="n">
        <v>2.83478413881344</v>
      </c>
    </row>
    <row r="27" customFormat="false" ht="20.1" hidden="false" customHeight="true" outlineLevel="0" collapsed="false">
      <c r="B27" s="15" t="n">
        <v>1991</v>
      </c>
      <c r="C27" s="16" t="n">
        <v>16723.745</v>
      </c>
      <c r="D27" s="16" t="n">
        <v>37524.5237940692</v>
      </c>
      <c r="E27" s="16" t="n">
        <v>2.24378712986052</v>
      </c>
    </row>
    <row r="28" customFormat="false" ht="20.1" hidden="false" customHeight="true" outlineLevel="0" collapsed="false">
      <c r="B28" s="15" t="n">
        <v>1992</v>
      </c>
      <c r="C28" s="16" t="n">
        <v>14643.873</v>
      </c>
      <c r="D28" s="16" t="n">
        <v>35530.2789537581</v>
      </c>
      <c r="E28" s="16" t="n">
        <v>2.42628974955998</v>
      </c>
    </row>
    <row r="29" customFormat="false" ht="20.1" hidden="false" customHeight="true" outlineLevel="0" collapsed="false">
      <c r="B29" s="15" t="n">
        <v>1993</v>
      </c>
      <c r="C29" s="16" t="n">
        <v>14731.685</v>
      </c>
      <c r="D29" s="16" t="n">
        <v>30090.8118110899</v>
      </c>
      <c r="E29" s="16" t="n">
        <v>2.04259131328764</v>
      </c>
    </row>
    <row r="30" customFormat="false" ht="20.1" hidden="false" customHeight="true" outlineLevel="0" collapsed="false">
      <c r="B30" s="15" t="n">
        <v>1994</v>
      </c>
      <c r="C30" s="16" t="n">
        <v>16965.55</v>
      </c>
      <c r="D30" s="16" t="n">
        <v>34401.72442994</v>
      </c>
      <c r="E30" s="16" t="n">
        <v>2.0277400042993</v>
      </c>
    </row>
    <row r="31" customFormat="false" ht="20.1" hidden="false" customHeight="true" outlineLevel="0" collapsed="false">
      <c r="B31" s="15" t="n">
        <v>1995</v>
      </c>
      <c r="C31" s="16" t="n">
        <v>15227.069</v>
      </c>
      <c r="D31" s="16" t="n">
        <v>27935.3991922397</v>
      </c>
      <c r="E31" s="16" t="n">
        <v>1.83458807418813</v>
      </c>
    </row>
    <row r="32" customFormat="false" ht="20.1" hidden="false" customHeight="true" outlineLevel="0" collapsed="false">
      <c r="B32" s="15" t="n">
        <v>1996</v>
      </c>
      <c r="C32" s="16" t="n">
        <v>12232.366</v>
      </c>
      <c r="D32" s="16" t="n">
        <v>25628.8578606373</v>
      </c>
      <c r="E32" s="16" t="n">
        <v>2.09516767734364</v>
      </c>
    </row>
    <row r="33" customFormat="false" ht="20.1" hidden="false" customHeight="true" outlineLevel="0" collapsed="false">
      <c r="B33" s="15" t="n">
        <v>1997</v>
      </c>
      <c r="C33" s="16" t="n">
        <v>6050.207</v>
      </c>
      <c r="D33" s="16" t="n">
        <v>17698.7442693496</v>
      </c>
      <c r="E33" s="16" t="n">
        <v>2.92531218673172</v>
      </c>
    </row>
    <row r="34" customFormat="false" ht="20.1" hidden="false" customHeight="true" outlineLevel="0" collapsed="false">
      <c r="B34" s="15" t="n">
        <v>1998</v>
      </c>
      <c r="C34" s="16" t="n">
        <v>6659.68997</v>
      </c>
      <c r="D34" s="16" t="n">
        <v>22862.7045357182</v>
      </c>
      <c r="E34" s="16" t="n">
        <v>3.43299832855705</v>
      </c>
    </row>
    <row r="35" customFormat="false" ht="20.1" hidden="false" customHeight="true" outlineLevel="0" collapsed="false">
      <c r="B35" s="15" t="n">
        <v>1999</v>
      </c>
      <c r="C35" s="16" t="n">
        <v>7206.6789</v>
      </c>
      <c r="D35" s="16" t="n">
        <v>19446.003029101</v>
      </c>
      <c r="E35" s="16" t="n">
        <v>2.69833071501229</v>
      </c>
    </row>
    <row r="36" customFormat="false" ht="20.1" hidden="false" customHeight="true" outlineLevel="0" collapsed="false">
      <c r="B36" s="15" t="n">
        <v>2000</v>
      </c>
      <c r="C36" s="16" t="n">
        <v>7110.38031706721</v>
      </c>
      <c r="D36" s="16" t="n">
        <v>17797.3972930415</v>
      </c>
      <c r="E36" s="16" t="n">
        <v>2.50301622408607</v>
      </c>
    </row>
    <row r="37" customFormat="false" ht="20.1" hidden="false" customHeight="true" outlineLevel="0" collapsed="false">
      <c r="B37" s="15" t="n">
        <v>2001</v>
      </c>
      <c r="C37" s="16" t="n">
        <v>11437.077495</v>
      </c>
      <c r="D37" s="16" t="n">
        <v>24416.8490728815</v>
      </c>
      <c r="E37" s="16" t="n">
        <v>2.13488533968192</v>
      </c>
    </row>
    <row r="38" customFormat="false" ht="20.1" hidden="false" customHeight="true" outlineLevel="0" collapsed="false">
      <c r="B38" s="15" t="n">
        <v>2002</v>
      </c>
      <c r="C38" s="16" t="n">
        <v>7674.45080399999</v>
      </c>
      <c r="D38" s="16" t="n">
        <v>22043.84085189</v>
      </c>
      <c r="E38" s="16" t="n">
        <v>2.87236721100623</v>
      </c>
    </row>
    <row r="39" customFormat="false" ht="20.1" hidden="false" customHeight="true" outlineLevel="0" collapsed="false">
      <c r="B39" s="15" t="n">
        <v>2003</v>
      </c>
      <c r="C39" s="16" t="n">
        <v>7016.248094</v>
      </c>
      <c r="D39" s="16" t="n">
        <v>24506.01263694</v>
      </c>
      <c r="E39" s="16" t="n">
        <v>3.49275172551217</v>
      </c>
    </row>
    <row r="40" customFormat="false" ht="20.1" hidden="false" customHeight="true" outlineLevel="0" collapsed="false">
      <c r="B40" s="15" t="n">
        <v>2004</v>
      </c>
      <c r="C40" s="16" t="n">
        <v>6398.06897</v>
      </c>
      <c r="D40" s="16" t="n">
        <v>23959.4659751</v>
      </c>
      <c r="E40" s="16" t="n">
        <v>3.74479645146745</v>
      </c>
    </row>
    <row r="41" customFormat="false" ht="20.1" hidden="false" customHeight="true" outlineLevel="0" collapsed="false">
      <c r="B41" s="15" t="n">
        <v>2005</v>
      </c>
      <c r="C41" s="16" t="n">
        <v>10497.81959</v>
      </c>
      <c r="D41" s="16" t="n">
        <v>24924.756607</v>
      </c>
      <c r="E41" s="16" t="n">
        <v>2.37427938185781</v>
      </c>
    </row>
    <row r="42" s="13" customFormat="true" ht="20.1" hidden="false" customHeight="true" outlineLevel="0" collapsed="false">
      <c r="B42" s="15" t="n">
        <v>2006</v>
      </c>
      <c r="C42" s="16" t="n">
        <v>12938.0531577778</v>
      </c>
      <c r="D42" s="16" t="n">
        <v>29608.0176755</v>
      </c>
      <c r="E42" s="16" t="n">
        <f aca="false">+D42/C42</f>
        <v>2.28844458392884</v>
      </c>
      <c r="F42" s="17"/>
      <c r="G42" s="17"/>
      <c r="N42" s="18"/>
    </row>
    <row r="43" s="13" customFormat="true" ht="20.1" hidden="false" customHeight="true" outlineLevel="0" collapsed="false">
      <c r="B43" s="15" t="s">
        <v>11</v>
      </c>
      <c r="C43" s="16" t="n">
        <v>10883.40208</v>
      </c>
      <c r="D43" s="16" t="n">
        <v>27245.1931335</v>
      </c>
      <c r="E43" s="16" t="n">
        <f aca="false">+D43/C43</f>
        <v>2.50337099862987</v>
      </c>
      <c r="F43" s="17"/>
      <c r="G43" s="17"/>
      <c r="N43" s="18"/>
    </row>
    <row r="44" s="13" customFormat="true" ht="20.1" hidden="false" customHeight="true" outlineLevel="0" collapsed="false">
      <c r="B44" s="15" t="s">
        <v>12</v>
      </c>
      <c r="C44" s="16" t="n">
        <v>8038.78823</v>
      </c>
      <c r="D44" s="16" t="n">
        <v>19072.383892</v>
      </c>
      <c r="E44" s="16" t="n">
        <f aca="false">+D44/C44</f>
        <v>2.37254463562352</v>
      </c>
      <c r="F44" s="17"/>
      <c r="G44" s="17"/>
      <c r="N44" s="18"/>
    </row>
    <row r="45" s="13" customFormat="true" ht="20.1" hidden="false" customHeight="true" outlineLevel="0" collapsed="false">
      <c r="B45" s="15" t="s">
        <v>13</v>
      </c>
      <c r="C45" s="16" t="n">
        <v>6913.29145999999</v>
      </c>
      <c r="D45" s="16" t="n">
        <v>19329.8596155</v>
      </c>
      <c r="E45" s="16" t="n">
        <f aca="false">+D45/C45</f>
        <v>2.79604291636505</v>
      </c>
      <c r="F45" s="17"/>
      <c r="G45" s="17"/>
      <c r="N45" s="18"/>
    </row>
    <row r="46" s="13" customFormat="true" ht="20.1" hidden="false" customHeight="true" outlineLevel="0" collapsed="false">
      <c r="B46" s="15" t="s">
        <v>14</v>
      </c>
      <c r="C46" s="16" t="n">
        <v>6829.99768999999</v>
      </c>
      <c r="D46" s="16" t="n">
        <v>19029.7440347</v>
      </c>
      <c r="E46" s="16" t="n">
        <v>2.78620065458617</v>
      </c>
      <c r="F46" s="17"/>
      <c r="G46" s="17"/>
      <c r="N46" s="18"/>
    </row>
    <row r="47" customFormat="false" ht="20.1" hidden="false" customHeight="true" outlineLevel="0" collapsed="false">
      <c r="B47" s="15" t="n">
        <v>2011</v>
      </c>
      <c r="C47" s="16" t="n">
        <v>7689.77469999999</v>
      </c>
      <c r="D47" s="16" t="n">
        <v>22474.9112837</v>
      </c>
      <c r="E47" s="16" t="n">
        <v>2.92270088013112</v>
      </c>
    </row>
    <row r="48" customFormat="false" ht="20.1" hidden="false" customHeight="true" outlineLevel="0" collapsed="false">
      <c r="B48" s="15" t="n">
        <v>2012</v>
      </c>
      <c r="C48" s="16" t="n">
        <v>10908.45482</v>
      </c>
      <c r="D48" s="16" t="n">
        <v>22786.3336159</v>
      </c>
      <c r="E48" s="16" t="n">
        <f aca="false">+D48/C48</f>
        <v>2.08886904624866</v>
      </c>
    </row>
    <row r="49" customFormat="false" ht="20.1" hidden="false" customHeight="true" outlineLevel="0" collapsed="false">
      <c r="B49" s="15" t="n">
        <v>2013</v>
      </c>
      <c r="C49" s="16" t="n">
        <v>7329.19551</v>
      </c>
      <c r="D49" s="16" t="n">
        <v>20595.8532269</v>
      </c>
      <c r="E49" s="16" t="n">
        <v>2.81011104135493</v>
      </c>
    </row>
    <row r="50" customFormat="false" ht="20.1" hidden="false" customHeight="true" outlineLevel="0" collapsed="false">
      <c r="B50" s="15" t="n">
        <v>2014</v>
      </c>
      <c r="C50" s="16" t="n">
        <v>7738.65594</v>
      </c>
      <c r="D50" s="16" t="n">
        <v>25018.7893397</v>
      </c>
      <c r="E50" s="16" t="n">
        <v>3.23296313128246</v>
      </c>
    </row>
    <row r="51" customFormat="false" ht="20.1" hidden="false" customHeight="true" outlineLevel="0" collapsed="false">
      <c r="B51" s="19" t="n">
        <v>2015</v>
      </c>
      <c r="C51" s="20" t="n">
        <v>6330.12145999999</v>
      </c>
      <c r="D51" s="20" t="n">
        <v>23635.7088032999</v>
      </c>
      <c r="E51" s="20" t="n">
        <v>3.73384759718338</v>
      </c>
    </row>
    <row r="52" customFormat="false" ht="20.1" hidden="false" customHeight="true" outlineLevel="0" collapsed="false">
      <c r="B52" s="21"/>
      <c r="C52" s="22"/>
      <c r="D52" s="23"/>
      <c r="E52" s="22"/>
    </row>
    <row r="53" customFormat="false" ht="20.1" hidden="false" customHeight="true" outlineLevel="0" collapsed="false">
      <c r="B53" s="8" t="s">
        <v>15</v>
      </c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20.1" hidden="false" customHeight="true" outlineLevel="0" collapsed="false">
      <c r="B54" s="25" t="s">
        <v>16</v>
      </c>
      <c r="C54" s="26" t="s">
        <v>17</v>
      </c>
      <c r="D54" s="26"/>
      <c r="E54" s="26"/>
      <c r="F54" s="27" t="s">
        <v>18</v>
      </c>
      <c r="G54" s="27"/>
      <c r="H54" s="27"/>
      <c r="I54" s="28" t="s">
        <v>19</v>
      </c>
      <c r="J54" s="28"/>
      <c r="K54" s="28"/>
    </row>
    <row r="55" customFormat="false" ht="20.1" hidden="false" customHeight="true" outlineLevel="0" collapsed="false">
      <c r="B55" s="25"/>
      <c r="C55" s="29" t="s">
        <v>3</v>
      </c>
      <c r="D55" s="30" t="s">
        <v>4</v>
      </c>
      <c r="E55" s="29" t="s">
        <v>20</v>
      </c>
      <c r="F55" s="29" t="s">
        <v>3</v>
      </c>
      <c r="G55" s="30" t="s">
        <v>4</v>
      </c>
      <c r="H55" s="29" t="s">
        <v>20</v>
      </c>
      <c r="I55" s="29" t="s">
        <v>3</v>
      </c>
      <c r="J55" s="30" t="s">
        <v>4</v>
      </c>
      <c r="K55" s="29" t="s">
        <v>20</v>
      </c>
    </row>
    <row r="56" customFormat="false" ht="20.1" hidden="false" customHeight="true" outlineLevel="0" collapsed="false">
      <c r="B56" s="25" t="s">
        <v>16</v>
      </c>
      <c r="C56" s="31" t="s">
        <v>21</v>
      </c>
      <c r="D56" s="32" t="s">
        <v>22</v>
      </c>
      <c r="E56" s="31" t="s">
        <v>23</v>
      </c>
      <c r="F56" s="31" t="s">
        <v>21</v>
      </c>
      <c r="G56" s="32" t="s">
        <v>22</v>
      </c>
      <c r="H56" s="31" t="s">
        <v>23</v>
      </c>
      <c r="I56" s="31" t="s">
        <v>21</v>
      </c>
      <c r="J56" s="32" t="s">
        <v>22</v>
      </c>
      <c r="K56" s="31" t="s">
        <v>23</v>
      </c>
    </row>
    <row r="57" customFormat="false" ht="20.1" hidden="false" customHeight="true" outlineLevel="0" collapsed="false">
      <c r="B57" s="33" t="s">
        <v>24</v>
      </c>
      <c r="C57" s="33" t="n">
        <v>387810.28</v>
      </c>
      <c r="D57" s="34" t="n">
        <v>1276686.364</v>
      </c>
      <c r="E57" s="34" t="n">
        <v>3.29203847819609</v>
      </c>
      <c r="F57" s="33" t="n">
        <v>27781.2</v>
      </c>
      <c r="G57" s="34" t="n">
        <v>144397.431</v>
      </c>
      <c r="H57" s="34" t="n">
        <v>5.19766716340547</v>
      </c>
      <c r="I57" s="33" t="n">
        <v>16124.85</v>
      </c>
      <c r="J57" s="34" t="n">
        <v>342907.761</v>
      </c>
      <c r="K57" s="34" t="n">
        <v>21.2657954027479</v>
      </c>
    </row>
    <row r="58" customFormat="false" ht="20.1" hidden="false" customHeight="true" outlineLevel="0" collapsed="false">
      <c r="B58" s="35" t="s">
        <v>25</v>
      </c>
      <c r="C58" s="35" t="n">
        <v>265353.76</v>
      </c>
      <c r="D58" s="16" t="n">
        <v>814309.401</v>
      </c>
      <c r="E58" s="16" t="n">
        <v>3.0687690311982</v>
      </c>
      <c r="F58" s="35" t="n">
        <v>23668.14</v>
      </c>
      <c r="G58" s="16" t="n">
        <v>116493.7183</v>
      </c>
      <c r="H58" s="16" t="n">
        <v>4.92196337777282</v>
      </c>
      <c r="I58" s="35" t="n">
        <v>11331.3</v>
      </c>
      <c r="J58" s="16" t="n">
        <v>286009.479</v>
      </c>
      <c r="K58" s="16" t="n">
        <v>25.2406589711684</v>
      </c>
    </row>
    <row r="59" customFormat="false" ht="20.1" hidden="false" customHeight="true" outlineLevel="0" collapsed="false">
      <c r="B59" s="35" t="s">
        <v>26</v>
      </c>
      <c r="C59" s="35" t="n">
        <v>253042.48</v>
      </c>
      <c r="D59" s="16" t="n">
        <v>809881.9223</v>
      </c>
      <c r="E59" s="16" t="n">
        <v>3.2005769240801</v>
      </c>
      <c r="F59" s="35" t="n">
        <v>30546.84</v>
      </c>
      <c r="G59" s="16" t="n">
        <v>166518.2844</v>
      </c>
      <c r="H59" s="16" t="n">
        <v>5.45124420070947</v>
      </c>
      <c r="I59" s="35" t="n">
        <v>22004.5</v>
      </c>
      <c r="J59" s="16" t="n">
        <v>500209.5025</v>
      </c>
      <c r="K59" s="16" t="n">
        <v>22.7321458110841</v>
      </c>
    </row>
    <row r="60" customFormat="false" ht="20.1" hidden="false" customHeight="true" outlineLevel="0" collapsed="false">
      <c r="B60" s="35" t="s">
        <v>27</v>
      </c>
      <c r="C60" s="35" t="n">
        <v>217899.47</v>
      </c>
      <c r="D60" s="16" t="n">
        <v>552232.0575</v>
      </c>
      <c r="E60" s="16" t="n">
        <v>2.53434327995383</v>
      </c>
      <c r="F60" s="35" t="n">
        <v>17612.43</v>
      </c>
      <c r="G60" s="16" t="n">
        <v>104921.1586</v>
      </c>
      <c r="H60" s="16" t="n">
        <v>5.95722217774606</v>
      </c>
      <c r="I60" s="35" t="n">
        <v>15038.36</v>
      </c>
      <c r="J60" s="16" t="n">
        <v>394310.4081</v>
      </c>
      <c r="K60" s="16" t="n">
        <v>26.2203064762381</v>
      </c>
    </row>
    <row r="61" customFormat="false" ht="20.1" hidden="false" customHeight="true" outlineLevel="0" collapsed="false">
      <c r="B61" s="35" t="s">
        <v>28</v>
      </c>
      <c r="C61" s="35" t="n">
        <v>376273.8</v>
      </c>
      <c r="D61" s="16" t="n">
        <v>809358.1794</v>
      </c>
      <c r="E61" s="16" t="n">
        <v>2.15098202266541</v>
      </c>
      <c r="F61" s="35" t="n">
        <v>21125.26</v>
      </c>
      <c r="G61" s="16" t="n">
        <v>106034.3516</v>
      </c>
      <c r="H61" s="16" t="n">
        <v>5.01931581433791</v>
      </c>
      <c r="I61" s="35" t="n">
        <v>22598.65</v>
      </c>
      <c r="J61" s="16" t="n">
        <v>545780.9375</v>
      </c>
      <c r="K61" s="16" t="n">
        <v>24.1510416551431</v>
      </c>
    </row>
    <row r="62" customFormat="false" ht="20.1" hidden="false" customHeight="true" outlineLevel="0" collapsed="false">
      <c r="B62" s="35" t="s">
        <v>29</v>
      </c>
      <c r="C62" s="35" t="n">
        <v>718634.18</v>
      </c>
      <c r="D62" s="16" t="n">
        <v>1302167.4405</v>
      </c>
      <c r="E62" s="16" t="n">
        <v>1.81200320933803</v>
      </c>
      <c r="F62" s="35" t="n">
        <v>14041.02</v>
      </c>
      <c r="G62" s="16" t="n">
        <v>77383.4924</v>
      </c>
      <c r="H62" s="16" t="n">
        <v>5.51124436828663</v>
      </c>
      <c r="I62" s="35" t="n">
        <v>35054.78</v>
      </c>
      <c r="J62" s="16" t="n">
        <v>779624.5572</v>
      </c>
      <c r="K62" s="16" t="n">
        <v>22.2401782923755</v>
      </c>
    </row>
    <row r="63" customFormat="false" ht="20.1" hidden="false" customHeight="true" outlineLevel="0" collapsed="false">
      <c r="B63" s="35" t="s">
        <v>30</v>
      </c>
      <c r="C63" s="35" t="n">
        <v>978102.95</v>
      </c>
      <c r="D63" s="16" t="n">
        <v>2204212.8642</v>
      </c>
      <c r="E63" s="16" t="n">
        <v>2.25355916184488</v>
      </c>
      <c r="F63" s="35" t="n">
        <v>7178.47</v>
      </c>
      <c r="G63" s="16" t="n">
        <v>46294.9813</v>
      </c>
      <c r="H63" s="16" t="n">
        <v>6.44914324361598</v>
      </c>
      <c r="I63" s="35" t="n">
        <v>35933.02</v>
      </c>
      <c r="J63" s="16" t="n">
        <v>865495.9894</v>
      </c>
      <c r="K63" s="16" t="n">
        <v>24.0863692893055</v>
      </c>
    </row>
    <row r="64" customFormat="false" ht="20.1" hidden="false" customHeight="true" outlineLevel="0" collapsed="false">
      <c r="B64" s="35" t="s">
        <v>31</v>
      </c>
      <c r="C64" s="35" t="n">
        <v>667318.47</v>
      </c>
      <c r="D64" s="16" t="n">
        <v>2971423.6873</v>
      </c>
      <c r="E64" s="16" t="n">
        <v>4.45278202370151</v>
      </c>
      <c r="F64" s="35" t="n">
        <v>4185.26</v>
      </c>
      <c r="G64" s="16" t="n">
        <v>30981.1308</v>
      </c>
      <c r="H64" s="16" t="n">
        <v>7.40243874932501</v>
      </c>
      <c r="I64" s="35" t="n">
        <v>29909.63</v>
      </c>
      <c r="J64" s="16" t="n">
        <v>734943.226</v>
      </c>
      <c r="K64" s="16" t="n">
        <v>24.5721269704774</v>
      </c>
    </row>
    <row r="65" customFormat="false" ht="20.1" hidden="false" customHeight="true" outlineLevel="0" collapsed="false">
      <c r="B65" s="35" t="s">
        <v>32</v>
      </c>
      <c r="C65" s="35" t="n">
        <v>539152.84</v>
      </c>
      <c r="D65" s="16" t="n">
        <v>1738828.3289</v>
      </c>
      <c r="E65" s="16" t="n">
        <v>3.22511206451217</v>
      </c>
      <c r="F65" s="35" t="n">
        <v>3613.43</v>
      </c>
      <c r="G65" s="16" t="n">
        <v>26831.1689</v>
      </c>
      <c r="H65" s="16" t="n">
        <v>7.42540159903471</v>
      </c>
      <c r="I65" s="35" t="n">
        <v>21944.2</v>
      </c>
      <c r="J65" s="16" t="n">
        <v>490832.6215</v>
      </c>
      <c r="K65" s="16" t="n">
        <v>22.3673053244137</v>
      </c>
    </row>
    <row r="66" customFormat="false" ht="20.1" hidden="false" customHeight="true" outlineLevel="0" collapsed="false">
      <c r="B66" s="35" t="s">
        <v>33</v>
      </c>
      <c r="C66" s="35" t="n">
        <v>517282.41</v>
      </c>
      <c r="D66" s="16" t="n">
        <v>930891.019700001</v>
      </c>
      <c r="E66" s="16" t="n">
        <v>1.79957988461274</v>
      </c>
      <c r="F66" s="35" t="n">
        <v>4636.03</v>
      </c>
      <c r="G66" s="16" t="n">
        <v>34848.9309</v>
      </c>
      <c r="H66" s="16" t="n">
        <v>7.51697700403147</v>
      </c>
      <c r="I66" s="36" t="n">
        <v>25239.59</v>
      </c>
      <c r="J66" s="37" t="n">
        <v>568605.534</v>
      </c>
      <c r="K66" s="16" t="n">
        <v>22.528318962392</v>
      </c>
    </row>
    <row r="67" customFormat="false" ht="20.1" hidden="false" customHeight="true" outlineLevel="0" collapsed="false">
      <c r="B67" s="35" t="s">
        <v>34</v>
      </c>
      <c r="C67" s="35" t="n">
        <v>481902.67</v>
      </c>
      <c r="D67" s="16" t="n">
        <v>1199057.0847</v>
      </c>
      <c r="E67" s="16" t="n">
        <v>2.4881727355858</v>
      </c>
      <c r="F67" s="35" t="n">
        <v>6633.28</v>
      </c>
      <c r="G67" s="16" t="n">
        <v>48956.2171</v>
      </c>
      <c r="H67" s="16" t="n">
        <v>7.38039357602875</v>
      </c>
      <c r="I67" s="35" t="n">
        <v>22513.5</v>
      </c>
      <c r="J67" s="16" t="n">
        <v>536263.878</v>
      </c>
      <c r="K67" s="16" t="n">
        <v>23.8196583383303</v>
      </c>
    </row>
    <row r="68" customFormat="false" ht="20.1" hidden="false" customHeight="true" outlineLevel="0" collapsed="false">
      <c r="B68" s="35" t="s">
        <v>35</v>
      </c>
      <c r="C68" s="35" t="n">
        <v>476377.15</v>
      </c>
      <c r="D68" s="16" t="n">
        <v>1297549.4576</v>
      </c>
      <c r="E68" s="16" t="n">
        <v>2.72378609595359</v>
      </c>
      <c r="F68" s="35" t="n">
        <v>7390.51</v>
      </c>
      <c r="G68" s="16" t="n">
        <v>55603.5502</v>
      </c>
      <c r="H68" s="16" t="n">
        <v>7.52364183256636</v>
      </c>
      <c r="I68" s="35" t="n">
        <v>24866.75</v>
      </c>
      <c r="J68" s="16" t="n">
        <v>724862.6865</v>
      </c>
      <c r="K68" s="16" t="n">
        <v>29.1498763006826</v>
      </c>
    </row>
    <row r="69" s="13" customFormat="true" ht="20.1" hidden="false" customHeight="true" outlineLevel="0" collapsed="false">
      <c r="B69" s="38" t="s">
        <v>36</v>
      </c>
      <c r="C69" s="38" t="n">
        <v>5879150.46</v>
      </c>
      <c r="D69" s="38" t="n">
        <v>15906597.8071</v>
      </c>
      <c r="E69" s="20" t="n">
        <v>2.70559461189568</v>
      </c>
      <c r="F69" s="38" t="n">
        <v>168411.87</v>
      </c>
      <c r="G69" s="38" t="n">
        <v>959264.4155</v>
      </c>
      <c r="H69" s="20" t="n">
        <v>5.69594302052462</v>
      </c>
      <c r="I69" s="38" t="n">
        <v>282559.13</v>
      </c>
      <c r="J69" s="38" t="n">
        <v>6769846.5807</v>
      </c>
      <c r="K69" s="20" t="n">
        <v>23.9590438316398</v>
      </c>
      <c r="N69" s="18"/>
    </row>
    <row r="70" customFormat="false" ht="20.1" hidden="false" customHeight="true" outlineLevel="0" collapsed="false">
      <c r="B70" s="39"/>
      <c r="C70" s="6"/>
      <c r="D70" s="40"/>
      <c r="E70" s="40"/>
      <c r="F70" s="6"/>
      <c r="G70" s="40"/>
      <c r="H70" s="40"/>
      <c r="I70" s="6"/>
      <c r="J70" s="40"/>
      <c r="K70" s="40"/>
    </row>
    <row r="71" customFormat="false" ht="20.1" hidden="false" customHeight="true" outlineLevel="0" collapsed="false">
      <c r="B71" s="39"/>
      <c r="C71" s="6"/>
      <c r="D71" s="40"/>
      <c r="E71" s="40"/>
      <c r="F71" s="6"/>
      <c r="G71" s="13"/>
      <c r="H71" s="40"/>
      <c r="I71" s="6"/>
      <c r="J71" s="40"/>
      <c r="K71" s="40"/>
    </row>
    <row r="72" customFormat="false" ht="15.75" hidden="false" customHeight="false" outlineLevel="0" collapsed="false">
      <c r="B72" s="8" t="s">
        <v>37</v>
      </c>
      <c r="C72" s="41"/>
      <c r="D72" s="42"/>
      <c r="E72" s="41"/>
      <c r="F72" s="6"/>
      <c r="G72" s="8" t="s">
        <v>38</v>
      </c>
      <c r="H72" s="40"/>
      <c r="I72" s="6"/>
      <c r="J72" s="40"/>
      <c r="K72" s="40"/>
    </row>
    <row r="73" customFormat="false" ht="20.1" hidden="false" customHeight="true" outlineLevel="0" collapsed="false">
      <c r="B73" s="43" t="s">
        <v>16</v>
      </c>
      <c r="C73" s="44" t="s">
        <v>3</v>
      </c>
      <c r="D73" s="45" t="s">
        <v>4</v>
      </c>
      <c r="E73" s="44" t="s">
        <v>5</v>
      </c>
      <c r="G73" s="8"/>
    </row>
    <row r="74" customFormat="false" ht="20.1" hidden="false" customHeight="true" outlineLevel="0" collapsed="false">
      <c r="B74" s="43" t="s">
        <v>16</v>
      </c>
      <c r="C74" s="46" t="s">
        <v>21</v>
      </c>
      <c r="D74" s="47" t="s">
        <v>22</v>
      </c>
      <c r="E74" s="46" t="s">
        <v>23</v>
      </c>
    </row>
    <row r="75" customFormat="false" ht="20.1" hidden="false" customHeight="true" outlineLevel="0" collapsed="false">
      <c r="B75" s="35" t="s">
        <v>24</v>
      </c>
      <c r="C75" s="35" t="n">
        <v>431716.33</v>
      </c>
      <c r="D75" s="16" t="n">
        <v>1763991.556</v>
      </c>
      <c r="E75" s="16" t="n">
        <v>4.08599683037239</v>
      </c>
    </row>
    <row r="76" customFormat="false" ht="20.1" hidden="false" customHeight="true" outlineLevel="0" collapsed="false">
      <c r="B76" s="35" t="s">
        <v>25</v>
      </c>
      <c r="C76" s="35" t="n">
        <v>300353.2</v>
      </c>
      <c r="D76" s="16" t="n">
        <v>1216812.5983</v>
      </c>
      <c r="E76" s="16" t="n">
        <v>4.05127229641636</v>
      </c>
    </row>
    <row r="77" customFormat="false" ht="20.1" hidden="false" customHeight="true" outlineLevel="0" collapsed="false">
      <c r="B77" s="35" t="s">
        <v>26</v>
      </c>
      <c r="C77" s="35" t="n">
        <v>305593.82</v>
      </c>
      <c r="D77" s="16" t="n">
        <v>1476609.7092</v>
      </c>
      <c r="E77" s="16" t="n">
        <v>4.83193576754923</v>
      </c>
    </row>
    <row r="78" customFormat="false" ht="20.1" hidden="false" customHeight="true" outlineLevel="0" collapsed="false">
      <c r="B78" s="35" t="s">
        <v>27</v>
      </c>
      <c r="C78" s="35" t="n">
        <v>250550.26</v>
      </c>
      <c r="D78" s="16" t="n">
        <v>1051463.6242</v>
      </c>
      <c r="E78" s="16" t="n">
        <v>4.19661757365568</v>
      </c>
    </row>
    <row r="79" customFormat="false" ht="20.1" hidden="false" customHeight="true" outlineLevel="0" collapsed="false">
      <c r="B79" s="35" t="s">
        <v>28</v>
      </c>
      <c r="C79" s="35" t="n">
        <v>419997.71</v>
      </c>
      <c r="D79" s="16" t="n">
        <v>1461173.4685</v>
      </c>
      <c r="E79" s="16" t="n">
        <v>3.47900341766149</v>
      </c>
    </row>
    <row r="80" customFormat="false" ht="20.1" hidden="false" customHeight="true" outlineLevel="0" collapsed="false">
      <c r="B80" s="35" t="s">
        <v>29</v>
      </c>
      <c r="C80" s="35" t="n">
        <v>767729.98</v>
      </c>
      <c r="D80" s="16" t="n">
        <v>2159175.4901</v>
      </c>
      <c r="E80" s="16" t="n">
        <v>2.81241523237115</v>
      </c>
    </row>
    <row r="81" customFormat="false" ht="20.1" hidden="false" customHeight="true" outlineLevel="0" collapsed="false">
      <c r="B81" s="35" t="s">
        <v>30</v>
      </c>
      <c r="C81" s="35" t="n">
        <v>1021214.44</v>
      </c>
      <c r="D81" s="16" t="n">
        <v>3116003.8349</v>
      </c>
      <c r="E81" s="16" t="n">
        <v>3.05127279134439</v>
      </c>
    </row>
    <row r="82" customFormat="false" ht="20.1" hidden="false" customHeight="true" outlineLevel="0" collapsed="false">
      <c r="B82" s="35" t="s">
        <v>31</v>
      </c>
      <c r="C82" s="35" t="n">
        <v>701413.36</v>
      </c>
      <c r="D82" s="16" t="n">
        <v>3737348.0441</v>
      </c>
      <c r="E82" s="16" t="n">
        <v>5.32831031918183</v>
      </c>
    </row>
    <row r="83" customFormat="false" ht="20.1" hidden="false" customHeight="true" outlineLevel="0" collapsed="false">
      <c r="B83" s="35" t="s">
        <v>32</v>
      </c>
      <c r="C83" s="35" t="n">
        <v>564710.47</v>
      </c>
      <c r="D83" s="16" t="n">
        <v>2256492.1193</v>
      </c>
      <c r="E83" s="16" t="n">
        <v>3.99583899923088</v>
      </c>
    </row>
    <row r="84" customFormat="false" ht="20.1" hidden="false" customHeight="true" outlineLevel="0" collapsed="false">
      <c r="B84" s="35" t="s">
        <v>33</v>
      </c>
      <c r="C84" s="35" t="n">
        <v>547158.03</v>
      </c>
      <c r="D84" s="16" t="n">
        <v>1534345.4846</v>
      </c>
      <c r="E84" s="16" t="n">
        <v>2.8042090227571</v>
      </c>
    </row>
    <row r="85" customFormat="false" ht="20.1" hidden="false" customHeight="true" outlineLevel="0" collapsed="false">
      <c r="B85" s="35" t="s">
        <v>34</v>
      </c>
      <c r="C85" s="35" t="n">
        <v>511049.45</v>
      </c>
      <c r="D85" s="16" t="n">
        <v>1784277.1798</v>
      </c>
      <c r="E85" s="16" t="n">
        <v>3.49139829775768</v>
      </c>
    </row>
    <row r="86" customFormat="false" ht="20.1" hidden="false" customHeight="true" outlineLevel="0" collapsed="false">
      <c r="B86" s="35" t="s">
        <v>35</v>
      </c>
      <c r="C86" s="35" t="n">
        <v>508634.41</v>
      </c>
      <c r="D86" s="16" t="n">
        <v>2078015.6943</v>
      </c>
      <c r="E86" s="16" t="n">
        <v>4.08547997037794</v>
      </c>
    </row>
    <row r="87" s="13" customFormat="true" ht="20.1" hidden="false" customHeight="true" outlineLevel="0" collapsed="false">
      <c r="B87" s="38" t="s">
        <v>36</v>
      </c>
      <c r="C87" s="38" t="n">
        <v>6330121.46</v>
      </c>
      <c r="D87" s="20" t="n">
        <v>23635708.8033</v>
      </c>
      <c r="E87" s="20" t="n">
        <v>3.7338475971833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2" t="s">
        <v>39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8">
    <mergeCell ref="B3:I3"/>
    <mergeCell ref="J3:L3"/>
    <mergeCell ref="B19:B20"/>
    <mergeCell ref="B54:B56"/>
    <mergeCell ref="C54:E54"/>
    <mergeCell ref="F54:H54"/>
    <mergeCell ref="I54:K54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7.7"/>
    <col collapsed="false" customWidth="true" hidden="false" outlineLevel="0" max="3" min="3" style="42" width="6.7"/>
    <col collapsed="false" customWidth="true" hidden="false" outlineLevel="0" max="4" min="4" style="48" width="12.7"/>
    <col collapsed="false" customWidth="true" hidden="false" outlineLevel="0" max="5" min="5" style="41" width="15.85"/>
    <col collapsed="false" customWidth="true" hidden="false" outlineLevel="0" max="6" min="6" style="41" width="18.28"/>
    <col collapsed="false" customWidth="false" hidden="false" outlineLevel="0" max="147" min="7" style="41" width="11.42"/>
    <col collapsed="false" customWidth="false" hidden="false" outlineLevel="0" max="257" min="148" style="42" width="11.42"/>
  </cols>
  <sheetData>
    <row r="2" customFormat="false" ht="42.7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6" customFormat="true" ht="20.1" hidden="false" customHeight="true" outlineLevel="0" collapsed="false">
      <c r="A6" s="52"/>
      <c r="B6" s="53" t="s">
        <v>41</v>
      </c>
      <c r="C6" s="54"/>
      <c r="D6" s="55" t="s">
        <v>42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3</v>
      </c>
      <c r="D7" s="44" t="s">
        <v>3</v>
      </c>
      <c r="E7" s="44" t="s">
        <v>4</v>
      </c>
      <c r="F7" s="44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4</v>
      </c>
      <c r="C8" s="47"/>
      <c r="D8" s="60" t="s">
        <v>21</v>
      </c>
      <c r="E8" s="46" t="s">
        <v>22</v>
      </c>
      <c r="F8" s="46" t="s">
        <v>23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5</v>
      </c>
      <c r="C9" s="62" t="s">
        <v>46</v>
      </c>
      <c r="D9" s="63" t="n">
        <v>350.95</v>
      </c>
      <c r="E9" s="64" t="n">
        <v>2173.755</v>
      </c>
      <c r="F9" s="64" t="n">
        <v>6.19391651232369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7</v>
      </c>
      <c r="C10" s="62" t="s">
        <v>48</v>
      </c>
      <c r="D10" s="63" t="n">
        <v>281.3</v>
      </c>
      <c r="E10" s="64" t="n">
        <v>212.53</v>
      </c>
      <c r="F10" s="64" t="n">
        <v>0.755527906150018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9</v>
      </c>
      <c r="C11" s="62" t="s">
        <v>50</v>
      </c>
      <c r="D11" s="63" t="n">
        <v>289.45</v>
      </c>
      <c r="E11" s="64" t="n">
        <v>327.0108</v>
      </c>
      <c r="F11" s="64" t="n">
        <v>1.12976610813612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51</v>
      </c>
      <c r="C12" s="62" t="s">
        <v>52</v>
      </c>
      <c r="D12" s="63" t="n">
        <v>554206.79</v>
      </c>
      <c r="E12" s="64" t="n">
        <v>156798.5681</v>
      </c>
      <c r="F12" s="64" t="n">
        <v>0.282924299971135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3</v>
      </c>
      <c r="C13" s="62" t="s">
        <v>54</v>
      </c>
      <c r="D13" s="63" t="n">
        <v>19954.9</v>
      </c>
      <c r="E13" s="64" t="n">
        <v>17344.958</v>
      </c>
      <c r="F13" s="64" t="n">
        <v>0.869207963958727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5</v>
      </c>
      <c r="C14" s="62" t="s">
        <v>56</v>
      </c>
      <c r="D14" s="63" t="n">
        <v>78968.78</v>
      </c>
      <c r="E14" s="64" t="n">
        <v>95407.0424</v>
      </c>
      <c r="F14" s="64" t="n">
        <v>1.20816153421643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7</v>
      </c>
      <c r="C15" s="62" t="s">
        <v>58</v>
      </c>
      <c r="D15" s="63" t="n">
        <v>13303.01</v>
      </c>
      <c r="E15" s="64" t="n">
        <v>29314.552</v>
      </c>
      <c r="F15" s="64" t="n">
        <v>2.20360294399538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9</v>
      </c>
      <c r="C16" s="62" t="s">
        <v>60</v>
      </c>
      <c r="D16" s="63" t="n">
        <v>2.15</v>
      </c>
      <c r="E16" s="64" t="n">
        <v>27.6275</v>
      </c>
      <c r="F16" s="64" t="n">
        <v>12.85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61</v>
      </c>
      <c r="C17" s="62" t="s">
        <v>62</v>
      </c>
      <c r="D17" s="63" t="n">
        <v>8008</v>
      </c>
      <c r="E17" s="64" t="n">
        <v>21362.46</v>
      </c>
      <c r="F17" s="64" t="n">
        <v>2.6676398601398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3</v>
      </c>
      <c r="C18" s="62" t="s">
        <v>64</v>
      </c>
      <c r="D18" s="63" t="n">
        <v>12614</v>
      </c>
      <c r="E18" s="64" t="n">
        <v>126816</v>
      </c>
      <c r="F18" s="64" t="n">
        <v>10.0535912478199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5</v>
      </c>
      <c r="C19" s="62" t="s">
        <v>66</v>
      </c>
      <c r="D19" s="63" t="n">
        <v>26250.5</v>
      </c>
      <c r="E19" s="64" t="n">
        <v>78328.1135</v>
      </c>
      <c r="F19" s="64" t="n">
        <v>2.98387129768957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7</v>
      </c>
      <c r="C20" s="62" t="s">
        <v>68</v>
      </c>
      <c r="D20" s="63" t="n">
        <v>27068.05</v>
      </c>
      <c r="E20" s="64" t="n">
        <v>33720.9586</v>
      </c>
      <c r="F20" s="64" t="n">
        <v>1.24578455411454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9</v>
      </c>
      <c r="C21" s="62" t="s">
        <v>70</v>
      </c>
      <c r="D21" s="63" t="n">
        <v>82.45</v>
      </c>
      <c r="E21" s="64" t="n">
        <v>394.8</v>
      </c>
      <c r="F21" s="64" t="n">
        <v>4.7883565797453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71</v>
      </c>
      <c r="C22" s="62" t="s">
        <v>72</v>
      </c>
      <c r="D22" s="63" t="n">
        <v>252.35</v>
      </c>
      <c r="E22" s="64" t="n">
        <v>620.9155</v>
      </c>
      <c r="F22" s="64" t="n">
        <v>2.46053298989499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3</v>
      </c>
      <c r="C23" s="62" t="s">
        <v>74</v>
      </c>
      <c r="D23" s="63" t="n">
        <v>39444.5</v>
      </c>
      <c r="E23" s="64" t="n">
        <v>432139.7115</v>
      </c>
      <c r="F23" s="64" t="n">
        <v>10.9556392272687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5</v>
      </c>
      <c r="C24" s="62" t="s">
        <v>76</v>
      </c>
      <c r="D24" s="63" t="n">
        <v>3335.82</v>
      </c>
      <c r="E24" s="64" t="n">
        <v>4351.2284</v>
      </c>
      <c r="F24" s="64" t="n">
        <v>1.30439544100101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7</v>
      </c>
      <c r="C25" s="62" t="s">
        <v>78</v>
      </c>
      <c r="D25" s="63" t="n">
        <v>14190.1</v>
      </c>
      <c r="E25" s="64" t="n">
        <v>63923.909</v>
      </c>
      <c r="F25" s="64" t="n">
        <v>4.504824419842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9</v>
      </c>
      <c r="C26" s="62" t="s">
        <v>80</v>
      </c>
      <c r="D26" s="63" t="n">
        <v>110864.17</v>
      </c>
      <c r="E26" s="64" t="n">
        <v>28373.2032</v>
      </c>
      <c r="F26" s="64" t="n">
        <v>0.255927620258195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81</v>
      </c>
      <c r="C27" s="62" t="s">
        <v>82</v>
      </c>
      <c r="D27" s="63" t="n">
        <v>48689.55</v>
      </c>
      <c r="E27" s="64" t="n">
        <v>155876.8296</v>
      </c>
      <c r="F27" s="64" t="n">
        <v>3.20144321728174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3</v>
      </c>
      <c r="C28" s="62" t="s">
        <v>84</v>
      </c>
      <c r="D28" s="63" t="n">
        <v>17965.48</v>
      </c>
      <c r="E28" s="64" t="n">
        <v>47955.4324</v>
      </c>
      <c r="F28" s="64" t="n">
        <v>2.66930983196664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5</v>
      </c>
      <c r="C29" s="62" t="s">
        <v>86</v>
      </c>
      <c r="D29" s="63" t="n">
        <v>26122.47</v>
      </c>
      <c r="E29" s="64" t="n">
        <v>105000.0437</v>
      </c>
      <c r="F29" s="64" t="n">
        <v>4.01952968842533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7</v>
      </c>
      <c r="C30" s="62" t="s">
        <v>88</v>
      </c>
      <c r="D30" s="63" t="n">
        <v>45473.44</v>
      </c>
      <c r="E30" s="64" t="n">
        <v>266971.8585</v>
      </c>
      <c r="F30" s="64" t="n">
        <v>5.87094045447189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9</v>
      </c>
      <c r="C31" s="62" t="s">
        <v>90</v>
      </c>
      <c r="D31" s="63" t="n">
        <v>7293.85</v>
      </c>
      <c r="E31" s="64" t="n">
        <v>44343.569</v>
      </c>
      <c r="F31" s="64" t="n">
        <v>6.07958334761477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91</v>
      </c>
      <c r="C32" s="62" t="s">
        <v>92</v>
      </c>
      <c r="D32" s="63" t="n">
        <v>1414.1</v>
      </c>
      <c r="E32" s="64" t="n">
        <v>7735.291</v>
      </c>
      <c r="F32" s="64" t="n">
        <v>5.47011597482498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3</v>
      </c>
      <c r="C33" s="62" t="s">
        <v>94</v>
      </c>
      <c r="D33" s="63" t="n">
        <v>1591.96</v>
      </c>
      <c r="E33" s="64" t="n">
        <v>1892.6584</v>
      </c>
      <c r="F33" s="64" t="n">
        <v>1.18888565039323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5</v>
      </c>
      <c r="C34" s="62" t="s">
        <v>96</v>
      </c>
      <c r="D34" s="63" t="n">
        <v>501955.94</v>
      </c>
      <c r="E34" s="64" t="n">
        <v>217376.7444</v>
      </c>
      <c r="F34" s="64" t="n">
        <v>0.433059412346032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7</v>
      </c>
      <c r="C35" s="62" t="s">
        <v>98</v>
      </c>
      <c r="D35" s="63" t="n">
        <v>24123.3</v>
      </c>
      <c r="E35" s="64" t="n">
        <v>8200.7275</v>
      </c>
      <c r="F35" s="64" t="n">
        <v>0.339950483557391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9</v>
      </c>
      <c r="C36" s="62" t="s">
        <v>100</v>
      </c>
      <c r="D36" s="63" t="n">
        <v>9768.5</v>
      </c>
      <c r="E36" s="64" t="n">
        <v>125875.967</v>
      </c>
      <c r="F36" s="64" t="n">
        <v>12.8859054102472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101</v>
      </c>
      <c r="C37" s="62" t="s">
        <v>102</v>
      </c>
      <c r="D37" s="63" t="n">
        <v>825.1</v>
      </c>
      <c r="E37" s="64" t="n">
        <v>1174.324</v>
      </c>
      <c r="F37" s="64" t="n">
        <v>1.42325051508908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5</v>
      </c>
      <c r="C39" s="62" t="s">
        <v>106</v>
      </c>
      <c r="D39" s="63" t="n">
        <v>1307.02</v>
      </c>
      <c r="E39" s="64" t="n">
        <v>800.4622</v>
      </c>
      <c r="F39" s="64" t="n">
        <v>0.612433015562118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7</v>
      </c>
      <c r="C40" s="62" t="s">
        <v>108</v>
      </c>
      <c r="D40" s="63" t="n">
        <v>4750.35</v>
      </c>
      <c r="E40" s="64" t="n">
        <v>12774.1332</v>
      </c>
      <c r="F40" s="64" t="n">
        <v>2.68909305630112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9</v>
      </c>
      <c r="C41" s="62" t="s">
        <v>110</v>
      </c>
      <c r="D41" s="63" t="n">
        <v>1299.25</v>
      </c>
      <c r="E41" s="64" t="n">
        <v>4037.6475</v>
      </c>
      <c r="F41" s="64" t="n">
        <v>3.10767558206658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11</v>
      </c>
      <c r="C42" s="62" t="s">
        <v>112</v>
      </c>
      <c r="D42" s="63" t="n">
        <v>457.7</v>
      </c>
      <c r="E42" s="64" t="n">
        <v>6097.915</v>
      </c>
      <c r="F42" s="64" t="n">
        <v>13.3229517150972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3</v>
      </c>
      <c r="C43" s="62" t="s">
        <v>114</v>
      </c>
      <c r="D43" s="63" t="n">
        <v>690.59</v>
      </c>
      <c r="E43" s="64" t="n">
        <v>1379.2292</v>
      </c>
      <c r="F43" s="64" t="n">
        <v>1.99717516905834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5</v>
      </c>
      <c r="C44" s="62" t="s">
        <v>116</v>
      </c>
      <c r="D44" s="63" t="n">
        <v>785.36</v>
      </c>
      <c r="E44" s="64" t="n">
        <v>2572.7984</v>
      </c>
      <c r="F44" s="64" t="n">
        <v>3.275947845574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7</v>
      </c>
      <c r="C45" s="62" t="s">
        <v>118</v>
      </c>
      <c r="D45" s="63" t="n">
        <v>4521.33</v>
      </c>
      <c r="E45" s="64" t="n">
        <v>2242.0099</v>
      </c>
      <c r="F45" s="64" t="n">
        <v>0.49587397955911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9</v>
      </c>
      <c r="C46" s="62" t="s">
        <v>120</v>
      </c>
      <c r="D46" s="63" t="n">
        <v>585.8</v>
      </c>
      <c r="E46" s="64" t="n">
        <v>714.4935</v>
      </c>
      <c r="F46" s="64" t="n">
        <v>1.2196884602253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21</v>
      </c>
      <c r="C47" s="62" t="s">
        <v>122</v>
      </c>
      <c r="D47" s="63" t="n">
        <v>43.5</v>
      </c>
      <c r="E47" s="64" t="n">
        <v>145.65</v>
      </c>
      <c r="F47" s="64" t="n">
        <v>3.34827586206897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23</v>
      </c>
      <c r="C48" s="62" t="s">
        <v>124</v>
      </c>
      <c r="D48" s="63" t="n">
        <v>1618.51</v>
      </c>
      <c r="E48" s="64" t="n">
        <v>8935.6818</v>
      </c>
      <c r="F48" s="64" t="n">
        <v>5.52093085615782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5</v>
      </c>
      <c r="C49" s="62" t="s">
        <v>126</v>
      </c>
      <c r="D49" s="63" t="n">
        <v>1119.3</v>
      </c>
      <c r="E49" s="64" t="n">
        <v>8693.067</v>
      </c>
      <c r="F49" s="64" t="n">
        <v>7.76652103993567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7</v>
      </c>
      <c r="C50" s="62" t="s">
        <v>128</v>
      </c>
      <c r="D50" s="63" t="n">
        <v>1144.9</v>
      </c>
      <c r="E50" s="64" t="n">
        <v>1390.6705</v>
      </c>
      <c r="F50" s="64" t="n">
        <v>1.21466547296707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9</v>
      </c>
      <c r="C51" s="62" t="s">
        <v>130</v>
      </c>
      <c r="D51" s="63" t="n">
        <v>10229.34</v>
      </c>
      <c r="E51" s="64" t="n">
        <v>11555.4368</v>
      </c>
      <c r="F51" s="64" t="n">
        <v>1.12963659434529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31</v>
      </c>
      <c r="C52" s="62" t="s">
        <v>132</v>
      </c>
      <c r="D52" s="63" t="n">
        <v>79.72</v>
      </c>
      <c r="E52" s="64" t="n">
        <v>838.3984</v>
      </c>
      <c r="F52" s="64" t="n">
        <v>10.5167887606623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33</v>
      </c>
      <c r="C53" s="62" t="s">
        <v>134</v>
      </c>
      <c r="D53" s="63" t="n">
        <v>342.3</v>
      </c>
      <c r="E53" s="64" t="n">
        <v>1261.855</v>
      </c>
      <c r="F53" s="64" t="n">
        <v>3.68640081799591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5</v>
      </c>
      <c r="C54" s="62" t="s">
        <v>136</v>
      </c>
      <c r="D54" s="63" t="n">
        <v>53.4</v>
      </c>
      <c r="E54" s="64" t="n">
        <v>973.667</v>
      </c>
      <c r="F54" s="64" t="n">
        <v>18.2334644194757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7</v>
      </c>
      <c r="C55" s="62" t="s">
        <v>138</v>
      </c>
      <c r="D55" s="63" t="n">
        <v>5312.4</v>
      </c>
      <c r="E55" s="64" t="n">
        <v>91893.5018</v>
      </c>
      <c r="F55" s="64" t="n">
        <v>17.2979259468414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9</v>
      </c>
      <c r="C56" s="62" t="s">
        <v>140</v>
      </c>
      <c r="D56" s="63" t="n">
        <v>59284.28</v>
      </c>
      <c r="E56" s="64" t="n">
        <v>105764.6855</v>
      </c>
      <c r="F56" s="64" t="n">
        <v>1.78402580751592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41</v>
      </c>
      <c r="C57" s="62" t="s">
        <v>142</v>
      </c>
      <c r="D57" s="63" t="n">
        <v>3.8</v>
      </c>
      <c r="E57" s="64" t="n">
        <v>32.3</v>
      </c>
      <c r="F57" s="64" t="n">
        <v>8.5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43</v>
      </c>
      <c r="C58" s="62" t="s">
        <v>144</v>
      </c>
      <c r="D58" s="63" t="n">
        <v>45.05</v>
      </c>
      <c r="E58" s="64" t="n">
        <v>17.246</v>
      </c>
      <c r="F58" s="64" t="n">
        <v>0.382819089900111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5</v>
      </c>
      <c r="C59" s="62" t="s">
        <v>146</v>
      </c>
      <c r="D59" s="63" t="n">
        <v>344.55</v>
      </c>
      <c r="E59" s="64" t="n">
        <v>6656.498</v>
      </c>
      <c r="F59" s="64" t="n">
        <v>19.3193963140328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7</v>
      </c>
      <c r="C60" s="62" t="s">
        <v>148</v>
      </c>
      <c r="D60" s="63" t="n">
        <v>4636.92</v>
      </c>
      <c r="E60" s="64" t="n">
        <v>16178.3359</v>
      </c>
      <c r="F60" s="64" t="n">
        <v>3.48902631488143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9</v>
      </c>
      <c r="C61" s="62" t="s">
        <v>150</v>
      </c>
      <c r="D61" s="63" t="n">
        <v>651.7</v>
      </c>
      <c r="E61" s="64" t="n">
        <v>629.3</v>
      </c>
      <c r="F61" s="64" t="n">
        <v>0.9656283566058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51</v>
      </c>
      <c r="C62" s="62" t="s">
        <v>152</v>
      </c>
      <c r="D62" s="63" t="n">
        <v>84.1</v>
      </c>
      <c r="E62" s="64" t="n">
        <v>887.36</v>
      </c>
      <c r="F62" s="64" t="n">
        <v>10.5512485136742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53</v>
      </c>
      <c r="C63" s="62" t="s">
        <v>154</v>
      </c>
      <c r="D63" s="63" t="n">
        <v>93.5</v>
      </c>
      <c r="E63" s="64" t="n">
        <v>67.27</v>
      </c>
      <c r="F63" s="64" t="n">
        <v>0.719465240641711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5</v>
      </c>
      <c r="C64" s="62" t="s">
        <v>156</v>
      </c>
      <c r="D64" s="63" t="n">
        <v>1245465.24</v>
      </c>
      <c r="E64" s="64" t="n">
        <v>768925.7067</v>
      </c>
      <c r="F64" s="64" t="n">
        <v>0.617380302560672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7</v>
      </c>
      <c r="C65" s="62" t="s">
        <v>158</v>
      </c>
      <c r="D65" s="63" t="n">
        <v>87197.32</v>
      </c>
      <c r="E65" s="64" t="n">
        <v>24404.0314</v>
      </c>
      <c r="F65" s="64" t="n">
        <v>0.279871346963416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9</v>
      </c>
      <c r="C66" s="62" t="s">
        <v>160</v>
      </c>
      <c r="D66" s="63" t="n">
        <v>2636.41</v>
      </c>
      <c r="E66" s="64" t="n">
        <v>8988.1079</v>
      </c>
      <c r="F66" s="64" t="n">
        <v>3.40922235160692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61</v>
      </c>
      <c r="C67" s="62" t="s">
        <v>162</v>
      </c>
      <c r="D67" s="63" t="n">
        <v>5.9</v>
      </c>
      <c r="E67" s="64" t="n">
        <v>12.85</v>
      </c>
      <c r="F67" s="64" t="n">
        <v>2.17796610169492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63</v>
      </c>
      <c r="C68" s="62" t="s">
        <v>164</v>
      </c>
      <c r="D68" s="63" t="n">
        <v>2456.76</v>
      </c>
      <c r="E68" s="64" t="n">
        <v>39811.0708</v>
      </c>
      <c r="F68" s="64" t="n">
        <v>16.2047048958791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5</v>
      </c>
      <c r="C69" s="62" t="s">
        <v>166</v>
      </c>
      <c r="D69" s="63" t="n">
        <v>2.25</v>
      </c>
      <c r="E69" s="64" t="n">
        <v>25.1</v>
      </c>
      <c r="F69" s="64" t="n">
        <v>11.1555555555556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7</v>
      </c>
      <c r="C70" s="62" t="s">
        <v>168</v>
      </c>
      <c r="D70" s="63" t="n">
        <v>3913.47</v>
      </c>
      <c r="E70" s="64" t="n">
        <v>48016.701</v>
      </c>
      <c r="F70" s="64" t="n">
        <v>12.2695973138928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9</v>
      </c>
      <c r="C71" s="62" t="s">
        <v>170</v>
      </c>
      <c r="D71" s="63" t="n">
        <v>5066.96</v>
      </c>
      <c r="E71" s="64" t="n">
        <v>9332.6249</v>
      </c>
      <c r="F71" s="64" t="n">
        <v>1.84185880685855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2" t="s">
        <v>171</v>
      </c>
      <c r="C72" s="62" t="s">
        <v>172</v>
      </c>
      <c r="D72" s="63" t="n">
        <v>1150</v>
      </c>
      <c r="E72" s="64" t="n">
        <v>575</v>
      </c>
      <c r="F72" s="64" t="n">
        <v>0.5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73</v>
      </c>
      <c r="C73" s="62" t="s">
        <v>174</v>
      </c>
      <c r="D73" s="63" t="n">
        <v>860.29</v>
      </c>
      <c r="E73" s="64" t="n">
        <v>2211.4246</v>
      </c>
      <c r="F73" s="64" t="n">
        <v>2.57055713770938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5</v>
      </c>
      <c r="C74" s="62" t="s">
        <v>176</v>
      </c>
      <c r="D74" s="63" t="n">
        <v>659.28</v>
      </c>
      <c r="E74" s="64" t="n">
        <v>6611.748</v>
      </c>
      <c r="F74" s="64" t="n">
        <v>10.0287404441209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7</v>
      </c>
      <c r="C75" s="62" t="s">
        <v>178</v>
      </c>
      <c r="D75" s="63" t="n">
        <v>104.7</v>
      </c>
      <c r="E75" s="64" t="n">
        <v>363.6</v>
      </c>
      <c r="F75" s="64" t="n">
        <v>3.47277936962751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5" customFormat="true" ht="20.1" hidden="false" customHeight="true" outlineLevel="0" collapsed="false">
      <c r="A76" s="61"/>
      <c r="B76" s="62" t="s">
        <v>179</v>
      </c>
      <c r="C76" s="62" t="s">
        <v>180</v>
      </c>
      <c r="D76" s="63" t="n">
        <v>2650</v>
      </c>
      <c r="E76" s="64" t="n">
        <v>8134.05</v>
      </c>
      <c r="F76" s="64" t="n">
        <v>3.06945283018868</v>
      </c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5" customFormat="true" ht="20.1" hidden="false" customHeight="true" outlineLevel="0" collapsed="false">
      <c r="A77" s="61"/>
      <c r="B77" s="62" t="s">
        <v>181</v>
      </c>
      <c r="C77" s="62" t="s">
        <v>182</v>
      </c>
      <c r="D77" s="63" t="n">
        <v>3.6</v>
      </c>
      <c r="E77" s="64" t="n">
        <v>16.24</v>
      </c>
      <c r="F77" s="64" t="n">
        <v>4.51111111111111</v>
      </c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5" customFormat="true" ht="20.1" hidden="false" customHeight="true" outlineLevel="0" collapsed="false">
      <c r="A78" s="61"/>
      <c r="B78" s="62" t="s">
        <v>183</v>
      </c>
      <c r="C78" s="62" t="s">
        <v>184</v>
      </c>
      <c r="D78" s="63" t="n">
        <v>468077.1</v>
      </c>
      <c r="E78" s="64" t="n">
        <v>502513.6762</v>
      </c>
      <c r="F78" s="64" t="n">
        <v>1.07357030754122</v>
      </c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5" customFormat="true" ht="20.1" hidden="false" customHeight="true" outlineLevel="0" collapsed="false">
      <c r="A79" s="61"/>
      <c r="B79" s="62" t="s">
        <v>185</v>
      </c>
      <c r="C79" s="62" t="s">
        <v>186</v>
      </c>
      <c r="D79" s="63" t="n">
        <v>41864.62</v>
      </c>
      <c r="E79" s="64" t="n">
        <v>356540.0723</v>
      </c>
      <c r="F79" s="64" t="n">
        <v>8.51650086158671</v>
      </c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5" customFormat="true" ht="20.1" hidden="false" customHeight="true" outlineLevel="0" collapsed="false">
      <c r="A80" s="61"/>
      <c r="B80" s="62" t="s">
        <v>187</v>
      </c>
      <c r="C80" s="62" t="s">
        <v>188</v>
      </c>
      <c r="D80" s="63" t="n">
        <v>864.49</v>
      </c>
      <c r="E80" s="64" t="n">
        <v>15931.5865</v>
      </c>
      <c r="F80" s="64" t="n">
        <v>18.42888466032</v>
      </c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5" customFormat="true" ht="20.1" hidden="false" customHeight="true" outlineLevel="0" collapsed="false">
      <c r="A81" s="61"/>
      <c r="B81" s="62" t="s">
        <v>189</v>
      </c>
      <c r="C81" s="62" t="s">
        <v>190</v>
      </c>
      <c r="D81" s="63" t="n">
        <v>3.1</v>
      </c>
      <c r="E81" s="64" t="n">
        <v>14.88</v>
      </c>
      <c r="F81" s="64" t="n">
        <v>4.8</v>
      </c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5" customFormat="true" ht="20.1" hidden="false" customHeight="true" outlineLevel="0" collapsed="false">
      <c r="A82" s="61"/>
      <c r="B82" s="62" t="s">
        <v>191</v>
      </c>
      <c r="C82" s="62" t="s">
        <v>192</v>
      </c>
      <c r="D82" s="63" t="n">
        <v>43.3</v>
      </c>
      <c r="E82" s="64" t="n">
        <v>25.7855</v>
      </c>
      <c r="F82" s="64" t="n">
        <v>0.595508083140878</v>
      </c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5" customFormat="true" ht="20.1" hidden="false" customHeight="true" outlineLevel="0" collapsed="false">
      <c r="A83" s="61"/>
      <c r="B83" s="62" t="s">
        <v>193</v>
      </c>
      <c r="C83" s="62" t="s">
        <v>194</v>
      </c>
      <c r="D83" s="63" t="n">
        <v>1.2</v>
      </c>
      <c r="E83" s="64" t="n">
        <v>1.8</v>
      </c>
      <c r="F83" s="64" t="n">
        <v>1.5</v>
      </c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5" customFormat="true" ht="20.1" hidden="false" customHeight="true" outlineLevel="0" collapsed="false">
      <c r="A84" s="61"/>
      <c r="B84" s="62" t="s">
        <v>195</v>
      </c>
      <c r="C84" s="62" t="s">
        <v>196</v>
      </c>
      <c r="D84" s="63" t="n">
        <v>2837.46</v>
      </c>
      <c r="E84" s="64" t="n">
        <v>4465.6571</v>
      </c>
      <c r="F84" s="64" t="n">
        <v>1.57382204506848</v>
      </c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5" customFormat="true" ht="20.1" hidden="false" customHeight="true" outlineLevel="0" collapsed="false">
      <c r="A85" s="61"/>
      <c r="B85" s="62" t="s">
        <v>197</v>
      </c>
      <c r="C85" s="62" t="s">
        <v>198</v>
      </c>
      <c r="D85" s="63" t="n">
        <v>670.25</v>
      </c>
      <c r="E85" s="64" t="n">
        <v>1059.9125</v>
      </c>
      <c r="F85" s="64" t="n">
        <v>1.5813688922044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5" customFormat="true" ht="20.1" hidden="false" customHeight="true" outlineLevel="0" collapsed="false">
      <c r="A86" s="61"/>
      <c r="B86" s="62" t="s">
        <v>199</v>
      </c>
      <c r="C86" s="62" t="s">
        <v>200</v>
      </c>
      <c r="D86" s="63" t="n">
        <v>4001.39</v>
      </c>
      <c r="E86" s="64" t="n">
        <v>3844.4205</v>
      </c>
      <c r="F86" s="64" t="n">
        <v>0.960771256988197</v>
      </c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5" customFormat="true" ht="20.1" hidden="false" customHeight="true" outlineLevel="0" collapsed="false">
      <c r="A87" s="61"/>
      <c r="B87" s="62" t="s">
        <v>201</v>
      </c>
      <c r="C87" s="62" t="s">
        <v>202</v>
      </c>
      <c r="D87" s="63" t="n">
        <v>11029.49</v>
      </c>
      <c r="E87" s="64" t="n">
        <v>22229.244</v>
      </c>
      <c r="F87" s="64" t="n">
        <v>2.01543715983241</v>
      </c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65" customFormat="true" ht="20.1" hidden="false" customHeight="true" outlineLevel="0" collapsed="false">
      <c r="A88" s="61"/>
      <c r="B88" s="62" t="s">
        <v>203</v>
      </c>
      <c r="C88" s="62" t="s">
        <v>204</v>
      </c>
      <c r="D88" s="63" t="n">
        <v>171.85</v>
      </c>
      <c r="E88" s="64" t="n">
        <v>538.372</v>
      </c>
      <c r="F88" s="64" t="n">
        <v>3.13280186208903</v>
      </c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65" customFormat="true" ht="20.1" hidden="false" customHeight="true" outlineLevel="0" collapsed="false">
      <c r="A89" s="61"/>
      <c r="B89" s="62" t="s">
        <v>205</v>
      </c>
      <c r="C89" s="62" t="s">
        <v>206</v>
      </c>
      <c r="D89" s="63" t="n">
        <v>2339.08</v>
      </c>
      <c r="E89" s="64" t="n">
        <v>11255.351</v>
      </c>
      <c r="F89" s="64" t="n">
        <v>4.81187090651025</v>
      </c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65" customFormat="true" ht="20.1" hidden="false" customHeight="true" outlineLevel="0" collapsed="false">
      <c r="A90" s="61"/>
      <c r="B90" s="62" t="s">
        <v>207</v>
      </c>
      <c r="C90" s="62" t="s">
        <v>208</v>
      </c>
      <c r="D90" s="63" t="n">
        <v>30719.21</v>
      </c>
      <c r="E90" s="64" t="n">
        <v>202011.8058</v>
      </c>
      <c r="F90" s="64" t="n">
        <v>6.57607424800312</v>
      </c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42612.72</v>
      </c>
      <c r="E91" s="64" t="n">
        <v>65765.7404</v>
      </c>
      <c r="F91" s="64" t="n">
        <v>1.54333589594844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590.3</v>
      </c>
      <c r="E92" s="64" t="n">
        <v>1956.0315</v>
      </c>
      <c r="F92" s="64" t="n">
        <v>3.31362273420295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166.45</v>
      </c>
      <c r="E93" s="64" t="n">
        <v>6220.365</v>
      </c>
      <c r="F93" s="64" t="n">
        <v>5.33273179304728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90</v>
      </c>
      <c r="E94" s="64" t="n">
        <v>104.664</v>
      </c>
      <c r="F94" s="64" t="n">
        <v>1.16293333333333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 t="n">
        <v>470.4</v>
      </c>
      <c r="E95" s="64" t="n">
        <v>1591.959</v>
      </c>
      <c r="F95" s="64" t="n">
        <v>3.3842665816326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1400368.32</v>
      </c>
      <c r="E96" s="64" t="n">
        <v>8265254.474</v>
      </c>
      <c r="F96" s="64" t="n">
        <v>5.90220041110327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39445.62</v>
      </c>
      <c r="E97" s="64" t="n">
        <v>295034.8483</v>
      </c>
      <c r="F97" s="64" t="n">
        <v>7.47953380628825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2230.4</v>
      </c>
      <c r="E98" s="64" t="n">
        <v>7970.9485</v>
      </c>
      <c r="F98" s="64" t="n">
        <v>3.57377533177905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2031.3</v>
      </c>
      <c r="E99" s="64" t="n">
        <v>5712.0645</v>
      </c>
      <c r="F99" s="64" t="n">
        <v>2.8120240732535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1992.45</v>
      </c>
      <c r="E100" s="64" t="n">
        <v>6904.2735</v>
      </c>
      <c r="F100" s="64" t="n">
        <v>3.46521794775277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6848.9</v>
      </c>
      <c r="E101" s="64" t="n">
        <v>44386.753</v>
      </c>
      <c r="F101" s="64" t="n">
        <v>2.63440064336544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 t="n">
        <v>1143.7</v>
      </c>
      <c r="E102" s="64" t="n">
        <v>1403.5365</v>
      </c>
      <c r="F102" s="64" t="n">
        <v>1.2271893853283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68196.3</v>
      </c>
      <c r="E103" s="64" t="n">
        <v>511508.8172</v>
      </c>
      <c r="F103" s="64" t="n">
        <v>7.50053620504339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1786.43</v>
      </c>
      <c r="E104" s="64" t="n">
        <v>6022.43</v>
      </c>
      <c r="F104" s="64" t="n">
        <v>3.37120961918463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5679.95</v>
      </c>
      <c r="E105" s="64" t="n">
        <v>15035.801</v>
      </c>
      <c r="F105" s="64" t="n">
        <v>2.64717136594512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19606.1</v>
      </c>
      <c r="E106" s="64" t="n">
        <v>46442.6795</v>
      </c>
      <c r="F106" s="64" t="n">
        <v>2.36878723968561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1044.95</v>
      </c>
      <c r="E107" s="64" t="n">
        <v>3371.8395</v>
      </c>
      <c r="F107" s="64" t="n">
        <v>3.22679506196469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6362.95</v>
      </c>
      <c r="E108" s="64" t="n">
        <v>13588.473</v>
      </c>
      <c r="F108" s="64" t="n">
        <v>2.13556180702347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 t="n">
        <v>15.1</v>
      </c>
      <c r="E109" s="64" t="n">
        <v>24.3</v>
      </c>
      <c r="F109" s="64" t="n">
        <v>1.60927152317881</v>
      </c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8255.51</v>
      </c>
      <c r="E110" s="64" t="n">
        <v>12506.7356</v>
      </c>
      <c r="F110" s="64" t="n">
        <v>1.51495614444171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8507.35</v>
      </c>
      <c r="E111" s="64" t="n">
        <v>14253.483</v>
      </c>
      <c r="F111" s="64" t="n">
        <v>1.67543159738344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 t="n">
        <v>580</v>
      </c>
      <c r="E112" s="64" t="n">
        <v>1160</v>
      </c>
      <c r="F112" s="64" t="n">
        <v>2</v>
      </c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31622.74</v>
      </c>
      <c r="E113" s="64" t="n">
        <v>20947.7903</v>
      </c>
      <c r="F113" s="64" t="n">
        <v>0.66242805968110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44727.94</v>
      </c>
      <c r="E114" s="64" t="n">
        <v>385532.6598</v>
      </c>
      <c r="F114" s="64" t="n">
        <v>8.61950404601687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406.65</v>
      </c>
      <c r="E115" s="64" t="n">
        <v>128464.9565</v>
      </c>
      <c r="F115" s="64" t="n">
        <v>10.3545241060238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33276.22</v>
      </c>
      <c r="E116" s="64" t="n">
        <v>259238.3885</v>
      </c>
      <c r="F116" s="64" t="n">
        <v>7.79049989752442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 t="n">
        <v>1.4</v>
      </c>
      <c r="E117" s="64" t="n">
        <v>8.4</v>
      </c>
      <c r="F117" s="64" t="n">
        <v>6</v>
      </c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424416.04</v>
      </c>
      <c r="E118" s="64" t="n">
        <v>1137653.422</v>
      </c>
      <c r="F118" s="64" t="n">
        <v>2.68051467140592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1574.6</v>
      </c>
      <c r="E119" s="64" t="n">
        <v>6065.7425</v>
      </c>
      <c r="F119" s="64" t="n">
        <v>3.85224342690207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1027.02</v>
      </c>
      <c r="E120" s="64" t="n">
        <v>8061.145</v>
      </c>
      <c r="F120" s="64" t="n">
        <v>7.8490633093805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 t="n">
        <v>201.55</v>
      </c>
      <c r="E121" s="64" t="n">
        <v>1629.795</v>
      </c>
      <c r="F121" s="64" t="n">
        <v>8.08630612751178</v>
      </c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35532.61</v>
      </c>
      <c r="E122" s="64" t="n">
        <v>119251.2256</v>
      </c>
      <c r="F122" s="64" t="n">
        <v>3.35610656239437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4002.97</v>
      </c>
      <c r="E123" s="64" t="n">
        <v>41397.2651</v>
      </c>
      <c r="F123" s="64" t="n">
        <v>10.3416376090753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813.2</v>
      </c>
      <c r="E124" s="64" t="n">
        <v>1212.2985</v>
      </c>
      <c r="F124" s="64" t="n">
        <v>1.49077533202164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260.97</v>
      </c>
      <c r="E125" s="64" t="n">
        <v>14568.5315</v>
      </c>
      <c r="F125" s="64" t="n">
        <v>6.4434873085445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39859.3</v>
      </c>
      <c r="E126" s="64" t="n">
        <v>44938.275</v>
      </c>
      <c r="F126" s="64" t="n">
        <v>1.1274225839390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9427.25</v>
      </c>
      <c r="E127" s="64" t="n">
        <v>12958.9095</v>
      </c>
      <c r="F127" s="64" t="n">
        <v>1.3746224508738</v>
      </c>
    </row>
    <row r="128" customFormat="false" ht="20.1" hidden="false" customHeight="true" outlineLevel="0" collapsed="false">
      <c r="B128" s="67" t="s">
        <v>282</v>
      </c>
      <c r="C128" s="67"/>
      <c r="D128" s="68" t="n">
        <v>5879150.46</v>
      </c>
      <c r="E128" s="69" t="n">
        <v>15906597.8071</v>
      </c>
      <c r="F128" s="69" t="n">
        <v>2.70559461189567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78.45</v>
      </c>
      <c r="E129" s="64" t="n">
        <v>261.445</v>
      </c>
      <c r="F129" s="64" t="n">
        <v>3.33263224984066</v>
      </c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7254.82</v>
      </c>
      <c r="E130" s="64" t="n">
        <v>86626.6142</v>
      </c>
      <c r="F130" s="64" t="n">
        <v>11.9405600965979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2.2</v>
      </c>
      <c r="E131" s="64" t="n">
        <v>16.89</v>
      </c>
      <c r="F131" s="64" t="n">
        <v>7.67727272727273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52479.61</v>
      </c>
      <c r="E133" s="64" t="n">
        <v>345314.2891</v>
      </c>
      <c r="F133" s="64" t="n">
        <v>6.57997056571114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8760.65</v>
      </c>
      <c r="E134" s="64" t="n">
        <v>81799.745</v>
      </c>
      <c r="F134" s="64" t="n">
        <v>9.33717760668444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29244.8</v>
      </c>
      <c r="E135" s="64" t="n">
        <v>118872.3383</v>
      </c>
      <c r="F135" s="64" t="n">
        <v>4.0647341852226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 t="n">
        <v>10</v>
      </c>
      <c r="E136" s="64" t="n">
        <v>20</v>
      </c>
      <c r="F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7044.4</v>
      </c>
      <c r="E137" s="64" t="n">
        <v>15158.5785</v>
      </c>
      <c r="F137" s="64" t="n">
        <v>2.15186225938334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63184.04</v>
      </c>
      <c r="E138" s="64" t="n">
        <v>303123.9824</v>
      </c>
      <c r="F138" s="64" t="n">
        <v>4.79747705908011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348.25</v>
      </c>
      <c r="E139" s="64" t="n">
        <v>8069.138</v>
      </c>
      <c r="F139" s="64" t="n">
        <v>23.1705326633166</v>
      </c>
    </row>
    <row r="140" customFormat="false" ht="20.1" hidden="false" customHeight="true" outlineLevel="0" collapsed="false">
      <c r="B140" s="67" t="s">
        <v>305</v>
      </c>
      <c r="C140" s="67"/>
      <c r="D140" s="68" t="n">
        <v>168411.87</v>
      </c>
      <c r="E140" s="69" t="n">
        <v>959264.4155</v>
      </c>
      <c r="F140" s="69" t="n">
        <v>5.69594302052462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159</v>
      </c>
      <c r="E141" s="64" t="n">
        <v>3221.837</v>
      </c>
      <c r="F141" s="64" t="n">
        <v>20.2631257861635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4081</v>
      </c>
      <c r="E142" s="64" t="n">
        <v>20967.0455</v>
      </c>
      <c r="F142" s="64" t="n">
        <v>5.13772249448665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16547.02</v>
      </c>
      <c r="E143" s="64" t="n">
        <v>69394.8877</v>
      </c>
      <c r="F143" s="64" t="n">
        <v>4.19379971136797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5069.65</v>
      </c>
      <c r="E144" s="64" t="n">
        <v>41982.2325</v>
      </c>
      <c r="F144" s="64" t="n">
        <v>8.2810909037113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13905.25</v>
      </c>
      <c r="E145" s="64" t="n">
        <v>68028.8265</v>
      </c>
      <c r="F145" s="64" t="n">
        <v>4.89231236403517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162.05</v>
      </c>
      <c r="E146" s="64" t="n">
        <v>340.4425</v>
      </c>
      <c r="F146" s="64" t="n">
        <v>2.10084850354829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386.7</v>
      </c>
      <c r="E147" s="64" t="n">
        <v>18332.003</v>
      </c>
      <c r="F147" s="64" t="n">
        <v>4.17899628422276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 t="n">
        <v>1734.03</v>
      </c>
      <c r="E148" s="64" t="n">
        <v>23399.327</v>
      </c>
      <c r="F148" s="64" t="n">
        <v>13.4941881051654</v>
      </c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 t="n">
        <v>6.55</v>
      </c>
      <c r="E149" s="64" t="n">
        <v>29.725</v>
      </c>
      <c r="F149" s="64" t="n">
        <v>4.5381679389313</v>
      </c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3995.26</v>
      </c>
      <c r="E150" s="64" t="n">
        <v>395511.4806</v>
      </c>
      <c r="F150" s="64" t="n">
        <v>28.260388202863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3826.2</v>
      </c>
      <c r="E151" s="64" t="n">
        <v>32122.0025</v>
      </c>
      <c r="F151" s="64" t="n">
        <v>8.39527533845591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10.15</v>
      </c>
      <c r="E152" s="64" t="n">
        <v>434.3455</v>
      </c>
      <c r="F152" s="64" t="n">
        <v>3.94321833862914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5369.63</v>
      </c>
      <c r="E153" s="64" t="n">
        <v>421901.1232</v>
      </c>
      <c r="F153" s="64" t="n">
        <v>16.6301646180886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147274.38</v>
      </c>
      <c r="E154" s="64" t="n">
        <v>4979630.7532</v>
      </c>
      <c r="F154" s="64" t="n">
        <v>33.811928138485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806.15</v>
      </c>
      <c r="E155" s="64" t="n">
        <v>115369.5165</v>
      </c>
      <c r="F155" s="64" t="n">
        <v>16.950774887418</v>
      </c>
    </row>
    <row r="156" customFormat="false" ht="15" hidden="false" customHeight="false" outlineLevel="0" collapsed="false">
      <c r="B156" s="66" t="s">
        <v>336</v>
      </c>
      <c r="C156" s="66" t="s">
        <v>337</v>
      </c>
      <c r="D156" s="63" t="n">
        <v>17.35</v>
      </c>
      <c r="E156" s="64" t="n">
        <v>642.4</v>
      </c>
      <c r="F156" s="64" t="n">
        <v>37.0259365994236</v>
      </c>
    </row>
    <row r="157" customFormat="false" ht="15" hidden="false" customHeight="false" outlineLevel="0" collapsed="false">
      <c r="B157" s="66" t="s">
        <v>338</v>
      </c>
      <c r="C157" s="66" t="s">
        <v>339</v>
      </c>
      <c r="D157" s="63" t="n">
        <v>39108.76</v>
      </c>
      <c r="E157" s="64" t="n">
        <v>578538.6325</v>
      </c>
      <c r="F157" s="64" t="n">
        <v>14.7930702098456</v>
      </c>
    </row>
    <row r="158" customFormat="false" ht="15.75" hidden="false" customHeight="false" outlineLevel="0" collapsed="false">
      <c r="B158" s="67" t="s">
        <v>340</v>
      </c>
      <c r="C158" s="67"/>
      <c r="D158" s="68" t="n">
        <v>282559.13</v>
      </c>
      <c r="E158" s="69" t="n">
        <v>6769846.5807</v>
      </c>
      <c r="F158" s="69" t="n">
        <v>23.9590438316398</v>
      </c>
    </row>
    <row r="159" customFormat="false" ht="19.5" hidden="false" customHeight="true" outlineLevel="0" collapsed="false">
      <c r="B159" s="67" t="s">
        <v>341</v>
      </c>
      <c r="C159" s="67"/>
      <c r="D159" s="68" t="n">
        <v>6330121.46</v>
      </c>
      <c r="E159" s="69" t="n">
        <v>23635708.8033</v>
      </c>
      <c r="F159" s="69" t="n">
        <v>3.73384759718339</v>
      </c>
    </row>
    <row r="161" customFormat="false" ht="15" hidden="false" customHeight="false" outlineLevel="0" collapsed="false">
      <c r="B161" s="42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9.13"/>
    <col collapsed="false" customWidth="true" hidden="false" outlineLevel="0" max="3" min="3" style="42" width="5.56"/>
    <col collapsed="false" customWidth="true" hidden="false" outlineLevel="0" max="4" min="4" style="48" width="9.56"/>
    <col collapsed="false" customWidth="true" hidden="false" outlineLevel="0" max="5" min="5" style="41" width="14.56"/>
    <col collapsed="false" customWidth="true" hidden="false" outlineLevel="0" max="6" min="6" style="41" width="15.99"/>
    <col collapsed="false" customWidth="true" hidden="false" outlineLevel="0" max="7" min="7" style="41" width="9.56"/>
    <col collapsed="false" customWidth="true" hidden="false" outlineLevel="0" max="8" min="8" style="41" width="14.56"/>
    <col collapsed="false" customWidth="true" hidden="false" outlineLevel="0" max="9" min="9" style="41" width="15.99"/>
    <col collapsed="false" customWidth="true" hidden="false" outlineLevel="0" max="10" min="10" style="41" width="9.56"/>
    <col collapsed="false" customWidth="true" hidden="false" outlineLevel="0" max="11" min="11" style="41" width="14.56"/>
    <col collapsed="false" customWidth="true" hidden="false" outlineLevel="0" max="12" min="12" style="41" width="15.99"/>
    <col collapsed="false" customWidth="true" hidden="false" outlineLevel="0" max="13" min="13" style="41" width="9.56"/>
    <col collapsed="false" customWidth="true" hidden="false" outlineLevel="0" max="14" min="14" style="41" width="14.56"/>
    <col collapsed="false" customWidth="true" hidden="false" outlineLevel="0" max="15" min="15" style="41" width="15.99"/>
    <col collapsed="false" customWidth="false" hidden="false" outlineLevel="0" max="16" min="16" style="41" width="11.42"/>
    <col collapsed="false" customWidth="true" hidden="false" outlineLevel="0" max="17" min="17" style="41" width="14.56"/>
    <col collapsed="false" customWidth="true" hidden="false" outlineLevel="0" max="18" min="18" style="41" width="15.99"/>
    <col collapsed="false" customWidth="true" hidden="false" outlineLevel="0" max="19" min="19" style="41" width="9.56"/>
    <col collapsed="false" customWidth="true" hidden="false" outlineLevel="0" max="20" min="20" style="41" width="14.56"/>
    <col collapsed="false" customWidth="true" hidden="false" outlineLevel="0" max="21" min="21" style="41" width="15.99"/>
    <col collapsed="false" customWidth="false" hidden="false" outlineLevel="0" max="22" min="22" style="41" width="11.42"/>
    <col collapsed="false" customWidth="true" hidden="false" outlineLevel="0" max="23" min="23" style="41" width="14.56"/>
    <col collapsed="false" customWidth="true" hidden="false" outlineLevel="0" max="24" min="24" style="41" width="15.99"/>
    <col collapsed="false" customWidth="false" hidden="false" outlineLevel="0" max="25" min="25" style="41" width="11.42"/>
    <col collapsed="false" customWidth="true" hidden="false" outlineLevel="0" max="26" min="26" style="41" width="14.56"/>
    <col collapsed="false" customWidth="true" hidden="false" outlineLevel="0" max="27" min="27" style="41" width="15.99"/>
    <col collapsed="false" customWidth="true" hidden="false" outlineLevel="0" max="28" min="28" style="41" width="9.56"/>
    <col collapsed="false" customWidth="true" hidden="false" outlineLevel="0" max="29" min="29" style="41" width="14.56"/>
    <col collapsed="false" customWidth="true" hidden="false" outlineLevel="0" max="30" min="30" style="41" width="15.99"/>
    <col collapsed="false" customWidth="false" hidden="false" outlineLevel="0" max="31" min="31" style="41" width="11.42"/>
    <col collapsed="false" customWidth="true" hidden="false" outlineLevel="0" max="32" min="32" style="41" width="14.56"/>
    <col collapsed="false" customWidth="true" hidden="false" outlineLevel="0" max="33" min="33" style="41" width="15.99"/>
    <col collapsed="false" customWidth="true" hidden="false" outlineLevel="0" max="34" min="34" style="41" width="9.56"/>
    <col collapsed="false" customWidth="true" hidden="false" outlineLevel="0" max="35" min="35" style="41" width="14.56"/>
    <col collapsed="false" customWidth="true" hidden="false" outlineLevel="0" max="36" min="36" style="41" width="15.99"/>
    <col collapsed="false" customWidth="true" hidden="false" outlineLevel="0" max="37" min="37" style="41" width="9.56"/>
    <col collapsed="false" customWidth="true" hidden="false" outlineLevel="0" max="38" min="38" style="41" width="14.56"/>
    <col collapsed="false" customWidth="true" hidden="false" outlineLevel="0" max="39" min="39" style="41" width="15.99"/>
    <col collapsed="false" customWidth="false" hidden="false" outlineLevel="0" max="147" min="40" style="41" width="11.42"/>
    <col collapsed="false" customWidth="false" hidden="false" outlineLevel="0" max="257" min="148" style="42" width="11.42"/>
  </cols>
  <sheetData>
    <row r="2" customFormat="false" ht="41.2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42</v>
      </c>
    </row>
    <row r="6" s="52" customFormat="true" ht="20.1" hidden="false" customHeight="true" outlineLevel="0" collapsed="false">
      <c r="B6" s="53" t="s">
        <v>41</v>
      </c>
      <c r="C6" s="54"/>
      <c r="D6" s="55" t="s">
        <v>24</v>
      </c>
      <c r="E6" s="55"/>
      <c r="F6" s="55"/>
      <c r="G6" s="55" t="s">
        <v>25</v>
      </c>
      <c r="H6" s="55"/>
      <c r="I6" s="55"/>
      <c r="J6" s="55" t="s">
        <v>26</v>
      </c>
      <c r="K6" s="55"/>
      <c r="L6" s="55"/>
      <c r="M6" s="55" t="s">
        <v>27</v>
      </c>
      <c r="N6" s="55"/>
      <c r="O6" s="55"/>
      <c r="P6" s="55" t="s">
        <v>28</v>
      </c>
      <c r="Q6" s="55"/>
      <c r="R6" s="55"/>
      <c r="S6" s="55" t="s">
        <v>29</v>
      </c>
      <c r="T6" s="55"/>
      <c r="U6" s="55"/>
      <c r="V6" s="55" t="s">
        <v>30</v>
      </c>
      <c r="W6" s="55"/>
      <c r="X6" s="55"/>
      <c r="Y6" s="55" t="s">
        <v>31</v>
      </c>
      <c r="Z6" s="55"/>
      <c r="AA6" s="55"/>
      <c r="AB6" s="55" t="s">
        <v>32</v>
      </c>
      <c r="AC6" s="55"/>
      <c r="AD6" s="55"/>
      <c r="AE6" s="55" t="s">
        <v>33</v>
      </c>
      <c r="AF6" s="55"/>
      <c r="AG6" s="55"/>
      <c r="AH6" s="55" t="s">
        <v>34</v>
      </c>
      <c r="AI6" s="55"/>
      <c r="AJ6" s="55"/>
      <c r="AK6" s="55" t="s">
        <v>35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3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4</v>
      </c>
      <c r="C8" s="47"/>
      <c r="D8" s="60" t="s">
        <v>21</v>
      </c>
      <c r="E8" s="46" t="s">
        <v>22</v>
      </c>
      <c r="F8" s="46" t="s">
        <v>23</v>
      </c>
      <c r="G8" s="60" t="s">
        <v>21</v>
      </c>
      <c r="H8" s="46" t="s">
        <v>22</v>
      </c>
      <c r="I8" s="46" t="s">
        <v>23</v>
      </c>
      <c r="J8" s="60" t="s">
        <v>21</v>
      </c>
      <c r="K8" s="46" t="s">
        <v>22</v>
      </c>
      <c r="L8" s="46" t="s">
        <v>23</v>
      </c>
      <c r="M8" s="60" t="s">
        <v>21</v>
      </c>
      <c r="N8" s="46" t="s">
        <v>22</v>
      </c>
      <c r="O8" s="46" t="s">
        <v>23</v>
      </c>
      <c r="P8" s="60" t="s">
        <v>21</v>
      </c>
      <c r="Q8" s="46" t="s">
        <v>22</v>
      </c>
      <c r="R8" s="46" t="s">
        <v>23</v>
      </c>
      <c r="S8" s="60" t="s">
        <v>21</v>
      </c>
      <c r="T8" s="46" t="s">
        <v>22</v>
      </c>
      <c r="U8" s="46" t="s">
        <v>23</v>
      </c>
      <c r="V8" s="60" t="s">
        <v>21</v>
      </c>
      <c r="W8" s="46" t="s">
        <v>22</v>
      </c>
      <c r="X8" s="46" t="s">
        <v>23</v>
      </c>
      <c r="Y8" s="60" t="s">
        <v>21</v>
      </c>
      <c r="Z8" s="46" t="s">
        <v>22</v>
      </c>
      <c r="AA8" s="46" t="s">
        <v>23</v>
      </c>
      <c r="AB8" s="60" t="s">
        <v>21</v>
      </c>
      <c r="AC8" s="46" t="s">
        <v>22</v>
      </c>
      <c r="AD8" s="46" t="s">
        <v>23</v>
      </c>
      <c r="AE8" s="60" t="s">
        <v>21</v>
      </c>
      <c r="AF8" s="46" t="s">
        <v>22</v>
      </c>
      <c r="AG8" s="46" t="s">
        <v>23</v>
      </c>
      <c r="AH8" s="60" t="s">
        <v>21</v>
      </c>
      <c r="AI8" s="46" t="s">
        <v>22</v>
      </c>
      <c r="AJ8" s="46" t="s">
        <v>23</v>
      </c>
      <c r="AK8" s="60" t="s">
        <v>21</v>
      </c>
      <c r="AL8" s="46" t="s">
        <v>22</v>
      </c>
      <c r="AM8" s="46" t="s">
        <v>23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5</v>
      </c>
      <c r="C9" s="62" t="s">
        <v>46</v>
      </c>
      <c r="D9" s="63" t="n">
        <v>4.45</v>
      </c>
      <c r="E9" s="64" t="n">
        <v>27.485</v>
      </c>
      <c r="F9" s="64" t="n">
        <v>6.17640449438202</v>
      </c>
      <c r="G9" s="63" t="n">
        <v>17.8</v>
      </c>
      <c r="H9" s="64" t="n">
        <v>123.02</v>
      </c>
      <c r="I9" s="64" t="n">
        <v>6.91123595505618</v>
      </c>
      <c r="J9" s="63" t="n">
        <v>21.8</v>
      </c>
      <c r="K9" s="64" t="n">
        <v>144.505</v>
      </c>
      <c r="L9" s="64" t="n">
        <v>6.62866972477064</v>
      </c>
      <c r="M9" s="63" t="n">
        <v>20.8</v>
      </c>
      <c r="N9" s="64" t="n">
        <v>155.825</v>
      </c>
      <c r="O9" s="64" t="n">
        <v>7.49158653846154</v>
      </c>
      <c r="P9" s="63" t="n">
        <v>87.35</v>
      </c>
      <c r="Q9" s="64" t="n">
        <v>521.875</v>
      </c>
      <c r="R9" s="64" t="n">
        <v>5.9745277618775</v>
      </c>
      <c r="S9" s="63" t="n">
        <v>61.3</v>
      </c>
      <c r="T9" s="64" t="n">
        <v>341.8</v>
      </c>
      <c r="U9" s="64" t="n">
        <v>5.57585644371941</v>
      </c>
      <c r="V9" s="63" t="n">
        <v>33.6</v>
      </c>
      <c r="W9" s="64" t="n">
        <v>199.02</v>
      </c>
      <c r="X9" s="64" t="n">
        <v>5.92321428571429</v>
      </c>
      <c r="Y9" s="63" t="n">
        <v>34.25</v>
      </c>
      <c r="Z9" s="64" t="n">
        <v>213.83</v>
      </c>
      <c r="AA9" s="64" t="n">
        <v>6.24321167883212</v>
      </c>
      <c r="AB9" s="63" t="n">
        <v>37</v>
      </c>
      <c r="AC9" s="64" t="n">
        <v>268.34</v>
      </c>
      <c r="AD9" s="64" t="n">
        <v>7.25243243243243</v>
      </c>
      <c r="AE9" s="63" t="n">
        <v>17.5</v>
      </c>
      <c r="AF9" s="64" t="n">
        <v>105.095</v>
      </c>
      <c r="AG9" s="64" t="n">
        <v>6.00542857142857</v>
      </c>
      <c r="AH9" s="63" t="n">
        <v>7</v>
      </c>
      <c r="AI9" s="64" t="n">
        <v>34.96</v>
      </c>
      <c r="AJ9" s="64" t="n">
        <v>4.99428571428572</v>
      </c>
      <c r="AK9" s="63" t="n">
        <v>8.1</v>
      </c>
      <c r="AL9" s="64" t="n">
        <v>38</v>
      </c>
      <c r="AM9" s="64" t="n">
        <v>4.69135802469136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7</v>
      </c>
      <c r="C10" s="62" t="s">
        <v>48</v>
      </c>
      <c r="D10" s="63" t="n">
        <v>102.45</v>
      </c>
      <c r="E10" s="64" t="n">
        <v>57.322</v>
      </c>
      <c r="F10" s="64" t="n">
        <v>0.559511957052221</v>
      </c>
      <c r="G10" s="63" t="n">
        <v>60.95</v>
      </c>
      <c r="H10" s="64" t="n">
        <v>78.72</v>
      </c>
      <c r="I10" s="64" t="n">
        <v>1.2915504511895</v>
      </c>
      <c r="J10" s="63" t="n">
        <v>18.25</v>
      </c>
      <c r="K10" s="64" t="n">
        <v>10.942</v>
      </c>
      <c r="L10" s="64" t="n">
        <v>0.599561643835617</v>
      </c>
      <c r="M10" s="63" t="n">
        <v>32.75</v>
      </c>
      <c r="N10" s="64" t="n">
        <v>31.1905</v>
      </c>
      <c r="O10" s="64" t="n">
        <v>0.952381679389313</v>
      </c>
      <c r="P10" s="63" t="n">
        <v>2.65</v>
      </c>
      <c r="Q10" s="64" t="n">
        <v>1.431</v>
      </c>
      <c r="R10" s="64" t="n">
        <v>0.54</v>
      </c>
      <c r="S10" s="63" t="n">
        <v>13.45</v>
      </c>
      <c r="T10" s="64" t="n">
        <v>9.4895</v>
      </c>
      <c r="U10" s="64" t="n">
        <v>0.705539033457249</v>
      </c>
      <c r="V10" s="63" t="n">
        <v>2.55</v>
      </c>
      <c r="W10" s="64" t="n">
        <v>0.255</v>
      </c>
      <c r="X10" s="64" t="n">
        <v>0.1</v>
      </c>
      <c r="Y10" s="63"/>
      <c r="Z10" s="64"/>
      <c r="AA10" s="64"/>
      <c r="AB10" s="63" t="n">
        <v>30.85</v>
      </c>
      <c r="AC10" s="64" t="n">
        <v>14.18</v>
      </c>
      <c r="AD10" s="64" t="n">
        <v>0.459643435980551</v>
      </c>
      <c r="AE10" s="63" t="n">
        <v>17.4</v>
      </c>
      <c r="AF10" s="64" t="n">
        <v>9</v>
      </c>
      <c r="AG10" s="64" t="n">
        <v>0.517241379310345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9</v>
      </c>
      <c r="C11" s="62" t="s">
        <v>50</v>
      </c>
      <c r="D11" s="63" t="n">
        <v>50.45</v>
      </c>
      <c r="E11" s="64" t="n">
        <v>82.844</v>
      </c>
      <c r="F11" s="64" t="n">
        <v>1.64210109018831</v>
      </c>
      <c r="G11" s="63" t="n">
        <v>40.23</v>
      </c>
      <c r="H11" s="64" t="n">
        <v>45.5174</v>
      </c>
      <c r="I11" s="64" t="n">
        <v>1.13142928163062</v>
      </c>
      <c r="J11" s="63" t="n">
        <v>1.4</v>
      </c>
      <c r="K11" s="64" t="n">
        <v>3.752</v>
      </c>
      <c r="L11" s="64" t="n">
        <v>2.68</v>
      </c>
      <c r="M11" s="63"/>
      <c r="N11" s="64"/>
      <c r="O11" s="64"/>
      <c r="P11" s="63" t="n">
        <v>97.74</v>
      </c>
      <c r="Q11" s="64" t="n">
        <v>99.2662</v>
      </c>
      <c r="R11" s="64" t="n">
        <v>1.01561489666462</v>
      </c>
      <c r="S11" s="63" t="n">
        <v>61.33</v>
      </c>
      <c r="T11" s="64" t="n">
        <v>50.627</v>
      </c>
      <c r="U11" s="64" t="n">
        <v>0.825485080710908</v>
      </c>
      <c r="V11" s="63"/>
      <c r="W11" s="64"/>
      <c r="X11" s="64"/>
      <c r="Y11" s="63" t="n">
        <v>25.84</v>
      </c>
      <c r="Z11" s="64" t="n">
        <v>35.6592</v>
      </c>
      <c r="AA11" s="64" t="n">
        <v>1.38</v>
      </c>
      <c r="AB11" s="63" t="n">
        <v>12.46</v>
      </c>
      <c r="AC11" s="64" t="n">
        <v>9.345</v>
      </c>
      <c r="AD11" s="64" t="n">
        <v>0.7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51</v>
      </c>
      <c r="C12" s="62" t="s">
        <v>52</v>
      </c>
      <c r="D12" s="63" t="n">
        <v>37151.14</v>
      </c>
      <c r="E12" s="64" t="n">
        <v>35325.8047</v>
      </c>
      <c r="F12" s="64" t="n">
        <v>0.950867313896693</v>
      </c>
      <c r="G12" s="63" t="n">
        <v>30997.09</v>
      </c>
      <c r="H12" s="64" t="n">
        <v>11353.0866</v>
      </c>
      <c r="I12" s="64" t="n">
        <v>0.366262981460518</v>
      </c>
      <c r="J12" s="63" t="n">
        <v>11111.2</v>
      </c>
      <c r="K12" s="64" t="n">
        <v>9957.1534</v>
      </c>
      <c r="L12" s="64" t="n">
        <v>0.896136636906905</v>
      </c>
      <c r="M12" s="63" t="n">
        <v>18819.03</v>
      </c>
      <c r="N12" s="64" t="n">
        <v>5772.7495</v>
      </c>
      <c r="O12" s="64" t="n">
        <v>0.30675064017646</v>
      </c>
      <c r="P12" s="63" t="n">
        <v>32438.17</v>
      </c>
      <c r="Q12" s="64" t="n">
        <v>7960.9136</v>
      </c>
      <c r="R12" s="64" t="n">
        <v>0.245418086162074</v>
      </c>
      <c r="S12" s="63" t="n">
        <v>51480.02</v>
      </c>
      <c r="T12" s="64" t="n">
        <v>10680.6188</v>
      </c>
      <c r="U12" s="64" t="n">
        <v>0.207471147058606</v>
      </c>
      <c r="V12" s="63" t="n">
        <v>238944.19</v>
      </c>
      <c r="W12" s="64" t="n">
        <v>37112.157</v>
      </c>
      <c r="X12" s="64" t="n">
        <v>0.155317260486643</v>
      </c>
      <c r="Y12" s="63" t="n">
        <v>51725.99</v>
      </c>
      <c r="Z12" s="64" t="n">
        <v>13647.2845</v>
      </c>
      <c r="AA12" s="64" t="n">
        <v>0.263838053172109</v>
      </c>
      <c r="AB12" s="63" t="n">
        <v>31806.45</v>
      </c>
      <c r="AC12" s="64" t="n">
        <v>8147.8118</v>
      </c>
      <c r="AD12" s="64" t="n">
        <v>0.256168538142421</v>
      </c>
      <c r="AE12" s="63" t="n">
        <v>11383.45</v>
      </c>
      <c r="AF12" s="64" t="n">
        <v>2486.7471</v>
      </c>
      <c r="AG12" s="64" t="n">
        <v>0.218452850410025</v>
      </c>
      <c r="AH12" s="63" t="n">
        <v>15591.1</v>
      </c>
      <c r="AI12" s="64" t="n">
        <v>5278.4989</v>
      </c>
      <c r="AJ12" s="64" t="n">
        <v>0.338558466047938</v>
      </c>
      <c r="AK12" s="63" t="n">
        <v>22758.96</v>
      </c>
      <c r="AL12" s="64" t="n">
        <v>9075.7422</v>
      </c>
      <c r="AM12" s="64" t="n">
        <v>0.3987766664206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3</v>
      </c>
      <c r="C13" s="62" t="s">
        <v>54</v>
      </c>
      <c r="D13" s="63" t="n">
        <v>4.15</v>
      </c>
      <c r="E13" s="64" t="n">
        <v>4.648</v>
      </c>
      <c r="F13" s="64" t="n">
        <v>1.12</v>
      </c>
      <c r="G13" s="63"/>
      <c r="H13" s="64"/>
      <c r="I13" s="64"/>
      <c r="J13" s="63" t="n">
        <v>9.4</v>
      </c>
      <c r="K13" s="64" t="n">
        <v>69.955</v>
      </c>
      <c r="L13" s="64" t="n">
        <v>7.44202127659574</v>
      </c>
      <c r="M13" s="63"/>
      <c r="N13" s="64"/>
      <c r="O13" s="64"/>
      <c r="P13" s="63"/>
      <c r="Q13" s="64"/>
      <c r="R13" s="64"/>
      <c r="S13" s="63" t="n">
        <v>6.8</v>
      </c>
      <c r="T13" s="64" t="n">
        <v>6.732</v>
      </c>
      <c r="U13" s="64" t="n">
        <v>0.99</v>
      </c>
      <c r="V13" s="63" t="n">
        <v>11319.31</v>
      </c>
      <c r="W13" s="64" t="n">
        <v>11325.9238</v>
      </c>
      <c r="X13" s="64" t="n">
        <v>1.0005842935656</v>
      </c>
      <c r="Y13" s="63" t="n">
        <v>927.08</v>
      </c>
      <c r="Z13" s="64" t="n">
        <v>1112.496</v>
      </c>
      <c r="AA13" s="64" t="n">
        <v>1.2</v>
      </c>
      <c r="AB13" s="63" t="n">
        <v>7688.16</v>
      </c>
      <c r="AC13" s="64" t="n">
        <v>4825.2032</v>
      </c>
      <c r="AD13" s="64" t="n">
        <v>0.627614825914133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5</v>
      </c>
      <c r="C14" s="62" t="s">
        <v>56</v>
      </c>
      <c r="D14" s="63" t="n">
        <v>6978.82</v>
      </c>
      <c r="E14" s="64" t="n">
        <v>9547.3014</v>
      </c>
      <c r="F14" s="64" t="n">
        <v>1.36803949664843</v>
      </c>
      <c r="G14" s="63" t="n">
        <v>7144.56</v>
      </c>
      <c r="H14" s="64" t="n">
        <v>11192.7816</v>
      </c>
      <c r="I14" s="64" t="n">
        <v>1.56661594275925</v>
      </c>
      <c r="J14" s="63" t="n">
        <v>5228.11</v>
      </c>
      <c r="K14" s="64" t="n">
        <v>9082.1644</v>
      </c>
      <c r="L14" s="64" t="n">
        <v>1.73717928658731</v>
      </c>
      <c r="M14" s="63" t="n">
        <v>10047.19</v>
      </c>
      <c r="N14" s="64" t="n">
        <v>14176.0187</v>
      </c>
      <c r="O14" s="64" t="n">
        <v>1.41094362702407</v>
      </c>
      <c r="P14" s="63" t="n">
        <v>9563.16</v>
      </c>
      <c r="Q14" s="64" t="n">
        <v>10744.109</v>
      </c>
      <c r="R14" s="64" t="n">
        <v>1.12348941144977</v>
      </c>
      <c r="S14" s="63" t="n">
        <v>7201.55</v>
      </c>
      <c r="T14" s="64" t="n">
        <v>6735.5176</v>
      </c>
      <c r="U14" s="64" t="n">
        <v>0.935287209003617</v>
      </c>
      <c r="V14" s="63" t="n">
        <v>7691.45</v>
      </c>
      <c r="W14" s="64" t="n">
        <v>9689.6312</v>
      </c>
      <c r="X14" s="64" t="n">
        <v>1.2597925228663</v>
      </c>
      <c r="Y14" s="63" t="n">
        <v>3809.27</v>
      </c>
      <c r="Z14" s="64" t="n">
        <v>4057.963</v>
      </c>
      <c r="AA14" s="64" t="n">
        <v>1.06528626219722</v>
      </c>
      <c r="AB14" s="63" t="n">
        <v>6965.47</v>
      </c>
      <c r="AC14" s="64" t="n">
        <v>6989.9617</v>
      </c>
      <c r="AD14" s="64" t="n">
        <v>1.00351615899573</v>
      </c>
      <c r="AE14" s="63" t="n">
        <v>5375.83</v>
      </c>
      <c r="AF14" s="64" t="n">
        <v>5160.4464</v>
      </c>
      <c r="AG14" s="64" t="n">
        <v>0.959934819367428</v>
      </c>
      <c r="AH14" s="63" t="n">
        <v>7326.06</v>
      </c>
      <c r="AI14" s="64" t="n">
        <v>5997.0544</v>
      </c>
      <c r="AJ14" s="64" t="n">
        <v>0.818592039923233</v>
      </c>
      <c r="AK14" s="63" t="n">
        <v>1637.31</v>
      </c>
      <c r="AL14" s="64" t="n">
        <v>2034.093</v>
      </c>
      <c r="AM14" s="64" t="n">
        <v>1.2423383476556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7</v>
      </c>
      <c r="C15" s="62" t="s">
        <v>58</v>
      </c>
      <c r="D15" s="63" t="n">
        <v>1100.85</v>
      </c>
      <c r="E15" s="64" t="n">
        <v>2402.4245</v>
      </c>
      <c r="F15" s="64" t="n">
        <v>2.1823359222419</v>
      </c>
      <c r="G15" s="63" t="n">
        <v>802.6</v>
      </c>
      <c r="H15" s="64" t="n">
        <v>1584.6425</v>
      </c>
      <c r="I15" s="64" t="n">
        <v>1.97438636929978</v>
      </c>
      <c r="J15" s="63" t="n">
        <v>1386.4</v>
      </c>
      <c r="K15" s="64" t="n">
        <v>2922.7915</v>
      </c>
      <c r="L15" s="64" t="n">
        <v>2.10818775245239</v>
      </c>
      <c r="M15" s="63" t="n">
        <v>948.2</v>
      </c>
      <c r="N15" s="64" t="n">
        <v>2177.7595</v>
      </c>
      <c r="O15" s="64" t="n">
        <v>2.2967301202278</v>
      </c>
      <c r="P15" s="63" t="n">
        <v>1067.16</v>
      </c>
      <c r="Q15" s="64" t="n">
        <v>2621.163</v>
      </c>
      <c r="R15" s="64" t="n">
        <v>2.45620431800292</v>
      </c>
      <c r="S15" s="63" t="n">
        <v>1755.97</v>
      </c>
      <c r="T15" s="64" t="n">
        <v>3754.2725</v>
      </c>
      <c r="U15" s="64" t="n">
        <v>2.13800492035741</v>
      </c>
      <c r="V15" s="63" t="n">
        <v>1189.5</v>
      </c>
      <c r="W15" s="64" t="n">
        <v>2681.0485</v>
      </c>
      <c r="X15" s="64" t="n">
        <v>2.25392896174863</v>
      </c>
      <c r="Y15" s="63" t="n">
        <v>933.5</v>
      </c>
      <c r="Z15" s="64" t="n">
        <v>2314.594</v>
      </c>
      <c r="AA15" s="64" t="n">
        <v>2.47947937868238</v>
      </c>
      <c r="AB15" s="63" t="n">
        <v>1020.1</v>
      </c>
      <c r="AC15" s="64" t="n">
        <v>2316.675</v>
      </c>
      <c r="AD15" s="64" t="n">
        <v>2.27102735025978</v>
      </c>
      <c r="AE15" s="63" t="n">
        <v>742</v>
      </c>
      <c r="AF15" s="64" t="n">
        <v>1590.075</v>
      </c>
      <c r="AG15" s="64" t="n">
        <v>2.14295822102426</v>
      </c>
      <c r="AH15" s="63" t="n">
        <v>1192.3</v>
      </c>
      <c r="AI15" s="64" t="n">
        <v>2294.5275</v>
      </c>
      <c r="AJ15" s="64" t="n">
        <v>1.92445483519249</v>
      </c>
      <c r="AK15" s="63" t="n">
        <v>1164.43</v>
      </c>
      <c r="AL15" s="64" t="n">
        <v>2654.5785</v>
      </c>
      <c r="AM15" s="64" t="n">
        <v>2.2797235557311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9</v>
      </c>
      <c r="C16" s="62" t="s">
        <v>60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 t="n">
        <v>2.15</v>
      </c>
      <c r="AL16" s="64" t="n">
        <v>27.6275</v>
      </c>
      <c r="AM16" s="64" t="n">
        <v>12.8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61</v>
      </c>
      <c r="C17" s="62" t="s">
        <v>62</v>
      </c>
      <c r="D17" s="63" t="n">
        <v>15</v>
      </c>
      <c r="E17" s="64" t="n">
        <v>60</v>
      </c>
      <c r="F17" s="64" t="n">
        <v>4</v>
      </c>
      <c r="G17" s="63"/>
      <c r="H17" s="64"/>
      <c r="I17" s="64"/>
      <c r="J17" s="63"/>
      <c r="K17" s="64"/>
      <c r="L17" s="64"/>
      <c r="M17" s="63" t="n">
        <v>26</v>
      </c>
      <c r="N17" s="64" t="n">
        <v>91</v>
      </c>
      <c r="O17" s="64" t="n">
        <v>3.5</v>
      </c>
      <c r="P17" s="63"/>
      <c r="Q17" s="64"/>
      <c r="R17" s="64"/>
      <c r="S17" s="63" t="n">
        <v>650</v>
      </c>
      <c r="T17" s="64" t="n">
        <v>2600</v>
      </c>
      <c r="U17" s="64" t="n">
        <v>4</v>
      </c>
      <c r="V17" s="63" t="n">
        <v>7119</v>
      </c>
      <c r="W17" s="64" t="n">
        <v>17766</v>
      </c>
      <c r="X17" s="64" t="n">
        <v>2.49557522123894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 t="n">
        <v>198</v>
      </c>
      <c r="AL17" s="64" t="n">
        <v>845.46</v>
      </c>
      <c r="AM17" s="64" t="n">
        <v>4.27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3</v>
      </c>
      <c r="C18" s="62" t="s">
        <v>64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 t="n">
        <v>11470</v>
      </c>
      <c r="Q18" s="64" t="n">
        <v>114972</v>
      </c>
      <c r="R18" s="64" t="n">
        <v>10.0237140366173</v>
      </c>
      <c r="S18" s="63" t="n">
        <v>574</v>
      </c>
      <c r="T18" s="64" t="n">
        <v>6144</v>
      </c>
      <c r="U18" s="64" t="n">
        <v>10.7038327526132</v>
      </c>
      <c r="V18" s="63" t="n">
        <v>256</v>
      </c>
      <c r="W18" s="64" t="n">
        <v>2560</v>
      </c>
      <c r="X18" s="64" t="n">
        <v>10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314</v>
      </c>
      <c r="AL18" s="64" t="n">
        <v>3140</v>
      </c>
      <c r="AM18" s="64" t="n">
        <v>10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5</v>
      </c>
      <c r="C19" s="62" t="s">
        <v>66</v>
      </c>
      <c r="D19" s="63" t="n">
        <v>281.4</v>
      </c>
      <c r="E19" s="64" t="n">
        <v>1493.775</v>
      </c>
      <c r="F19" s="64" t="n">
        <v>5.30836886993603</v>
      </c>
      <c r="G19" s="63" t="n">
        <v>427.2</v>
      </c>
      <c r="H19" s="64" t="n">
        <v>2205.3545</v>
      </c>
      <c r="I19" s="64" t="n">
        <v>5.16234667602996</v>
      </c>
      <c r="J19" s="63" t="n">
        <v>787.6</v>
      </c>
      <c r="K19" s="64" t="n">
        <v>4136.1125</v>
      </c>
      <c r="L19" s="64" t="n">
        <v>5.25153948704926</v>
      </c>
      <c r="M19" s="63" t="n">
        <v>876.75</v>
      </c>
      <c r="N19" s="64" t="n">
        <v>3775.797</v>
      </c>
      <c r="O19" s="64" t="n">
        <v>4.30658340461933</v>
      </c>
      <c r="P19" s="63" t="n">
        <v>1252.6</v>
      </c>
      <c r="Q19" s="64" t="n">
        <v>5403.6595</v>
      </c>
      <c r="R19" s="64" t="n">
        <v>4.31395457448507</v>
      </c>
      <c r="S19" s="63" t="n">
        <v>1655</v>
      </c>
      <c r="T19" s="64" t="n">
        <v>6312.823</v>
      </c>
      <c r="U19" s="64" t="n">
        <v>3.81439456193354</v>
      </c>
      <c r="V19" s="63" t="n">
        <v>664.4</v>
      </c>
      <c r="W19" s="64" t="n">
        <v>3405.084</v>
      </c>
      <c r="X19" s="64" t="n">
        <v>5.12505117399157</v>
      </c>
      <c r="Y19" s="63" t="n">
        <v>2284.85</v>
      </c>
      <c r="Z19" s="64" t="n">
        <v>6725.1605</v>
      </c>
      <c r="AA19" s="64" t="n">
        <v>2.94337068078867</v>
      </c>
      <c r="AB19" s="63" t="n">
        <v>3633.25</v>
      </c>
      <c r="AC19" s="64" t="n">
        <v>5826.397</v>
      </c>
      <c r="AD19" s="64" t="n">
        <v>1.60363228514415</v>
      </c>
      <c r="AE19" s="63" t="n">
        <v>5627.5</v>
      </c>
      <c r="AF19" s="64" t="n">
        <v>14342.7615</v>
      </c>
      <c r="AG19" s="64" t="n">
        <v>2.54869151488228</v>
      </c>
      <c r="AH19" s="63" t="n">
        <v>5506.05</v>
      </c>
      <c r="AI19" s="64" t="n">
        <v>14188.6155</v>
      </c>
      <c r="AJ19" s="64" t="n">
        <v>2.57691366769281</v>
      </c>
      <c r="AK19" s="63" t="n">
        <v>3253.9</v>
      </c>
      <c r="AL19" s="64" t="n">
        <v>10512.5735</v>
      </c>
      <c r="AM19" s="64" t="n">
        <v>3.2307610866959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7</v>
      </c>
      <c r="C20" s="62" t="s">
        <v>68</v>
      </c>
      <c r="D20" s="63" t="n">
        <v>560.5</v>
      </c>
      <c r="E20" s="64" t="n">
        <v>1959.683</v>
      </c>
      <c r="F20" s="64" t="n">
        <v>3.49631222123104</v>
      </c>
      <c r="G20" s="63" t="n">
        <v>129</v>
      </c>
      <c r="H20" s="64" t="n">
        <v>444.282</v>
      </c>
      <c r="I20" s="64" t="n">
        <v>3.44404651162791</v>
      </c>
      <c r="J20" s="63" t="n">
        <v>48.75</v>
      </c>
      <c r="K20" s="64" t="n">
        <v>212.9979</v>
      </c>
      <c r="L20" s="64" t="n">
        <v>4.36918769230769</v>
      </c>
      <c r="M20" s="63" t="n">
        <v>154.65</v>
      </c>
      <c r="N20" s="64" t="n">
        <v>528.009</v>
      </c>
      <c r="O20" s="64" t="n">
        <v>3.41421920465567</v>
      </c>
      <c r="P20" s="63" t="n">
        <v>584</v>
      </c>
      <c r="Q20" s="64" t="n">
        <v>1858.969</v>
      </c>
      <c r="R20" s="64" t="n">
        <v>3.18316609589041</v>
      </c>
      <c r="S20" s="63" t="n">
        <v>1000.8</v>
      </c>
      <c r="T20" s="64" t="n">
        <v>2503.1505</v>
      </c>
      <c r="U20" s="64" t="n">
        <v>2.50114958033573</v>
      </c>
      <c r="V20" s="63" t="n">
        <v>27.9</v>
      </c>
      <c r="W20" s="64" t="n">
        <v>133.255</v>
      </c>
      <c r="X20" s="64" t="n">
        <v>4.77616487455197</v>
      </c>
      <c r="Y20" s="63" t="n">
        <v>951.77</v>
      </c>
      <c r="Z20" s="64" t="n">
        <v>807.5693</v>
      </c>
      <c r="AA20" s="64" t="n">
        <v>0.848492072664615</v>
      </c>
      <c r="AB20" s="63" t="n">
        <v>389.59</v>
      </c>
      <c r="AC20" s="64" t="n">
        <v>758.8783</v>
      </c>
      <c r="AD20" s="64" t="n">
        <v>1.94788957622116</v>
      </c>
      <c r="AE20" s="63" t="n">
        <v>2708.01</v>
      </c>
      <c r="AF20" s="64" t="n">
        <v>4066.7652</v>
      </c>
      <c r="AG20" s="64" t="n">
        <v>1.50175412941607</v>
      </c>
      <c r="AH20" s="63" t="n">
        <v>16875.63</v>
      </c>
      <c r="AI20" s="64" t="n">
        <v>13618.0444</v>
      </c>
      <c r="AJ20" s="64" t="n">
        <v>0.806965097006749</v>
      </c>
      <c r="AK20" s="63" t="n">
        <v>3637.45</v>
      </c>
      <c r="AL20" s="64" t="n">
        <v>6829.355</v>
      </c>
      <c r="AM20" s="64" t="n">
        <v>1.877511718374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9</v>
      </c>
      <c r="C21" s="62" t="s">
        <v>70</v>
      </c>
      <c r="D21" s="63" t="n">
        <v>17.5</v>
      </c>
      <c r="E21" s="64" t="n">
        <v>93.77</v>
      </c>
      <c r="F21" s="64" t="n">
        <v>5.35828571428571</v>
      </c>
      <c r="G21" s="63" t="n">
        <v>46.6</v>
      </c>
      <c r="H21" s="64" t="n">
        <v>269.765</v>
      </c>
      <c r="I21" s="64" t="n">
        <v>5.78894849785408</v>
      </c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2.45</v>
      </c>
      <c r="W21" s="64" t="n">
        <v>0.245</v>
      </c>
      <c r="X21" s="64" t="n">
        <v>0.1</v>
      </c>
      <c r="Y21" s="63" t="n">
        <v>2.9</v>
      </c>
      <c r="Z21" s="64" t="n">
        <v>11</v>
      </c>
      <c r="AA21" s="64" t="n">
        <v>3.79310344827586</v>
      </c>
      <c r="AB21" s="63" t="n">
        <v>9.6</v>
      </c>
      <c r="AC21" s="64" t="n">
        <v>19.68</v>
      </c>
      <c r="AD21" s="64" t="n">
        <v>2.05</v>
      </c>
      <c r="AE21" s="63"/>
      <c r="AF21" s="64"/>
      <c r="AG21" s="64"/>
      <c r="AH21" s="63" t="n">
        <v>2</v>
      </c>
      <c r="AI21" s="64" t="n">
        <v>0.2</v>
      </c>
      <c r="AJ21" s="64" t="n">
        <v>0.1</v>
      </c>
      <c r="AK21" s="63" t="n">
        <v>1.4</v>
      </c>
      <c r="AL21" s="64" t="n">
        <v>0.14</v>
      </c>
      <c r="AM21" s="64" t="n">
        <v>0.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71</v>
      </c>
      <c r="C22" s="62" t="s">
        <v>72</v>
      </c>
      <c r="D22" s="63" t="n">
        <v>0.95</v>
      </c>
      <c r="E22" s="64" t="n">
        <v>3.7525</v>
      </c>
      <c r="F22" s="64" t="n">
        <v>3.95</v>
      </c>
      <c r="G22" s="63"/>
      <c r="H22" s="64"/>
      <c r="I22" s="64"/>
      <c r="J22" s="63" t="n">
        <v>4.7</v>
      </c>
      <c r="K22" s="64" t="n">
        <v>13.142</v>
      </c>
      <c r="L22" s="64" t="n">
        <v>2.79617021276596</v>
      </c>
      <c r="M22" s="63" t="n">
        <v>16.8</v>
      </c>
      <c r="N22" s="64" t="n">
        <v>47.3925</v>
      </c>
      <c r="O22" s="64" t="n">
        <v>2.82098214285714</v>
      </c>
      <c r="P22" s="63"/>
      <c r="Q22" s="64"/>
      <c r="R22" s="64"/>
      <c r="S22" s="63"/>
      <c r="T22" s="64"/>
      <c r="U22" s="64"/>
      <c r="V22" s="63" t="n">
        <v>19.1</v>
      </c>
      <c r="W22" s="64" t="n">
        <v>38.1325</v>
      </c>
      <c r="X22" s="64" t="n">
        <v>1.99646596858639</v>
      </c>
      <c r="Y22" s="63"/>
      <c r="Z22" s="64"/>
      <c r="AA22" s="64"/>
      <c r="AB22" s="63" t="n">
        <v>125.05</v>
      </c>
      <c r="AC22" s="64" t="n">
        <v>239.506</v>
      </c>
      <c r="AD22" s="64" t="n">
        <v>1.9152818872451</v>
      </c>
      <c r="AE22" s="63" t="n">
        <v>59.75</v>
      </c>
      <c r="AF22" s="64" t="n">
        <v>159.27</v>
      </c>
      <c r="AG22" s="64" t="n">
        <v>2.66560669456067</v>
      </c>
      <c r="AH22" s="63"/>
      <c r="AI22" s="64"/>
      <c r="AJ22" s="64"/>
      <c r="AK22" s="63" t="n">
        <v>26</v>
      </c>
      <c r="AL22" s="64" t="n">
        <v>119.72</v>
      </c>
      <c r="AM22" s="64" t="n">
        <v>4.60461538461539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3</v>
      </c>
      <c r="C23" s="62" t="s">
        <v>74</v>
      </c>
      <c r="D23" s="63" t="n">
        <v>1284.25</v>
      </c>
      <c r="E23" s="64" t="n">
        <v>16893.635</v>
      </c>
      <c r="F23" s="64" t="n">
        <v>13.1544753747323</v>
      </c>
      <c r="G23" s="63" t="n">
        <v>33.5</v>
      </c>
      <c r="H23" s="64" t="n">
        <v>347.068</v>
      </c>
      <c r="I23" s="64" t="n">
        <v>10.3602388059701</v>
      </c>
      <c r="J23" s="63" t="n">
        <v>6850.05</v>
      </c>
      <c r="K23" s="64" t="n">
        <v>78409.8825</v>
      </c>
      <c r="L23" s="64" t="n">
        <v>11.4466146232509</v>
      </c>
      <c r="M23" s="63" t="n">
        <v>9208.1</v>
      </c>
      <c r="N23" s="64" t="n">
        <v>95013.75</v>
      </c>
      <c r="O23" s="64" t="n">
        <v>10.3184967582889</v>
      </c>
      <c r="P23" s="63" t="n">
        <v>8294.55</v>
      </c>
      <c r="Q23" s="64" t="n">
        <v>97291.801</v>
      </c>
      <c r="R23" s="64" t="n">
        <v>11.7296057049508</v>
      </c>
      <c r="S23" s="63" t="n">
        <v>2083.9</v>
      </c>
      <c r="T23" s="64" t="n">
        <v>17924.74</v>
      </c>
      <c r="U23" s="64" t="n">
        <v>8.60153558232161</v>
      </c>
      <c r="V23" s="63" t="n">
        <v>404.1</v>
      </c>
      <c r="W23" s="64" t="n">
        <v>4130.053</v>
      </c>
      <c r="X23" s="64" t="n">
        <v>10.2203736698837</v>
      </c>
      <c r="Y23" s="63" t="n">
        <v>432.35</v>
      </c>
      <c r="Z23" s="64" t="n">
        <v>4912.0715</v>
      </c>
      <c r="AA23" s="64" t="n">
        <v>11.3613310974905</v>
      </c>
      <c r="AB23" s="63" t="n">
        <v>531.65</v>
      </c>
      <c r="AC23" s="64" t="n">
        <v>5712.8605</v>
      </c>
      <c r="AD23" s="64" t="n">
        <v>10.7455290134487</v>
      </c>
      <c r="AE23" s="63" t="n">
        <v>1070.55</v>
      </c>
      <c r="AF23" s="64" t="n">
        <v>10652.463</v>
      </c>
      <c r="AG23" s="64" t="n">
        <v>9.95045817570408</v>
      </c>
      <c r="AH23" s="63" t="n">
        <v>3973.25</v>
      </c>
      <c r="AI23" s="64" t="n">
        <v>44547.355</v>
      </c>
      <c r="AJ23" s="64" t="n">
        <v>11.2118177814132</v>
      </c>
      <c r="AK23" s="63" t="n">
        <v>5278.25</v>
      </c>
      <c r="AL23" s="64" t="n">
        <v>56304.032</v>
      </c>
      <c r="AM23" s="64" t="n">
        <v>10.667177947236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5</v>
      </c>
      <c r="C24" s="62" t="s">
        <v>76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 t="n">
        <v>991.3</v>
      </c>
      <c r="AI24" s="64" t="n">
        <v>1353.3435</v>
      </c>
      <c r="AJ24" s="64" t="n">
        <v>1.36522092202159</v>
      </c>
      <c r="AK24" s="63" t="n">
        <v>2344.52</v>
      </c>
      <c r="AL24" s="64" t="n">
        <v>2997.8849</v>
      </c>
      <c r="AM24" s="64" t="n">
        <v>1.2786774691621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7</v>
      </c>
      <c r="C25" s="62" t="s">
        <v>78</v>
      </c>
      <c r="D25" s="63" t="n">
        <v>1230.3</v>
      </c>
      <c r="E25" s="64" t="n">
        <v>5384.1</v>
      </c>
      <c r="F25" s="64" t="n">
        <v>4.37624969519629</v>
      </c>
      <c r="G25" s="63" t="n">
        <v>642.2</v>
      </c>
      <c r="H25" s="64" t="n">
        <v>3278.265</v>
      </c>
      <c r="I25" s="64" t="n">
        <v>5.10474151354718</v>
      </c>
      <c r="J25" s="63" t="n">
        <v>982.85</v>
      </c>
      <c r="K25" s="64" t="n">
        <v>5871.2775</v>
      </c>
      <c r="L25" s="64" t="n">
        <v>5.97372691662003</v>
      </c>
      <c r="M25" s="63" t="n">
        <v>1154.1</v>
      </c>
      <c r="N25" s="64" t="n">
        <v>5457.0475</v>
      </c>
      <c r="O25" s="64" t="n">
        <v>4.7284009184646</v>
      </c>
      <c r="P25" s="63" t="n">
        <v>989.1</v>
      </c>
      <c r="Q25" s="64" t="n">
        <v>4195.3025</v>
      </c>
      <c r="R25" s="64" t="n">
        <v>4.24153523405116</v>
      </c>
      <c r="S25" s="63" t="n">
        <v>1789.75</v>
      </c>
      <c r="T25" s="64" t="n">
        <v>6446.46</v>
      </c>
      <c r="U25" s="64" t="n">
        <v>3.60187735717279</v>
      </c>
      <c r="V25" s="63" t="n">
        <v>1658.2</v>
      </c>
      <c r="W25" s="64" t="n">
        <v>7300.5475</v>
      </c>
      <c r="X25" s="64" t="n">
        <v>4.40269418646725</v>
      </c>
      <c r="Y25" s="63" t="n">
        <v>1074.4</v>
      </c>
      <c r="Z25" s="64" t="n">
        <v>5843.985</v>
      </c>
      <c r="AA25" s="64" t="n">
        <v>5.43930100521221</v>
      </c>
      <c r="AB25" s="63" t="n">
        <v>413.65</v>
      </c>
      <c r="AC25" s="64" t="n">
        <v>2792.435</v>
      </c>
      <c r="AD25" s="64" t="n">
        <v>6.75071920705911</v>
      </c>
      <c r="AE25" s="63" t="n">
        <v>1267.1</v>
      </c>
      <c r="AF25" s="64" t="n">
        <v>6360.79</v>
      </c>
      <c r="AG25" s="64" t="n">
        <v>5.01995896140794</v>
      </c>
      <c r="AH25" s="63" t="n">
        <v>1154.55</v>
      </c>
      <c r="AI25" s="64" t="n">
        <v>5063.236</v>
      </c>
      <c r="AJ25" s="64" t="n">
        <v>4.38546273439868</v>
      </c>
      <c r="AK25" s="63" t="n">
        <v>1833.9</v>
      </c>
      <c r="AL25" s="64" t="n">
        <v>5930.463</v>
      </c>
      <c r="AM25" s="64" t="n">
        <v>3.23379846229347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9</v>
      </c>
      <c r="C26" s="62" t="s">
        <v>80</v>
      </c>
      <c r="D26" s="63" t="n">
        <v>12066.52</v>
      </c>
      <c r="E26" s="64" t="n">
        <v>3164.3789</v>
      </c>
      <c r="F26" s="64" t="n">
        <v>0.262244532806476</v>
      </c>
      <c r="G26" s="63" t="n">
        <v>6792.92</v>
      </c>
      <c r="H26" s="64" t="n">
        <v>2265.0069</v>
      </c>
      <c r="I26" s="64" t="n">
        <v>0.333436416150934</v>
      </c>
      <c r="J26" s="63" t="n">
        <v>14634.38</v>
      </c>
      <c r="K26" s="64" t="n">
        <v>3181.8695</v>
      </c>
      <c r="L26" s="64" t="n">
        <v>0.217424277625701</v>
      </c>
      <c r="M26" s="63" t="n">
        <v>14415.76</v>
      </c>
      <c r="N26" s="64" t="n">
        <v>4143.8951</v>
      </c>
      <c r="O26" s="64" t="n">
        <v>0.287455888555303</v>
      </c>
      <c r="P26" s="63" t="n">
        <v>9883.83</v>
      </c>
      <c r="Q26" s="64" t="n">
        <v>2651.6816</v>
      </c>
      <c r="R26" s="64" t="n">
        <v>0.268284824809816</v>
      </c>
      <c r="S26" s="63" t="n">
        <v>7476.57</v>
      </c>
      <c r="T26" s="64" t="n">
        <v>2025.2196</v>
      </c>
      <c r="U26" s="64" t="n">
        <v>0.270875495046525</v>
      </c>
      <c r="V26" s="63" t="n">
        <v>3945.22</v>
      </c>
      <c r="W26" s="64" t="n">
        <v>1062.871</v>
      </c>
      <c r="X26" s="64" t="n">
        <v>0.269407282737084</v>
      </c>
      <c r="Y26" s="63" t="n">
        <v>4120.38</v>
      </c>
      <c r="Z26" s="64" t="n">
        <v>1050.8729</v>
      </c>
      <c r="AA26" s="64" t="n">
        <v>0.255042714506914</v>
      </c>
      <c r="AB26" s="63" t="n">
        <v>7323.33</v>
      </c>
      <c r="AC26" s="64" t="n">
        <v>1822.3998</v>
      </c>
      <c r="AD26" s="64" t="n">
        <v>0.248848515634281</v>
      </c>
      <c r="AE26" s="63" t="n">
        <v>9270.22</v>
      </c>
      <c r="AF26" s="64" t="n">
        <v>1838.809</v>
      </c>
      <c r="AG26" s="64" t="n">
        <v>0.198356565432104</v>
      </c>
      <c r="AH26" s="63" t="n">
        <v>7788.85</v>
      </c>
      <c r="AI26" s="64" t="n">
        <v>1990.1314</v>
      </c>
      <c r="AJ26" s="64" t="n">
        <v>0.2555102999801</v>
      </c>
      <c r="AK26" s="63" t="n">
        <v>13146.19</v>
      </c>
      <c r="AL26" s="64" t="n">
        <v>3176.0675</v>
      </c>
      <c r="AM26" s="64" t="n">
        <v>0.2415960441770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81</v>
      </c>
      <c r="C27" s="62" t="s">
        <v>82</v>
      </c>
      <c r="D27" s="63" t="n">
        <v>1338.34</v>
      </c>
      <c r="E27" s="64" t="n">
        <v>6175.8099</v>
      </c>
      <c r="F27" s="64" t="n">
        <v>4.61452986535559</v>
      </c>
      <c r="G27" s="63" t="n">
        <v>4740.17</v>
      </c>
      <c r="H27" s="64" t="n">
        <v>19345.5447</v>
      </c>
      <c r="I27" s="64" t="n">
        <v>4.08119217243264</v>
      </c>
      <c r="J27" s="63" t="n">
        <v>1450.86</v>
      </c>
      <c r="K27" s="64" t="n">
        <v>6459.0728</v>
      </c>
      <c r="L27" s="64" t="n">
        <v>4.45189253270474</v>
      </c>
      <c r="M27" s="63" t="n">
        <v>2718.66</v>
      </c>
      <c r="N27" s="64" t="n">
        <v>11630.9155</v>
      </c>
      <c r="O27" s="64" t="n">
        <v>4.27817950755151</v>
      </c>
      <c r="P27" s="63" t="n">
        <v>4646.79</v>
      </c>
      <c r="Q27" s="64" t="n">
        <v>17949.4653</v>
      </c>
      <c r="R27" s="64" t="n">
        <v>3.86276661953736</v>
      </c>
      <c r="S27" s="63" t="n">
        <v>3584.92</v>
      </c>
      <c r="T27" s="64" t="n">
        <v>13412.7183</v>
      </c>
      <c r="U27" s="64" t="n">
        <v>3.74142750744787</v>
      </c>
      <c r="V27" s="63" t="n">
        <v>285.75</v>
      </c>
      <c r="W27" s="64" t="n">
        <v>1482.0481</v>
      </c>
      <c r="X27" s="64" t="n">
        <v>5.18652003499563</v>
      </c>
      <c r="Y27" s="63" t="n">
        <v>491.14</v>
      </c>
      <c r="Z27" s="64" t="n">
        <v>1678.4156</v>
      </c>
      <c r="AA27" s="64" t="n">
        <v>3.41738730300933</v>
      </c>
      <c r="AB27" s="63" t="n">
        <v>4795.85</v>
      </c>
      <c r="AC27" s="64" t="n">
        <v>12027.3189</v>
      </c>
      <c r="AD27" s="64" t="n">
        <v>2.50785969119134</v>
      </c>
      <c r="AE27" s="63" t="n">
        <v>11260.79</v>
      </c>
      <c r="AF27" s="64" t="n">
        <v>26831.946</v>
      </c>
      <c r="AG27" s="64" t="n">
        <v>2.38277651923178</v>
      </c>
      <c r="AH27" s="63" t="n">
        <v>13047.65</v>
      </c>
      <c r="AI27" s="64" t="n">
        <v>37244.7198</v>
      </c>
      <c r="AJ27" s="64" t="n">
        <v>2.85451554877698</v>
      </c>
      <c r="AK27" s="63" t="n">
        <v>328.63</v>
      </c>
      <c r="AL27" s="64" t="n">
        <v>1638.8547</v>
      </c>
      <c r="AM27" s="64" t="n">
        <v>4.986929677753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3</v>
      </c>
      <c r="C28" s="62" t="s">
        <v>84</v>
      </c>
      <c r="D28" s="63" t="n">
        <v>306</v>
      </c>
      <c r="E28" s="64" t="n">
        <v>980.1</v>
      </c>
      <c r="F28" s="64" t="n">
        <v>3.20294117647059</v>
      </c>
      <c r="G28" s="63" t="n">
        <v>2445.31</v>
      </c>
      <c r="H28" s="64" t="n">
        <v>4575.3177</v>
      </c>
      <c r="I28" s="64" t="n">
        <v>1.87105835251972</v>
      </c>
      <c r="J28" s="63" t="n">
        <v>3512.34</v>
      </c>
      <c r="K28" s="64" t="n">
        <v>6528.1432</v>
      </c>
      <c r="L28" s="64" t="n">
        <v>1.85863077036961</v>
      </c>
      <c r="M28" s="63" t="n">
        <v>2533.28</v>
      </c>
      <c r="N28" s="64" t="n">
        <v>4779.4603</v>
      </c>
      <c r="O28" s="64" t="n">
        <v>1.88666878513232</v>
      </c>
      <c r="P28" s="63" t="n">
        <v>37.25</v>
      </c>
      <c r="Q28" s="64" t="n">
        <v>130.4665</v>
      </c>
      <c r="R28" s="64" t="n">
        <v>3.50245637583893</v>
      </c>
      <c r="S28" s="63" t="n">
        <v>6</v>
      </c>
      <c r="T28" s="64" t="n">
        <v>7.2</v>
      </c>
      <c r="U28" s="64" t="n">
        <v>1.2</v>
      </c>
      <c r="V28" s="63"/>
      <c r="W28" s="64"/>
      <c r="X28" s="64"/>
      <c r="Y28" s="63" t="n">
        <v>192.92</v>
      </c>
      <c r="Z28" s="64" t="n">
        <v>975.8392</v>
      </c>
      <c r="AA28" s="64" t="n">
        <v>5.05825834542816</v>
      </c>
      <c r="AB28" s="63" t="n">
        <v>365.26</v>
      </c>
      <c r="AC28" s="64" t="n">
        <v>1481.8412</v>
      </c>
      <c r="AD28" s="64" t="n">
        <v>4.05694902261403</v>
      </c>
      <c r="AE28" s="63" t="n">
        <v>7.05</v>
      </c>
      <c r="AF28" s="64" t="n">
        <v>26.79</v>
      </c>
      <c r="AG28" s="64" t="n">
        <v>3.8</v>
      </c>
      <c r="AH28" s="63" t="n">
        <v>6005.73</v>
      </c>
      <c r="AI28" s="64" t="n">
        <v>10386.5148</v>
      </c>
      <c r="AJ28" s="64" t="n">
        <v>1.72943419034822</v>
      </c>
      <c r="AK28" s="63" t="n">
        <v>2554.34</v>
      </c>
      <c r="AL28" s="64" t="n">
        <v>18083.7595</v>
      </c>
      <c r="AM28" s="64" t="n">
        <v>7.07962115458396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5</v>
      </c>
      <c r="C29" s="62" t="s">
        <v>86</v>
      </c>
      <c r="D29" s="63" t="n">
        <v>1221.15</v>
      </c>
      <c r="E29" s="64" t="n">
        <v>5735.7288</v>
      </c>
      <c r="F29" s="64" t="n">
        <v>4.69698955902223</v>
      </c>
      <c r="G29" s="63" t="n">
        <v>1048.24</v>
      </c>
      <c r="H29" s="64" t="n">
        <v>4859.6866</v>
      </c>
      <c r="I29" s="64" t="n">
        <v>4.63604384492101</v>
      </c>
      <c r="J29" s="63" t="n">
        <v>1155.32</v>
      </c>
      <c r="K29" s="64" t="n">
        <v>6703.0581</v>
      </c>
      <c r="L29" s="64" t="n">
        <v>5.80190605200291</v>
      </c>
      <c r="M29" s="63" t="n">
        <v>2138.58</v>
      </c>
      <c r="N29" s="64" t="n">
        <v>8531.0812</v>
      </c>
      <c r="O29" s="64" t="n">
        <v>3.98913353720693</v>
      </c>
      <c r="P29" s="63" t="n">
        <v>1726.76</v>
      </c>
      <c r="Q29" s="64" t="n">
        <v>8637.8503</v>
      </c>
      <c r="R29" s="64" t="n">
        <v>5.00234560680118</v>
      </c>
      <c r="S29" s="63" t="n">
        <v>2114.46</v>
      </c>
      <c r="T29" s="64" t="n">
        <v>11361.9921</v>
      </c>
      <c r="U29" s="64" t="n">
        <v>5.37347223404557</v>
      </c>
      <c r="V29" s="63" t="n">
        <v>7316.33</v>
      </c>
      <c r="W29" s="64" t="n">
        <v>24449.1225</v>
      </c>
      <c r="X29" s="64" t="n">
        <v>3.34171948230875</v>
      </c>
      <c r="Y29" s="63" t="n">
        <v>3311.84</v>
      </c>
      <c r="Z29" s="64" t="n">
        <v>9754.3685</v>
      </c>
      <c r="AA29" s="64" t="n">
        <v>2.94530185636987</v>
      </c>
      <c r="AB29" s="63" t="n">
        <v>1153.88</v>
      </c>
      <c r="AC29" s="64" t="n">
        <v>5540.3234</v>
      </c>
      <c r="AD29" s="64" t="n">
        <v>4.80147277013208</v>
      </c>
      <c r="AE29" s="63" t="n">
        <v>1096.82</v>
      </c>
      <c r="AF29" s="64" t="n">
        <v>5547.2323</v>
      </c>
      <c r="AG29" s="64" t="n">
        <v>5.05755939898981</v>
      </c>
      <c r="AH29" s="63" t="n">
        <v>1821.18</v>
      </c>
      <c r="AI29" s="64" t="n">
        <v>6604.2534</v>
      </c>
      <c r="AJ29" s="64" t="n">
        <v>3.62635950317926</v>
      </c>
      <c r="AK29" s="63" t="n">
        <v>2017.91</v>
      </c>
      <c r="AL29" s="64" t="n">
        <v>7275.3465</v>
      </c>
      <c r="AM29" s="64" t="n">
        <v>3.6053870093314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7</v>
      </c>
      <c r="C30" s="62" t="s">
        <v>88</v>
      </c>
      <c r="D30" s="63" t="n">
        <v>3650.95</v>
      </c>
      <c r="E30" s="64" t="n">
        <v>22322.2825</v>
      </c>
      <c r="F30" s="64" t="n">
        <v>6.11410249387146</v>
      </c>
      <c r="G30" s="63" t="n">
        <v>1849.1</v>
      </c>
      <c r="H30" s="64" t="n">
        <v>11855.162</v>
      </c>
      <c r="I30" s="64" t="n">
        <v>6.41131469363474</v>
      </c>
      <c r="J30" s="63" t="n">
        <v>3792.35</v>
      </c>
      <c r="K30" s="64" t="n">
        <v>25293.0365</v>
      </c>
      <c r="L30" s="64" t="n">
        <v>6.66948897121837</v>
      </c>
      <c r="M30" s="63" t="n">
        <v>3053.85</v>
      </c>
      <c r="N30" s="64" t="n">
        <v>18659.2095</v>
      </c>
      <c r="O30" s="64" t="n">
        <v>6.1100609067243</v>
      </c>
      <c r="P30" s="63" t="n">
        <v>4402.55</v>
      </c>
      <c r="Q30" s="64" t="n">
        <v>23157.65</v>
      </c>
      <c r="R30" s="64" t="n">
        <v>5.26005383243802</v>
      </c>
      <c r="S30" s="63" t="n">
        <v>4779.3</v>
      </c>
      <c r="T30" s="64" t="n">
        <v>25549.362</v>
      </c>
      <c r="U30" s="64" t="n">
        <v>5.34583767497332</v>
      </c>
      <c r="V30" s="63" t="n">
        <v>4214.4</v>
      </c>
      <c r="W30" s="64" t="n">
        <v>26623.193</v>
      </c>
      <c r="X30" s="64" t="n">
        <v>6.31719651670463</v>
      </c>
      <c r="Y30" s="63" t="n">
        <v>3508.24</v>
      </c>
      <c r="Z30" s="64" t="n">
        <v>24927.617</v>
      </c>
      <c r="AA30" s="64" t="n">
        <v>7.10544803092149</v>
      </c>
      <c r="AB30" s="63" t="n">
        <v>3828.8</v>
      </c>
      <c r="AC30" s="64" t="n">
        <v>21632.753</v>
      </c>
      <c r="AD30" s="64" t="n">
        <v>5.65000861888843</v>
      </c>
      <c r="AE30" s="63" t="n">
        <v>4391.5</v>
      </c>
      <c r="AF30" s="64" t="n">
        <v>25151.599</v>
      </c>
      <c r="AG30" s="64" t="n">
        <v>5.72733667311853</v>
      </c>
      <c r="AH30" s="63" t="n">
        <v>4394.3</v>
      </c>
      <c r="AI30" s="64" t="n">
        <v>20649.63</v>
      </c>
      <c r="AJ30" s="64" t="n">
        <v>4.69918530824022</v>
      </c>
      <c r="AK30" s="63" t="n">
        <v>3608.1</v>
      </c>
      <c r="AL30" s="64" t="n">
        <v>21150.364</v>
      </c>
      <c r="AM30" s="64" t="n">
        <v>5.86191180953965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9</v>
      </c>
      <c r="C31" s="62" t="s">
        <v>90</v>
      </c>
      <c r="D31" s="63" t="n">
        <v>524.85</v>
      </c>
      <c r="E31" s="64" t="n">
        <v>3840.0355</v>
      </c>
      <c r="F31" s="64" t="n">
        <v>7.31644374583214</v>
      </c>
      <c r="G31" s="63" t="n">
        <v>127.5</v>
      </c>
      <c r="H31" s="64" t="n">
        <v>881.3555</v>
      </c>
      <c r="I31" s="64" t="n">
        <v>6.91259215686275</v>
      </c>
      <c r="J31" s="63" t="n">
        <v>470.9</v>
      </c>
      <c r="K31" s="64" t="n">
        <v>3119.1185</v>
      </c>
      <c r="L31" s="64" t="n">
        <v>6.62373858568698</v>
      </c>
      <c r="M31" s="63" t="n">
        <v>769</v>
      </c>
      <c r="N31" s="64" t="n">
        <v>4743.3375</v>
      </c>
      <c r="O31" s="64" t="n">
        <v>6.16818920676203</v>
      </c>
      <c r="P31" s="63" t="n">
        <v>1190.45</v>
      </c>
      <c r="Q31" s="64" t="n">
        <v>6396.6255</v>
      </c>
      <c r="R31" s="64" t="n">
        <v>5.37328363223991</v>
      </c>
      <c r="S31" s="63" t="n">
        <v>485.35</v>
      </c>
      <c r="T31" s="64" t="n">
        <v>3055.493</v>
      </c>
      <c r="U31" s="64" t="n">
        <v>6.29544246420109</v>
      </c>
      <c r="V31" s="63" t="n">
        <v>547.8</v>
      </c>
      <c r="W31" s="64" t="n">
        <v>3581.0865</v>
      </c>
      <c r="X31" s="64" t="n">
        <v>6.5372152245345</v>
      </c>
      <c r="Y31" s="63" t="n">
        <v>573.95</v>
      </c>
      <c r="Z31" s="64" t="n">
        <v>3730.138</v>
      </c>
      <c r="AA31" s="64" t="n">
        <v>6.49906437843018</v>
      </c>
      <c r="AB31" s="63" t="n">
        <v>545.35</v>
      </c>
      <c r="AC31" s="64" t="n">
        <v>3198.189</v>
      </c>
      <c r="AD31" s="64" t="n">
        <v>5.86447052351701</v>
      </c>
      <c r="AE31" s="63" t="n">
        <v>784.75</v>
      </c>
      <c r="AF31" s="64" t="n">
        <v>4355.287</v>
      </c>
      <c r="AG31" s="64" t="n">
        <v>5.54990379101625</v>
      </c>
      <c r="AH31" s="63" t="n">
        <v>668.15</v>
      </c>
      <c r="AI31" s="64" t="n">
        <v>3649.2815</v>
      </c>
      <c r="AJ31" s="64" t="n">
        <v>5.46176981216793</v>
      </c>
      <c r="AK31" s="63" t="n">
        <v>605.8</v>
      </c>
      <c r="AL31" s="64" t="n">
        <v>3793.6215</v>
      </c>
      <c r="AM31" s="64" t="n">
        <v>6.2621682073291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91</v>
      </c>
      <c r="C32" s="62" t="s">
        <v>92</v>
      </c>
      <c r="D32" s="63" t="n">
        <v>157.8</v>
      </c>
      <c r="E32" s="64" t="n">
        <v>805.6115</v>
      </c>
      <c r="F32" s="64" t="n">
        <v>5.10526932826362</v>
      </c>
      <c r="G32" s="63" t="n">
        <v>49.45</v>
      </c>
      <c r="H32" s="64" t="n">
        <v>222.12</v>
      </c>
      <c r="I32" s="64" t="n">
        <v>4.49180990899899</v>
      </c>
      <c r="J32" s="63" t="n">
        <v>224.25</v>
      </c>
      <c r="K32" s="64" t="n">
        <v>1079.136</v>
      </c>
      <c r="L32" s="64" t="n">
        <v>4.81220066889632</v>
      </c>
      <c r="M32" s="63" t="n">
        <v>48.6</v>
      </c>
      <c r="N32" s="64" t="n">
        <v>260.6555</v>
      </c>
      <c r="O32" s="64" t="n">
        <v>5.36328189300412</v>
      </c>
      <c r="P32" s="63" t="n">
        <v>175.75</v>
      </c>
      <c r="Q32" s="64" t="n">
        <v>808.5795</v>
      </c>
      <c r="R32" s="64" t="n">
        <v>4.60073684210526</v>
      </c>
      <c r="S32" s="63" t="n">
        <v>136.5</v>
      </c>
      <c r="T32" s="64" t="n">
        <v>649.813</v>
      </c>
      <c r="U32" s="64" t="n">
        <v>4.7605347985348</v>
      </c>
      <c r="V32" s="63" t="n">
        <v>61.3</v>
      </c>
      <c r="W32" s="64" t="n">
        <v>422.8885</v>
      </c>
      <c r="X32" s="64" t="n">
        <v>6.8986704730832</v>
      </c>
      <c r="Y32" s="63" t="n">
        <v>10.5</v>
      </c>
      <c r="Z32" s="64" t="n">
        <v>133.7635</v>
      </c>
      <c r="AA32" s="64" t="n">
        <v>12.739380952381</v>
      </c>
      <c r="AB32" s="63" t="n">
        <v>44.4</v>
      </c>
      <c r="AC32" s="64" t="n">
        <v>247.151</v>
      </c>
      <c r="AD32" s="64" t="n">
        <v>5.56646396396396</v>
      </c>
      <c r="AE32" s="63" t="n">
        <v>82.15</v>
      </c>
      <c r="AF32" s="64" t="n">
        <v>504.079</v>
      </c>
      <c r="AG32" s="64" t="n">
        <v>6.13608034083993</v>
      </c>
      <c r="AH32" s="63" t="n">
        <v>114.05</v>
      </c>
      <c r="AI32" s="64" t="n">
        <v>650.664</v>
      </c>
      <c r="AJ32" s="64" t="n">
        <v>5.70507672073652</v>
      </c>
      <c r="AK32" s="63" t="n">
        <v>309.35</v>
      </c>
      <c r="AL32" s="64" t="n">
        <v>1950.8295</v>
      </c>
      <c r="AM32" s="64" t="n">
        <v>6.3062211087764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3</v>
      </c>
      <c r="C33" s="62" t="s">
        <v>94</v>
      </c>
      <c r="D33" s="63" t="n">
        <v>261</v>
      </c>
      <c r="E33" s="64" t="n">
        <v>247.867</v>
      </c>
      <c r="F33" s="64" t="n">
        <v>0.949681992337165</v>
      </c>
      <c r="G33" s="63" t="n">
        <v>82.88</v>
      </c>
      <c r="H33" s="64" t="n">
        <v>106.7149</v>
      </c>
      <c r="I33" s="64" t="n">
        <v>1.28758325289575</v>
      </c>
      <c r="J33" s="63" t="n">
        <v>26.9</v>
      </c>
      <c r="K33" s="64" t="n">
        <v>35.602</v>
      </c>
      <c r="L33" s="64" t="n">
        <v>1.32349442379182</v>
      </c>
      <c r="M33" s="63" t="n">
        <v>14.48</v>
      </c>
      <c r="N33" s="64" t="n">
        <v>23.7187</v>
      </c>
      <c r="O33" s="64" t="n">
        <v>1.6380317679558</v>
      </c>
      <c r="P33" s="63" t="n">
        <v>250.79</v>
      </c>
      <c r="Q33" s="64" t="n">
        <v>428.1564</v>
      </c>
      <c r="R33" s="64" t="n">
        <v>1.70723075082739</v>
      </c>
      <c r="S33" s="63" t="n">
        <v>103.18</v>
      </c>
      <c r="T33" s="64" t="n">
        <v>226.7799</v>
      </c>
      <c r="U33" s="64" t="n">
        <v>2.19790560186083</v>
      </c>
      <c r="V33" s="63" t="n">
        <v>73.4</v>
      </c>
      <c r="W33" s="64" t="n">
        <v>135.8306</v>
      </c>
      <c r="X33" s="64" t="n">
        <v>1.85055313351499</v>
      </c>
      <c r="Y33" s="63" t="n">
        <v>89.17</v>
      </c>
      <c r="Z33" s="64" t="n">
        <v>141.4711</v>
      </c>
      <c r="AA33" s="64" t="n">
        <v>1.58653246607603</v>
      </c>
      <c r="AB33" s="63" t="n">
        <v>582.56</v>
      </c>
      <c r="AC33" s="64" t="n">
        <v>363.7796</v>
      </c>
      <c r="AD33" s="64" t="n">
        <v>0.624450013732491</v>
      </c>
      <c r="AE33" s="63" t="n">
        <v>16.4</v>
      </c>
      <c r="AF33" s="64" t="n">
        <v>15.589</v>
      </c>
      <c r="AG33" s="64" t="n">
        <v>0.950548780487805</v>
      </c>
      <c r="AH33" s="63" t="n">
        <v>27</v>
      </c>
      <c r="AI33" s="64" t="n">
        <v>20.75</v>
      </c>
      <c r="AJ33" s="64" t="n">
        <v>0.768518518518519</v>
      </c>
      <c r="AK33" s="63" t="n">
        <v>64.2</v>
      </c>
      <c r="AL33" s="64" t="n">
        <v>146.3992</v>
      </c>
      <c r="AM33" s="64" t="n">
        <v>2.280361370716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5</v>
      </c>
      <c r="C34" s="62" t="s">
        <v>96</v>
      </c>
      <c r="D34" s="63" t="n">
        <v>35859.22</v>
      </c>
      <c r="E34" s="64" t="n">
        <v>38947.0133</v>
      </c>
      <c r="F34" s="64" t="n">
        <v>1.08610876923703</v>
      </c>
      <c r="G34" s="63" t="n">
        <v>29835.4</v>
      </c>
      <c r="H34" s="64" t="n">
        <v>14177.4397</v>
      </c>
      <c r="I34" s="64" t="n">
        <v>0.475188524370379</v>
      </c>
      <c r="J34" s="63" t="n">
        <v>41902.09</v>
      </c>
      <c r="K34" s="64" t="n">
        <v>11141.2578</v>
      </c>
      <c r="L34" s="64" t="n">
        <v>0.265887878146412</v>
      </c>
      <c r="M34" s="63" t="n">
        <v>42636.44</v>
      </c>
      <c r="N34" s="64" t="n">
        <v>13285.5898</v>
      </c>
      <c r="O34" s="64" t="n">
        <v>0.311601761310278</v>
      </c>
      <c r="P34" s="63" t="n">
        <v>71209.53</v>
      </c>
      <c r="Q34" s="64" t="n">
        <v>24787.7477</v>
      </c>
      <c r="R34" s="64" t="n">
        <v>0.348095931822609</v>
      </c>
      <c r="S34" s="63" t="n">
        <v>11614.79</v>
      </c>
      <c r="T34" s="64" t="n">
        <v>10483.9519</v>
      </c>
      <c r="U34" s="64" t="n">
        <v>0.902638093327559</v>
      </c>
      <c r="V34" s="63" t="n">
        <v>32229.86</v>
      </c>
      <c r="W34" s="64" t="n">
        <v>12687.6148</v>
      </c>
      <c r="X34" s="64" t="n">
        <v>0.393660251704475</v>
      </c>
      <c r="Y34" s="63" t="n">
        <v>33263.75</v>
      </c>
      <c r="Z34" s="64" t="n">
        <v>12737.5149</v>
      </c>
      <c r="AA34" s="64" t="n">
        <v>0.382924802525272</v>
      </c>
      <c r="AB34" s="63" t="n">
        <v>67981.66</v>
      </c>
      <c r="AC34" s="64" t="n">
        <v>22802.7772</v>
      </c>
      <c r="AD34" s="64" t="n">
        <v>0.335425425033752</v>
      </c>
      <c r="AE34" s="63" t="n">
        <v>65528.67</v>
      </c>
      <c r="AF34" s="64" t="n">
        <v>23003.6762</v>
      </c>
      <c r="AG34" s="64" t="n">
        <v>0.351047506381558</v>
      </c>
      <c r="AH34" s="63" t="n">
        <v>47948.64</v>
      </c>
      <c r="AI34" s="64" t="n">
        <v>19351.1585</v>
      </c>
      <c r="AJ34" s="64" t="n">
        <v>0.403580967051412</v>
      </c>
      <c r="AK34" s="63" t="n">
        <v>21945.89</v>
      </c>
      <c r="AL34" s="64" t="n">
        <v>13971.0026</v>
      </c>
      <c r="AM34" s="64" t="n">
        <v>0.6366113472727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7</v>
      </c>
      <c r="C35" s="62" t="s">
        <v>98</v>
      </c>
      <c r="D35" s="63" t="n">
        <v>1914.45</v>
      </c>
      <c r="E35" s="64" t="n">
        <v>1050.0645</v>
      </c>
      <c r="F35" s="64" t="n">
        <v>0.548494084462901</v>
      </c>
      <c r="G35" s="63" t="n">
        <v>149.25</v>
      </c>
      <c r="H35" s="64" t="n">
        <v>229.1225</v>
      </c>
      <c r="I35" s="64" t="n">
        <v>1.53515912897822</v>
      </c>
      <c r="J35" s="63" t="n">
        <v>3851.6</v>
      </c>
      <c r="K35" s="64" t="n">
        <v>1221.7585</v>
      </c>
      <c r="L35" s="64" t="n">
        <v>0.317208043410531</v>
      </c>
      <c r="M35" s="63" t="n">
        <v>484.25</v>
      </c>
      <c r="N35" s="64" t="n">
        <v>276.23</v>
      </c>
      <c r="O35" s="64" t="n">
        <v>0.57042849767682</v>
      </c>
      <c r="P35" s="63" t="n">
        <v>7452</v>
      </c>
      <c r="Q35" s="64" t="n">
        <v>2011.675</v>
      </c>
      <c r="R35" s="64" t="n">
        <v>0.26995101986044</v>
      </c>
      <c r="S35" s="63" t="n">
        <v>602.15</v>
      </c>
      <c r="T35" s="64" t="n">
        <v>313.904</v>
      </c>
      <c r="U35" s="64" t="n">
        <v>0.521305322594038</v>
      </c>
      <c r="V35" s="63" t="n">
        <v>2397.1</v>
      </c>
      <c r="W35" s="64" t="n">
        <v>750.834</v>
      </c>
      <c r="X35" s="64" t="n">
        <v>0.313225981394185</v>
      </c>
      <c r="Y35" s="63" t="n">
        <v>1164.1</v>
      </c>
      <c r="Z35" s="64" t="n">
        <v>375.42</v>
      </c>
      <c r="AA35" s="64" t="n">
        <v>0.32249806717636</v>
      </c>
      <c r="AB35" s="63" t="n">
        <v>1956.35</v>
      </c>
      <c r="AC35" s="64" t="n">
        <v>588.5325</v>
      </c>
      <c r="AD35" s="64" t="n">
        <v>0.300831906356225</v>
      </c>
      <c r="AE35" s="63" t="n">
        <v>907.55</v>
      </c>
      <c r="AF35" s="64" t="n">
        <v>281.667</v>
      </c>
      <c r="AG35" s="64" t="n">
        <v>0.310359759792849</v>
      </c>
      <c r="AH35" s="63" t="n">
        <v>274.5</v>
      </c>
      <c r="AI35" s="64" t="n">
        <v>117.5195</v>
      </c>
      <c r="AJ35" s="64" t="n">
        <v>0.42812204007286</v>
      </c>
      <c r="AK35" s="63" t="n">
        <v>2970</v>
      </c>
      <c r="AL35" s="64" t="n">
        <v>984</v>
      </c>
      <c r="AM35" s="64" t="n">
        <v>0.33131313131313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9</v>
      </c>
      <c r="C36" s="62" t="s">
        <v>100</v>
      </c>
      <c r="D36" s="63" t="n">
        <v>478.2</v>
      </c>
      <c r="E36" s="64" t="n">
        <v>6556.344</v>
      </c>
      <c r="F36" s="64" t="n">
        <v>13.7104642409034</v>
      </c>
      <c r="G36" s="63" t="n">
        <v>77.05</v>
      </c>
      <c r="H36" s="64" t="n">
        <v>1102.4165</v>
      </c>
      <c r="I36" s="64" t="n">
        <v>14.3078066190785</v>
      </c>
      <c r="J36" s="63" t="n">
        <v>646.85</v>
      </c>
      <c r="K36" s="64" t="n">
        <v>8946.106</v>
      </c>
      <c r="L36" s="64" t="n">
        <v>13.8302635850661</v>
      </c>
      <c r="M36" s="63" t="n">
        <v>794.25</v>
      </c>
      <c r="N36" s="64" t="n">
        <v>10724.148</v>
      </c>
      <c r="O36" s="64" t="n">
        <v>13.5022322946176</v>
      </c>
      <c r="P36" s="63" t="n">
        <v>976.45</v>
      </c>
      <c r="Q36" s="64" t="n">
        <v>11060.7995</v>
      </c>
      <c r="R36" s="64" t="n">
        <v>11.3275636233294</v>
      </c>
      <c r="S36" s="63" t="n">
        <v>966.35</v>
      </c>
      <c r="T36" s="64" t="n">
        <v>11005.561</v>
      </c>
      <c r="U36" s="64" t="n">
        <v>11.3887939152481</v>
      </c>
      <c r="V36" s="63" t="n">
        <v>1116.7</v>
      </c>
      <c r="W36" s="64" t="n">
        <v>13837.5285</v>
      </c>
      <c r="X36" s="64" t="n">
        <v>12.3914466732336</v>
      </c>
      <c r="Y36" s="63" t="n">
        <v>1249.35</v>
      </c>
      <c r="Z36" s="64" t="n">
        <v>15949.9955</v>
      </c>
      <c r="AA36" s="64" t="n">
        <v>12.7666350502261</v>
      </c>
      <c r="AB36" s="63" t="n">
        <v>734.65</v>
      </c>
      <c r="AC36" s="64" t="n">
        <v>9140.116</v>
      </c>
      <c r="AD36" s="64" t="n">
        <v>12.4414564758729</v>
      </c>
      <c r="AE36" s="63" t="n">
        <v>1150.9</v>
      </c>
      <c r="AF36" s="64" t="n">
        <v>14889.2615</v>
      </c>
      <c r="AG36" s="64" t="n">
        <v>12.937059257972</v>
      </c>
      <c r="AH36" s="63" t="n">
        <v>745.35</v>
      </c>
      <c r="AI36" s="64" t="n">
        <v>9900.1655</v>
      </c>
      <c r="AJ36" s="64" t="n">
        <v>13.2825726168914</v>
      </c>
      <c r="AK36" s="63" t="n">
        <v>832.4</v>
      </c>
      <c r="AL36" s="64" t="n">
        <v>12763.525</v>
      </c>
      <c r="AM36" s="64" t="n">
        <v>15.333403411821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101</v>
      </c>
      <c r="C37" s="62" t="s">
        <v>102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 t="n">
        <v>66.6</v>
      </c>
      <c r="AF37" s="64" t="n">
        <v>69.614</v>
      </c>
      <c r="AG37" s="64" t="n">
        <v>1.04525525525526</v>
      </c>
      <c r="AH37" s="63" t="n">
        <v>384.35</v>
      </c>
      <c r="AI37" s="64" t="n">
        <v>550.612</v>
      </c>
      <c r="AJ37" s="64" t="n">
        <v>1.43257967997919</v>
      </c>
      <c r="AK37" s="63" t="n">
        <v>374.15</v>
      </c>
      <c r="AL37" s="64" t="n">
        <v>554.098</v>
      </c>
      <c r="AM37" s="64" t="n">
        <v>1.480951490044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5</v>
      </c>
      <c r="C39" s="62" t="s">
        <v>106</v>
      </c>
      <c r="D39" s="63" t="n">
        <v>72.41</v>
      </c>
      <c r="E39" s="64" t="n">
        <v>55.6479</v>
      </c>
      <c r="F39" s="64" t="n">
        <v>0.768511255351471</v>
      </c>
      <c r="G39" s="63" t="n">
        <v>86.87</v>
      </c>
      <c r="H39" s="64" t="n">
        <v>57.5471</v>
      </c>
      <c r="I39" s="64" t="n">
        <v>0.662450788534592</v>
      </c>
      <c r="J39" s="63" t="n">
        <v>212.16</v>
      </c>
      <c r="K39" s="64" t="n">
        <v>189.7869</v>
      </c>
      <c r="L39" s="64" t="n">
        <v>0.894546097285068</v>
      </c>
      <c r="M39" s="63" t="n">
        <v>248.23</v>
      </c>
      <c r="N39" s="64" t="n">
        <v>143.0091</v>
      </c>
      <c r="O39" s="64" t="n">
        <v>0.576115296297788</v>
      </c>
      <c r="P39" s="63" t="n">
        <v>67.45</v>
      </c>
      <c r="Q39" s="64" t="n">
        <v>42.8638</v>
      </c>
      <c r="R39" s="64" t="n">
        <v>0.635489992587102</v>
      </c>
      <c r="S39" s="63" t="n">
        <v>138.71</v>
      </c>
      <c r="T39" s="64" t="n">
        <v>56.6207</v>
      </c>
      <c r="U39" s="64" t="n">
        <v>0.408194794895826</v>
      </c>
      <c r="V39" s="63" t="n">
        <v>99.98</v>
      </c>
      <c r="W39" s="64" t="n">
        <v>68.2777</v>
      </c>
      <c r="X39" s="64" t="n">
        <v>0.682913582716543</v>
      </c>
      <c r="Y39" s="63" t="n">
        <v>75.72</v>
      </c>
      <c r="Z39" s="64" t="n">
        <v>45.1096</v>
      </c>
      <c r="AA39" s="64" t="n">
        <v>0.595742208135235</v>
      </c>
      <c r="AB39" s="63" t="n">
        <v>83.21</v>
      </c>
      <c r="AC39" s="64" t="n">
        <v>31.6436</v>
      </c>
      <c r="AD39" s="64" t="n">
        <v>0.380286023314506</v>
      </c>
      <c r="AE39" s="63" t="n">
        <v>124.33</v>
      </c>
      <c r="AF39" s="64" t="n">
        <v>69.2664</v>
      </c>
      <c r="AG39" s="64" t="n">
        <v>0.55711734899059</v>
      </c>
      <c r="AH39" s="63" t="n">
        <v>90.94</v>
      </c>
      <c r="AI39" s="64" t="n">
        <v>30.8754</v>
      </c>
      <c r="AJ39" s="64" t="n">
        <v>0.339513965251814</v>
      </c>
      <c r="AK39" s="63" t="n">
        <v>7.01</v>
      </c>
      <c r="AL39" s="64" t="n">
        <v>9.814</v>
      </c>
      <c r="AM39" s="64" t="n">
        <v>1.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7</v>
      </c>
      <c r="C40" s="62" t="s">
        <v>108</v>
      </c>
      <c r="D40" s="63" t="n">
        <v>114.55</v>
      </c>
      <c r="E40" s="64" t="n">
        <v>498.376</v>
      </c>
      <c r="F40" s="64" t="n">
        <v>4.35072893932781</v>
      </c>
      <c r="G40" s="63" t="n">
        <v>167.45</v>
      </c>
      <c r="H40" s="64" t="n">
        <v>408.062</v>
      </c>
      <c r="I40" s="64" t="n">
        <v>2.43691848312929</v>
      </c>
      <c r="J40" s="63" t="n">
        <v>254.55</v>
      </c>
      <c r="K40" s="64" t="n">
        <v>1097.6935</v>
      </c>
      <c r="L40" s="64" t="n">
        <v>4.31229031624435</v>
      </c>
      <c r="M40" s="63" t="n">
        <v>941.05</v>
      </c>
      <c r="N40" s="64" t="n">
        <v>3109.5577</v>
      </c>
      <c r="O40" s="64" t="n">
        <v>3.30434907815738</v>
      </c>
      <c r="P40" s="63" t="n">
        <v>825.9</v>
      </c>
      <c r="Q40" s="64" t="n">
        <v>3152.0645</v>
      </c>
      <c r="R40" s="64" t="n">
        <v>3.81652076522581</v>
      </c>
      <c r="S40" s="63" t="n">
        <v>72.8</v>
      </c>
      <c r="T40" s="64" t="n">
        <v>118.7885</v>
      </c>
      <c r="U40" s="64" t="n">
        <v>1.63171016483516</v>
      </c>
      <c r="V40" s="63" t="n">
        <v>668.85</v>
      </c>
      <c r="W40" s="64" t="n">
        <v>1981.008</v>
      </c>
      <c r="X40" s="64" t="n">
        <v>2.96181206548554</v>
      </c>
      <c r="Y40" s="63" t="n">
        <v>1444.4</v>
      </c>
      <c r="Z40" s="64" t="n">
        <v>1977.181</v>
      </c>
      <c r="AA40" s="64" t="n">
        <v>1.36885973414567</v>
      </c>
      <c r="AB40" s="63" t="n">
        <v>112.25</v>
      </c>
      <c r="AC40" s="64" t="n">
        <v>217.327</v>
      </c>
      <c r="AD40" s="64" t="n">
        <v>1.93609799554566</v>
      </c>
      <c r="AE40" s="63" t="n">
        <v>5.55</v>
      </c>
      <c r="AF40" s="64" t="n">
        <v>13.875</v>
      </c>
      <c r="AG40" s="64" t="n">
        <v>2.5</v>
      </c>
      <c r="AH40" s="63"/>
      <c r="AI40" s="64"/>
      <c r="AJ40" s="64"/>
      <c r="AK40" s="63" t="n">
        <v>143</v>
      </c>
      <c r="AL40" s="64" t="n">
        <v>200.2</v>
      </c>
      <c r="AM40" s="64" t="n">
        <v>1.4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9</v>
      </c>
      <c r="C41" s="62" t="s">
        <v>110</v>
      </c>
      <c r="D41" s="63" t="n">
        <v>167.05</v>
      </c>
      <c r="E41" s="64" t="n">
        <v>485.905</v>
      </c>
      <c r="F41" s="64" t="n">
        <v>2.90873989823406</v>
      </c>
      <c r="G41" s="63" t="n">
        <v>145.7</v>
      </c>
      <c r="H41" s="64" t="n">
        <v>435.075</v>
      </c>
      <c r="I41" s="64" t="n">
        <v>2.98610157858614</v>
      </c>
      <c r="J41" s="63" t="n">
        <v>108.1</v>
      </c>
      <c r="K41" s="64" t="n">
        <v>346.032</v>
      </c>
      <c r="L41" s="64" t="n">
        <v>3.20103607770583</v>
      </c>
      <c r="M41" s="63" t="n">
        <v>56.5</v>
      </c>
      <c r="N41" s="64" t="n">
        <v>184.131</v>
      </c>
      <c r="O41" s="64" t="n">
        <v>3.25895575221239</v>
      </c>
      <c r="P41" s="63" t="n">
        <v>167.2</v>
      </c>
      <c r="Q41" s="64" t="n">
        <v>515.9365</v>
      </c>
      <c r="R41" s="64" t="n">
        <v>3.08574461722488</v>
      </c>
      <c r="S41" s="63" t="n">
        <v>151.7</v>
      </c>
      <c r="T41" s="64" t="n">
        <v>426.6195</v>
      </c>
      <c r="U41" s="64" t="n">
        <v>2.81225774555043</v>
      </c>
      <c r="V41" s="63" t="n">
        <v>100.25</v>
      </c>
      <c r="W41" s="64" t="n">
        <v>325.706</v>
      </c>
      <c r="X41" s="64" t="n">
        <v>3.24893765586035</v>
      </c>
      <c r="Y41" s="63" t="n">
        <v>97.2</v>
      </c>
      <c r="Z41" s="64" t="n">
        <v>361.5955</v>
      </c>
      <c r="AA41" s="64" t="n">
        <v>3.7201183127572</v>
      </c>
      <c r="AB41" s="63" t="n">
        <v>45.5</v>
      </c>
      <c r="AC41" s="64" t="n">
        <v>163.84</v>
      </c>
      <c r="AD41" s="64" t="n">
        <v>3.60087912087912</v>
      </c>
      <c r="AE41" s="63" t="n">
        <v>93.55</v>
      </c>
      <c r="AF41" s="64" t="n">
        <v>271.765</v>
      </c>
      <c r="AG41" s="64" t="n">
        <v>2.90502405130946</v>
      </c>
      <c r="AH41" s="63" t="n">
        <v>90.85</v>
      </c>
      <c r="AI41" s="64" t="n">
        <v>261.11</v>
      </c>
      <c r="AJ41" s="64" t="n">
        <v>2.87407815079802</v>
      </c>
      <c r="AK41" s="63" t="n">
        <v>75.65</v>
      </c>
      <c r="AL41" s="64" t="n">
        <v>259.932</v>
      </c>
      <c r="AM41" s="64" t="n">
        <v>3.43598149372108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11</v>
      </c>
      <c r="C42" s="62" t="s">
        <v>112</v>
      </c>
      <c r="D42" s="63"/>
      <c r="E42" s="64"/>
      <c r="F42" s="64"/>
      <c r="G42" s="63"/>
      <c r="H42" s="64"/>
      <c r="I42" s="64"/>
      <c r="J42" s="63" t="n">
        <v>2.9</v>
      </c>
      <c r="K42" s="64" t="n">
        <v>71.63</v>
      </c>
      <c r="L42" s="64" t="n">
        <v>24.7</v>
      </c>
      <c r="M42" s="63" t="n">
        <v>65</v>
      </c>
      <c r="N42" s="64" t="n">
        <v>520</v>
      </c>
      <c r="O42" s="64" t="n">
        <v>8</v>
      </c>
      <c r="P42" s="63" t="n">
        <v>19.55</v>
      </c>
      <c r="Q42" s="64" t="n">
        <v>353.2</v>
      </c>
      <c r="R42" s="64" t="n">
        <v>18.0664961636829</v>
      </c>
      <c r="S42" s="63" t="n">
        <v>65.8</v>
      </c>
      <c r="T42" s="64" t="n">
        <v>1078.46</v>
      </c>
      <c r="U42" s="64" t="n">
        <v>16.3899696048632</v>
      </c>
      <c r="V42" s="63" t="n">
        <v>37.55</v>
      </c>
      <c r="W42" s="64" t="n">
        <v>317.45</v>
      </c>
      <c r="X42" s="64" t="n">
        <v>8.45406125166445</v>
      </c>
      <c r="Y42" s="63" t="n">
        <v>117.55</v>
      </c>
      <c r="Z42" s="64" t="n">
        <v>1782.31</v>
      </c>
      <c r="AA42" s="64" t="n">
        <v>15.1621437686091</v>
      </c>
      <c r="AB42" s="63"/>
      <c r="AC42" s="64"/>
      <c r="AD42" s="64"/>
      <c r="AE42" s="63" t="n">
        <v>118.2</v>
      </c>
      <c r="AF42" s="64" t="n">
        <v>1463.34</v>
      </c>
      <c r="AG42" s="64" t="n">
        <v>12.3802030456853</v>
      </c>
      <c r="AH42" s="63" t="n">
        <v>28.45</v>
      </c>
      <c r="AI42" s="64" t="n">
        <v>443.485</v>
      </c>
      <c r="AJ42" s="64" t="n">
        <v>15.5882249560633</v>
      </c>
      <c r="AK42" s="63" t="n">
        <v>2.7</v>
      </c>
      <c r="AL42" s="64" t="n">
        <v>68.04</v>
      </c>
      <c r="AM42" s="64" t="n">
        <v>25.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3</v>
      </c>
      <c r="C43" s="62" t="s">
        <v>114</v>
      </c>
      <c r="D43" s="63" t="n">
        <v>59.75</v>
      </c>
      <c r="E43" s="64" t="n">
        <v>147.9595</v>
      </c>
      <c r="F43" s="64" t="n">
        <v>2.47630962343096</v>
      </c>
      <c r="G43" s="63" t="n">
        <v>109.05</v>
      </c>
      <c r="H43" s="64" t="n">
        <v>269.616</v>
      </c>
      <c r="I43" s="64" t="n">
        <v>2.47240715268226</v>
      </c>
      <c r="J43" s="63" t="n">
        <v>61.3</v>
      </c>
      <c r="K43" s="64" t="n">
        <v>139.6635</v>
      </c>
      <c r="L43" s="64" t="n">
        <v>2.27836052202284</v>
      </c>
      <c r="M43" s="63" t="n">
        <v>70.7</v>
      </c>
      <c r="N43" s="64" t="n">
        <v>171.2675</v>
      </c>
      <c r="O43" s="64" t="n">
        <v>2.4224540311174</v>
      </c>
      <c r="P43" s="63" t="n">
        <v>66.05</v>
      </c>
      <c r="Q43" s="64" t="n">
        <v>155.726</v>
      </c>
      <c r="R43" s="64" t="n">
        <v>2.35769871309614</v>
      </c>
      <c r="S43" s="63" t="n">
        <v>51.45</v>
      </c>
      <c r="T43" s="64" t="n">
        <v>62.4025</v>
      </c>
      <c r="U43" s="64" t="n">
        <v>1.21287657920311</v>
      </c>
      <c r="V43" s="63" t="n">
        <v>114.45</v>
      </c>
      <c r="W43" s="64" t="n">
        <v>149.261</v>
      </c>
      <c r="X43" s="64" t="n">
        <v>1.30415902140673</v>
      </c>
      <c r="Y43" s="63" t="n">
        <v>24.7</v>
      </c>
      <c r="Z43" s="64" t="n">
        <v>54.972</v>
      </c>
      <c r="AA43" s="64" t="n">
        <v>2.22558704453441</v>
      </c>
      <c r="AB43" s="63" t="n">
        <v>7.7</v>
      </c>
      <c r="AC43" s="64" t="n">
        <v>14.56</v>
      </c>
      <c r="AD43" s="64" t="n">
        <v>1.89090909090909</v>
      </c>
      <c r="AE43" s="63" t="n">
        <v>50.25</v>
      </c>
      <c r="AF43" s="64" t="n">
        <v>56.488</v>
      </c>
      <c r="AG43" s="64" t="n">
        <v>1.12413930348259</v>
      </c>
      <c r="AH43" s="63" t="n">
        <v>13.16</v>
      </c>
      <c r="AI43" s="64" t="n">
        <v>26.4764</v>
      </c>
      <c r="AJ43" s="64" t="n">
        <v>2.01188449848024</v>
      </c>
      <c r="AK43" s="63" t="n">
        <v>62.03</v>
      </c>
      <c r="AL43" s="64" t="n">
        <v>130.8368</v>
      </c>
      <c r="AM43" s="64" t="n">
        <v>2.10925036272771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5</v>
      </c>
      <c r="C44" s="62" t="s">
        <v>116</v>
      </c>
      <c r="D44" s="63"/>
      <c r="E44" s="64"/>
      <c r="F44" s="64"/>
      <c r="G44" s="63" t="n">
        <v>8.6</v>
      </c>
      <c r="H44" s="64" t="n">
        <v>39.732</v>
      </c>
      <c r="I44" s="64" t="n">
        <v>4.62</v>
      </c>
      <c r="J44" s="63" t="n">
        <v>4.55</v>
      </c>
      <c r="K44" s="64" t="n">
        <v>27.209</v>
      </c>
      <c r="L44" s="64" t="n">
        <v>5.98</v>
      </c>
      <c r="M44" s="63" t="n">
        <v>4.3</v>
      </c>
      <c r="N44" s="64" t="n">
        <v>17.458</v>
      </c>
      <c r="O44" s="64" t="n">
        <v>4.06</v>
      </c>
      <c r="P44" s="63" t="n">
        <v>11.02</v>
      </c>
      <c r="Q44" s="64" t="n">
        <v>42.5585</v>
      </c>
      <c r="R44" s="64" t="n">
        <v>3.86193284936479</v>
      </c>
      <c r="S44" s="63" t="n">
        <v>51.65</v>
      </c>
      <c r="T44" s="64" t="n">
        <v>627.1075</v>
      </c>
      <c r="U44" s="64" t="n">
        <v>12.1414811229429</v>
      </c>
      <c r="V44" s="63" t="n">
        <v>484.77</v>
      </c>
      <c r="W44" s="64" t="n">
        <v>1463.0242</v>
      </c>
      <c r="X44" s="64" t="n">
        <v>3.01797594735648</v>
      </c>
      <c r="Y44" s="63" t="n">
        <v>139.61</v>
      </c>
      <c r="Z44" s="64" t="n">
        <v>171.6719</v>
      </c>
      <c r="AA44" s="64" t="n">
        <v>1.22965331996275</v>
      </c>
      <c r="AB44" s="63" t="n">
        <v>39.54</v>
      </c>
      <c r="AC44" s="64" t="n">
        <v>80.6271</v>
      </c>
      <c r="AD44" s="64" t="n">
        <v>2.03912746585736</v>
      </c>
      <c r="AE44" s="63" t="n">
        <v>9.86</v>
      </c>
      <c r="AF44" s="64" t="n">
        <v>23.6092</v>
      </c>
      <c r="AG44" s="64" t="n">
        <v>2.39444219066937</v>
      </c>
      <c r="AH44" s="63" t="n">
        <v>31.46</v>
      </c>
      <c r="AI44" s="64" t="n">
        <v>79.801</v>
      </c>
      <c r="AJ44" s="64" t="n">
        <v>2.5365861411316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7</v>
      </c>
      <c r="C45" s="62" t="s">
        <v>118</v>
      </c>
      <c r="D45" s="63" t="n">
        <v>421.9</v>
      </c>
      <c r="E45" s="64" t="n">
        <v>282.3135</v>
      </c>
      <c r="F45" s="64" t="n">
        <v>0.669147902346528</v>
      </c>
      <c r="G45" s="63" t="n">
        <v>308.35</v>
      </c>
      <c r="H45" s="64" t="n">
        <v>204.6945</v>
      </c>
      <c r="I45" s="64" t="n">
        <v>0.663838170909681</v>
      </c>
      <c r="J45" s="63" t="n">
        <v>513.05</v>
      </c>
      <c r="K45" s="64" t="n">
        <v>332.8095</v>
      </c>
      <c r="L45" s="64" t="n">
        <v>0.648688237013936</v>
      </c>
      <c r="M45" s="63" t="n">
        <v>494.8</v>
      </c>
      <c r="N45" s="64" t="n">
        <v>231.1615</v>
      </c>
      <c r="O45" s="64" t="n">
        <v>0.467181689571544</v>
      </c>
      <c r="P45" s="63" t="n">
        <v>799.4</v>
      </c>
      <c r="Q45" s="64" t="n">
        <v>304.987</v>
      </c>
      <c r="R45" s="64" t="n">
        <v>0.381519889917438</v>
      </c>
      <c r="S45" s="63" t="n">
        <v>280.5</v>
      </c>
      <c r="T45" s="64" t="n">
        <v>114.4335</v>
      </c>
      <c r="U45" s="64" t="n">
        <v>0.40796256684492</v>
      </c>
      <c r="V45" s="63" t="n">
        <v>140</v>
      </c>
      <c r="W45" s="64" t="n">
        <v>49.6915</v>
      </c>
      <c r="X45" s="64" t="n">
        <v>0.354939285714286</v>
      </c>
      <c r="Y45" s="63" t="n">
        <v>307.05</v>
      </c>
      <c r="Z45" s="64" t="n">
        <v>125.6685</v>
      </c>
      <c r="AA45" s="64" t="n">
        <v>0.409276990718124</v>
      </c>
      <c r="AB45" s="63" t="n">
        <v>207.45</v>
      </c>
      <c r="AC45" s="64" t="n">
        <v>80.3735</v>
      </c>
      <c r="AD45" s="64" t="n">
        <v>0.387435526632924</v>
      </c>
      <c r="AE45" s="63" t="n">
        <v>221.3</v>
      </c>
      <c r="AF45" s="64" t="n">
        <v>75.3805</v>
      </c>
      <c r="AG45" s="64" t="n">
        <v>0.340625847266155</v>
      </c>
      <c r="AH45" s="63" t="n">
        <v>289.29</v>
      </c>
      <c r="AI45" s="64" t="n">
        <v>172.3858</v>
      </c>
      <c r="AJ45" s="64" t="n">
        <v>0.595892702824156</v>
      </c>
      <c r="AK45" s="63" t="n">
        <v>538.24</v>
      </c>
      <c r="AL45" s="64" t="n">
        <v>268.1106</v>
      </c>
      <c r="AM45" s="64" t="n">
        <v>0.498124628418549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9</v>
      </c>
      <c r="C46" s="62" t="s">
        <v>120</v>
      </c>
      <c r="D46" s="63" t="n">
        <v>48.45</v>
      </c>
      <c r="E46" s="64" t="n">
        <v>74.2575</v>
      </c>
      <c r="F46" s="64" t="n">
        <v>1.53266253869969</v>
      </c>
      <c r="G46" s="63" t="n">
        <v>23.95</v>
      </c>
      <c r="H46" s="64" t="n">
        <v>64.31</v>
      </c>
      <c r="I46" s="64" t="n">
        <v>2.68517745302714</v>
      </c>
      <c r="J46" s="63"/>
      <c r="K46" s="64"/>
      <c r="L46" s="64"/>
      <c r="M46" s="63" t="n">
        <v>211.1</v>
      </c>
      <c r="N46" s="64" t="n">
        <v>144.209</v>
      </c>
      <c r="O46" s="64" t="n">
        <v>0.683131217432497</v>
      </c>
      <c r="P46" s="63" t="n">
        <v>66.65</v>
      </c>
      <c r="Q46" s="64" t="n">
        <v>58.68</v>
      </c>
      <c r="R46" s="64" t="n">
        <v>0.880420105026256</v>
      </c>
      <c r="S46" s="63" t="n">
        <v>30.85</v>
      </c>
      <c r="T46" s="64" t="n">
        <v>37.8135</v>
      </c>
      <c r="U46" s="64" t="n">
        <v>1.22572123176661</v>
      </c>
      <c r="V46" s="63"/>
      <c r="W46" s="64"/>
      <c r="X46" s="64"/>
      <c r="Y46" s="63" t="n">
        <v>30.1</v>
      </c>
      <c r="Z46" s="64" t="n">
        <v>45.738</v>
      </c>
      <c r="AA46" s="64" t="n">
        <v>1.51953488372093</v>
      </c>
      <c r="AB46" s="63" t="n">
        <v>47.05</v>
      </c>
      <c r="AC46" s="64" t="n">
        <v>102.295</v>
      </c>
      <c r="AD46" s="64" t="n">
        <v>2.17417640807651</v>
      </c>
      <c r="AE46" s="63" t="n">
        <v>7.15</v>
      </c>
      <c r="AF46" s="64" t="n">
        <v>13.9425</v>
      </c>
      <c r="AG46" s="64" t="n">
        <v>1.95</v>
      </c>
      <c r="AH46" s="63" t="n">
        <v>84.85</v>
      </c>
      <c r="AI46" s="64" t="n">
        <v>126.051</v>
      </c>
      <c r="AJ46" s="64" t="n">
        <v>1.48557454331173</v>
      </c>
      <c r="AK46" s="63" t="n">
        <v>35.65</v>
      </c>
      <c r="AL46" s="64" t="n">
        <v>47.197</v>
      </c>
      <c r="AM46" s="64" t="n">
        <v>1.32389901823282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21</v>
      </c>
      <c r="C47" s="62" t="s">
        <v>122</v>
      </c>
      <c r="D47" s="63"/>
      <c r="E47" s="64"/>
      <c r="F47" s="64"/>
      <c r="G47" s="63" t="n">
        <v>16.3</v>
      </c>
      <c r="H47" s="64" t="n">
        <v>61.2</v>
      </c>
      <c r="I47" s="64" t="n">
        <v>3.75460122699387</v>
      </c>
      <c r="J47" s="63" t="n">
        <v>4.1</v>
      </c>
      <c r="K47" s="64" t="n">
        <v>9.7</v>
      </c>
      <c r="L47" s="64" t="n">
        <v>2.36585365853659</v>
      </c>
      <c r="M47" s="63" t="n">
        <v>6.4</v>
      </c>
      <c r="N47" s="64" t="n">
        <v>16.4</v>
      </c>
      <c r="O47" s="64" t="n">
        <v>2.5625</v>
      </c>
      <c r="P47" s="63" t="n">
        <v>2.3</v>
      </c>
      <c r="Q47" s="64" t="n">
        <v>9.2</v>
      </c>
      <c r="R47" s="64" t="n">
        <v>4</v>
      </c>
      <c r="S47" s="63"/>
      <c r="T47" s="64"/>
      <c r="U47" s="64"/>
      <c r="V47" s="63" t="n">
        <v>9.7</v>
      </c>
      <c r="W47" s="64" t="n">
        <v>30.35</v>
      </c>
      <c r="X47" s="64" t="n">
        <v>3.12886597938144</v>
      </c>
      <c r="Y47" s="63"/>
      <c r="Z47" s="64"/>
      <c r="AA47" s="64"/>
      <c r="AB47" s="63" t="n">
        <v>4.7</v>
      </c>
      <c r="AC47" s="64" t="n">
        <v>18.8</v>
      </c>
      <c r="AD47" s="64" t="n">
        <v>4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3</v>
      </c>
      <c r="C48" s="62" t="s">
        <v>124</v>
      </c>
      <c r="D48" s="63" t="n">
        <v>70.5</v>
      </c>
      <c r="E48" s="64" t="n">
        <v>327.086</v>
      </c>
      <c r="F48" s="64" t="n">
        <v>4.63951773049645</v>
      </c>
      <c r="G48" s="63" t="n">
        <v>130.6</v>
      </c>
      <c r="H48" s="64" t="n">
        <v>594.559</v>
      </c>
      <c r="I48" s="64" t="n">
        <v>4.5525191424196</v>
      </c>
      <c r="J48" s="63" t="n">
        <v>124.2</v>
      </c>
      <c r="K48" s="64" t="n">
        <v>497.9595</v>
      </c>
      <c r="L48" s="64" t="n">
        <v>4.00933574879227</v>
      </c>
      <c r="M48" s="63" t="n">
        <v>76.4</v>
      </c>
      <c r="N48" s="64" t="n">
        <v>478.339</v>
      </c>
      <c r="O48" s="64" t="n">
        <v>6.26098167539267</v>
      </c>
      <c r="P48" s="63" t="n">
        <v>342.2</v>
      </c>
      <c r="Q48" s="64" t="n">
        <v>2028.9935</v>
      </c>
      <c r="R48" s="64" t="n">
        <v>5.92926212741087</v>
      </c>
      <c r="S48" s="63" t="n">
        <v>261.35</v>
      </c>
      <c r="T48" s="64" t="n">
        <v>1476.8325</v>
      </c>
      <c r="U48" s="64" t="n">
        <v>5.65078438875072</v>
      </c>
      <c r="V48" s="63" t="n">
        <v>183.91</v>
      </c>
      <c r="W48" s="64" t="n">
        <v>1123.4683</v>
      </c>
      <c r="X48" s="64" t="n">
        <v>6.10879397531401</v>
      </c>
      <c r="Y48" s="63" t="n">
        <v>19.55</v>
      </c>
      <c r="Z48" s="64" t="n">
        <v>131.6425</v>
      </c>
      <c r="AA48" s="64" t="n">
        <v>6.73363171355499</v>
      </c>
      <c r="AB48" s="63" t="n">
        <v>60.35</v>
      </c>
      <c r="AC48" s="64" t="n">
        <v>299.581</v>
      </c>
      <c r="AD48" s="64" t="n">
        <v>4.96405965202983</v>
      </c>
      <c r="AE48" s="63" t="n">
        <v>137.85</v>
      </c>
      <c r="AF48" s="64" t="n">
        <v>828.3505</v>
      </c>
      <c r="AG48" s="64" t="n">
        <v>6.00907145447951</v>
      </c>
      <c r="AH48" s="63" t="n">
        <v>141</v>
      </c>
      <c r="AI48" s="64" t="n">
        <v>662.419</v>
      </c>
      <c r="AJ48" s="64" t="n">
        <v>4.69800709219858</v>
      </c>
      <c r="AK48" s="63" t="n">
        <v>70.6</v>
      </c>
      <c r="AL48" s="64" t="n">
        <v>486.451</v>
      </c>
      <c r="AM48" s="64" t="n">
        <v>6.8902407932011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5</v>
      </c>
      <c r="C49" s="62" t="s">
        <v>126</v>
      </c>
      <c r="D49" s="63" t="n">
        <v>20.91</v>
      </c>
      <c r="E49" s="64" t="n">
        <v>149.9061</v>
      </c>
      <c r="F49" s="64" t="n">
        <v>7.16911047345768</v>
      </c>
      <c r="G49" s="63" t="n">
        <v>62.95</v>
      </c>
      <c r="H49" s="64" t="n">
        <v>626.792</v>
      </c>
      <c r="I49" s="64" t="n">
        <v>9.95698173153296</v>
      </c>
      <c r="J49" s="63" t="n">
        <v>51.75</v>
      </c>
      <c r="K49" s="64" t="n">
        <v>608.44</v>
      </c>
      <c r="L49" s="64" t="n">
        <v>11.7572946859903</v>
      </c>
      <c r="M49" s="63" t="n">
        <v>23.05</v>
      </c>
      <c r="N49" s="64" t="n">
        <v>269.4865</v>
      </c>
      <c r="O49" s="64" t="n">
        <v>11.6913882863341</v>
      </c>
      <c r="P49" s="63" t="n">
        <v>74.67</v>
      </c>
      <c r="Q49" s="64" t="n">
        <v>331.4276</v>
      </c>
      <c r="R49" s="64" t="n">
        <v>4.43856434980581</v>
      </c>
      <c r="S49" s="63" t="n">
        <v>17.15</v>
      </c>
      <c r="T49" s="64" t="n">
        <v>198.765</v>
      </c>
      <c r="U49" s="64" t="n">
        <v>11.5897959183673</v>
      </c>
      <c r="V49" s="63" t="n">
        <v>76.38</v>
      </c>
      <c r="W49" s="64" t="n">
        <v>861.3263</v>
      </c>
      <c r="X49" s="64" t="n">
        <v>11.276856506939</v>
      </c>
      <c r="Y49" s="63" t="n">
        <v>20.9</v>
      </c>
      <c r="Z49" s="64" t="n">
        <v>321.2</v>
      </c>
      <c r="AA49" s="64" t="n">
        <v>15.3684210526316</v>
      </c>
      <c r="AB49" s="63" t="n">
        <v>12.95</v>
      </c>
      <c r="AC49" s="64" t="n">
        <v>161.6585</v>
      </c>
      <c r="AD49" s="64" t="n">
        <v>12.4832818532819</v>
      </c>
      <c r="AE49" s="63" t="n">
        <v>11.95</v>
      </c>
      <c r="AF49" s="64" t="n">
        <v>115.0215</v>
      </c>
      <c r="AG49" s="64" t="n">
        <v>9.62523012552301</v>
      </c>
      <c r="AH49" s="63" t="n">
        <v>478.22</v>
      </c>
      <c r="AI49" s="64" t="n">
        <v>3771.6727</v>
      </c>
      <c r="AJ49" s="64" t="n">
        <v>7.88689870770775</v>
      </c>
      <c r="AK49" s="63" t="n">
        <v>268.42</v>
      </c>
      <c r="AL49" s="64" t="n">
        <v>1277.3708</v>
      </c>
      <c r="AM49" s="64" t="n">
        <v>4.7588510543178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7</v>
      </c>
      <c r="C50" s="62" t="s">
        <v>128</v>
      </c>
      <c r="D50" s="63" t="n">
        <v>44.85</v>
      </c>
      <c r="E50" s="64" t="n">
        <v>57.8525</v>
      </c>
      <c r="F50" s="64" t="n">
        <v>1.28991081382386</v>
      </c>
      <c r="G50" s="63" t="n">
        <v>166.15</v>
      </c>
      <c r="H50" s="64" t="n">
        <v>196.1095</v>
      </c>
      <c r="I50" s="64" t="n">
        <v>1.18031597953656</v>
      </c>
      <c r="J50" s="63"/>
      <c r="K50" s="64"/>
      <c r="L50" s="64"/>
      <c r="M50" s="63" t="n">
        <v>104</v>
      </c>
      <c r="N50" s="64" t="n">
        <v>60.64</v>
      </c>
      <c r="O50" s="64" t="n">
        <v>0.583076923076923</v>
      </c>
      <c r="P50" s="63" t="n">
        <v>13.75</v>
      </c>
      <c r="Q50" s="64" t="n">
        <v>38.82</v>
      </c>
      <c r="R50" s="64" t="n">
        <v>2.82327272727273</v>
      </c>
      <c r="S50" s="63" t="n">
        <v>41.75</v>
      </c>
      <c r="T50" s="64" t="n">
        <v>176.175</v>
      </c>
      <c r="U50" s="64" t="n">
        <v>4.21976047904192</v>
      </c>
      <c r="V50" s="63" t="n">
        <v>275.4</v>
      </c>
      <c r="W50" s="64" t="n">
        <v>181.4845</v>
      </c>
      <c r="X50" s="64" t="n">
        <v>0.658985112563544</v>
      </c>
      <c r="Y50" s="63" t="n">
        <v>254.25</v>
      </c>
      <c r="Z50" s="64" t="n">
        <v>190.535</v>
      </c>
      <c r="AA50" s="64" t="n">
        <v>0.749400196656834</v>
      </c>
      <c r="AB50" s="63" t="n">
        <v>101.85</v>
      </c>
      <c r="AC50" s="64" t="n">
        <v>107.709</v>
      </c>
      <c r="AD50" s="64" t="n">
        <v>1.05752577319588</v>
      </c>
      <c r="AE50" s="63" t="n">
        <v>6.25</v>
      </c>
      <c r="AF50" s="64" t="n">
        <v>24.0625</v>
      </c>
      <c r="AG50" s="64" t="n">
        <v>3.85</v>
      </c>
      <c r="AH50" s="63" t="n">
        <v>75.65</v>
      </c>
      <c r="AI50" s="64" t="n">
        <v>189.485</v>
      </c>
      <c r="AJ50" s="64" t="n">
        <v>2.50475875743556</v>
      </c>
      <c r="AK50" s="63" t="n">
        <v>61</v>
      </c>
      <c r="AL50" s="64" t="n">
        <v>167.7975</v>
      </c>
      <c r="AM50" s="64" t="n">
        <v>2.7507786885245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9</v>
      </c>
      <c r="C51" s="62" t="s">
        <v>130</v>
      </c>
      <c r="D51" s="63" t="n">
        <v>34.42</v>
      </c>
      <c r="E51" s="64" t="n">
        <v>68.8377</v>
      </c>
      <c r="F51" s="64" t="n">
        <v>1.99993317838466</v>
      </c>
      <c r="G51" s="63" t="n">
        <v>169.75</v>
      </c>
      <c r="H51" s="64" t="n">
        <v>341.1375</v>
      </c>
      <c r="I51" s="64" t="n">
        <v>2.00964653902798</v>
      </c>
      <c r="J51" s="63" t="n">
        <v>122.05</v>
      </c>
      <c r="K51" s="64" t="n">
        <v>268.7555</v>
      </c>
      <c r="L51" s="64" t="n">
        <v>2.20201147070873</v>
      </c>
      <c r="M51" s="63" t="n">
        <v>464.77</v>
      </c>
      <c r="N51" s="64" t="n">
        <v>758.6761</v>
      </c>
      <c r="O51" s="64" t="n">
        <v>1.63236891365622</v>
      </c>
      <c r="P51" s="63" t="n">
        <v>1857.32</v>
      </c>
      <c r="Q51" s="64" t="n">
        <v>1948.9226</v>
      </c>
      <c r="R51" s="64" t="n">
        <v>1.04931977257554</v>
      </c>
      <c r="S51" s="63" t="n">
        <v>1696.43</v>
      </c>
      <c r="T51" s="64" t="n">
        <v>1593.0446</v>
      </c>
      <c r="U51" s="64" t="n">
        <v>0.939057078688776</v>
      </c>
      <c r="V51" s="63" t="n">
        <v>1485.4</v>
      </c>
      <c r="W51" s="64" t="n">
        <v>1546.3292</v>
      </c>
      <c r="X51" s="64" t="n">
        <v>1.04101871549751</v>
      </c>
      <c r="Y51" s="63" t="n">
        <v>1518.31</v>
      </c>
      <c r="Z51" s="64" t="n">
        <v>1775.8554</v>
      </c>
      <c r="AA51" s="64" t="n">
        <v>1.16962636088809</v>
      </c>
      <c r="AB51" s="63" t="n">
        <v>866.25</v>
      </c>
      <c r="AC51" s="64" t="n">
        <v>914.2429</v>
      </c>
      <c r="AD51" s="64" t="n">
        <v>1.05540305916306</v>
      </c>
      <c r="AE51" s="63" t="n">
        <v>845.32</v>
      </c>
      <c r="AF51" s="64" t="n">
        <v>901.6574</v>
      </c>
      <c r="AG51" s="64" t="n">
        <v>1.06664624047698</v>
      </c>
      <c r="AH51" s="63" t="n">
        <v>837.74</v>
      </c>
      <c r="AI51" s="64" t="n">
        <v>1069.3982</v>
      </c>
      <c r="AJ51" s="64" t="n">
        <v>1.27652756225082</v>
      </c>
      <c r="AK51" s="63" t="n">
        <v>331.58</v>
      </c>
      <c r="AL51" s="64" t="n">
        <v>368.5797</v>
      </c>
      <c r="AM51" s="64" t="n">
        <v>1.1115860425839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31</v>
      </c>
      <c r="C52" s="62" t="s">
        <v>132</v>
      </c>
      <c r="D52" s="63"/>
      <c r="E52" s="64"/>
      <c r="F52" s="64"/>
      <c r="G52" s="63" t="n">
        <v>1.1</v>
      </c>
      <c r="H52" s="64" t="n">
        <v>24.64</v>
      </c>
      <c r="I52" s="64" t="n">
        <v>22.4</v>
      </c>
      <c r="J52" s="63" t="n">
        <v>2</v>
      </c>
      <c r="K52" s="64" t="n">
        <v>19.2</v>
      </c>
      <c r="L52" s="64" t="n">
        <v>9.6</v>
      </c>
      <c r="M52" s="63" t="n">
        <v>8.8</v>
      </c>
      <c r="N52" s="64" t="n">
        <v>82.14</v>
      </c>
      <c r="O52" s="64" t="n">
        <v>9.33409090909091</v>
      </c>
      <c r="P52" s="63" t="n">
        <v>3.5</v>
      </c>
      <c r="Q52" s="64" t="n">
        <v>26.6</v>
      </c>
      <c r="R52" s="64" t="n">
        <v>7.6</v>
      </c>
      <c r="S52" s="63" t="n">
        <v>13.9</v>
      </c>
      <c r="T52" s="64" t="n">
        <v>151.24</v>
      </c>
      <c r="U52" s="64" t="n">
        <v>10.8805755395683</v>
      </c>
      <c r="V52" s="63" t="n">
        <v>5.95</v>
      </c>
      <c r="W52" s="64" t="n">
        <v>43.92</v>
      </c>
      <c r="X52" s="64" t="n">
        <v>7.38151260504202</v>
      </c>
      <c r="Y52" s="63" t="n">
        <v>8.35</v>
      </c>
      <c r="Z52" s="64" t="n">
        <v>79.6</v>
      </c>
      <c r="AA52" s="64" t="n">
        <v>9.53293413173653</v>
      </c>
      <c r="AB52" s="63" t="n">
        <v>3.9</v>
      </c>
      <c r="AC52" s="64" t="n">
        <v>41.93</v>
      </c>
      <c r="AD52" s="64" t="n">
        <v>10.7512820512821</v>
      </c>
      <c r="AE52" s="63" t="n">
        <v>13.3</v>
      </c>
      <c r="AF52" s="64" t="n">
        <v>121.17</v>
      </c>
      <c r="AG52" s="64" t="n">
        <v>9.11052631578947</v>
      </c>
      <c r="AH52" s="63" t="n">
        <v>5.6</v>
      </c>
      <c r="AI52" s="64" t="n">
        <v>89.315</v>
      </c>
      <c r="AJ52" s="64" t="n">
        <v>15.9491071428571</v>
      </c>
      <c r="AK52" s="63" t="n">
        <v>13.32</v>
      </c>
      <c r="AL52" s="64" t="n">
        <v>158.6434</v>
      </c>
      <c r="AM52" s="64" t="n">
        <v>11.910165165165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3</v>
      </c>
      <c r="C53" s="62" t="s">
        <v>134</v>
      </c>
      <c r="D53" s="63" t="n">
        <v>199.55</v>
      </c>
      <c r="E53" s="64" t="n">
        <v>747.515</v>
      </c>
      <c r="F53" s="64" t="n">
        <v>3.74600350789276</v>
      </c>
      <c r="G53" s="63" t="n">
        <v>53.55</v>
      </c>
      <c r="H53" s="64" t="n">
        <v>189.705</v>
      </c>
      <c r="I53" s="64" t="n">
        <v>3.54257703081232</v>
      </c>
      <c r="J53" s="63" t="n">
        <v>30.8</v>
      </c>
      <c r="K53" s="64" t="n">
        <v>131.2635</v>
      </c>
      <c r="L53" s="64" t="n">
        <v>4.26180194805195</v>
      </c>
      <c r="M53" s="63" t="n">
        <v>10.75</v>
      </c>
      <c r="N53" s="64" t="n">
        <v>59.155</v>
      </c>
      <c r="O53" s="64" t="n">
        <v>5.50279069767442</v>
      </c>
      <c r="P53" s="63" t="n">
        <v>11.6</v>
      </c>
      <c r="Q53" s="64" t="n">
        <v>42.186</v>
      </c>
      <c r="R53" s="64" t="n">
        <v>3.63672413793103</v>
      </c>
      <c r="S53" s="63" t="n">
        <v>3.45</v>
      </c>
      <c r="T53" s="64" t="n">
        <v>8.763</v>
      </c>
      <c r="U53" s="64" t="n">
        <v>2.54</v>
      </c>
      <c r="V53" s="63"/>
      <c r="W53" s="64"/>
      <c r="X53" s="64"/>
      <c r="Y53" s="63"/>
      <c r="Z53" s="64"/>
      <c r="AA53" s="64"/>
      <c r="AB53" s="63" t="n">
        <v>6.25</v>
      </c>
      <c r="AC53" s="64" t="n">
        <v>10.962</v>
      </c>
      <c r="AD53" s="64" t="n">
        <v>1.75392</v>
      </c>
      <c r="AE53" s="63" t="n">
        <v>5.85</v>
      </c>
      <c r="AF53" s="64" t="n">
        <v>14.093</v>
      </c>
      <c r="AG53" s="64" t="n">
        <v>2.40905982905983</v>
      </c>
      <c r="AH53" s="63" t="n">
        <v>14.5</v>
      </c>
      <c r="AI53" s="64" t="n">
        <v>34.688</v>
      </c>
      <c r="AJ53" s="64" t="n">
        <v>2.39227586206897</v>
      </c>
      <c r="AK53" s="63" t="n">
        <v>6</v>
      </c>
      <c r="AL53" s="64" t="n">
        <v>23.5245</v>
      </c>
      <c r="AM53" s="64" t="n">
        <v>3.92075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5</v>
      </c>
      <c r="C54" s="62" t="s">
        <v>136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9</v>
      </c>
      <c r="T54" s="64" t="n">
        <v>180.64</v>
      </c>
      <c r="U54" s="64" t="n">
        <v>20.0711111111111</v>
      </c>
      <c r="V54" s="63" t="n">
        <v>10.75</v>
      </c>
      <c r="W54" s="64" t="n">
        <v>194.255</v>
      </c>
      <c r="X54" s="64" t="n">
        <v>18.0702325581395</v>
      </c>
      <c r="Y54" s="63" t="n">
        <v>8.55</v>
      </c>
      <c r="Z54" s="64" t="n">
        <v>185.7195</v>
      </c>
      <c r="AA54" s="64" t="n">
        <v>21.7215789473684</v>
      </c>
      <c r="AB54" s="63" t="n">
        <v>19.6</v>
      </c>
      <c r="AC54" s="64" t="n">
        <v>298.3775</v>
      </c>
      <c r="AD54" s="64" t="n">
        <v>15.2233418367347</v>
      </c>
      <c r="AE54" s="63" t="n">
        <v>5.5</v>
      </c>
      <c r="AF54" s="64" t="n">
        <v>114.675</v>
      </c>
      <c r="AG54" s="64" t="n">
        <v>20.85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7</v>
      </c>
      <c r="C55" s="62" t="s">
        <v>138</v>
      </c>
      <c r="D55" s="63" t="n">
        <v>351</v>
      </c>
      <c r="E55" s="64" t="n">
        <v>5895.8465</v>
      </c>
      <c r="F55" s="64" t="n">
        <v>16.7972834757835</v>
      </c>
      <c r="G55" s="63" t="n">
        <v>457.45</v>
      </c>
      <c r="H55" s="64" t="n">
        <v>7576.3435</v>
      </c>
      <c r="I55" s="64" t="n">
        <v>16.5621237293693</v>
      </c>
      <c r="J55" s="63" t="n">
        <v>471.15</v>
      </c>
      <c r="K55" s="64" t="n">
        <v>7631.5505</v>
      </c>
      <c r="L55" s="64" t="n">
        <v>16.1977087976228</v>
      </c>
      <c r="M55" s="63" t="n">
        <v>727.11</v>
      </c>
      <c r="N55" s="64" t="n">
        <v>11919.9111</v>
      </c>
      <c r="O55" s="64" t="n">
        <v>16.3935458183769</v>
      </c>
      <c r="P55" s="63" t="n">
        <v>550.08</v>
      </c>
      <c r="Q55" s="64" t="n">
        <v>8573.843</v>
      </c>
      <c r="R55" s="64" t="n">
        <v>15.5865383216987</v>
      </c>
      <c r="S55" s="63" t="n">
        <v>408.58</v>
      </c>
      <c r="T55" s="64" t="n">
        <v>7185.2597</v>
      </c>
      <c r="U55" s="64" t="n">
        <v>17.585931029419</v>
      </c>
      <c r="V55" s="63" t="n">
        <v>266.05</v>
      </c>
      <c r="W55" s="64" t="n">
        <v>5272.79</v>
      </c>
      <c r="X55" s="64" t="n">
        <v>19.818793459876</v>
      </c>
      <c r="Y55" s="63" t="n">
        <v>222.95</v>
      </c>
      <c r="Z55" s="64" t="n">
        <v>4695.504</v>
      </c>
      <c r="AA55" s="64" t="n">
        <v>21.0607938999776</v>
      </c>
      <c r="AB55" s="63" t="n">
        <v>766.9</v>
      </c>
      <c r="AC55" s="64" t="n">
        <v>13371.0895</v>
      </c>
      <c r="AD55" s="64" t="n">
        <v>17.4352451427826</v>
      </c>
      <c r="AE55" s="63" t="n">
        <v>603.9</v>
      </c>
      <c r="AF55" s="64" t="n">
        <v>9903.6525</v>
      </c>
      <c r="AG55" s="64" t="n">
        <v>16.3994908097367</v>
      </c>
      <c r="AH55" s="63" t="n">
        <v>222.5</v>
      </c>
      <c r="AI55" s="64" t="n">
        <v>4242.5565</v>
      </c>
      <c r="AJ55" s="64" t="n">
        <v>19.0676696629213</v>
      </c>
      <c r="AK55" s="63" t="n">
        <v>264.73</v>
      </c>
      <c r="AL55" s="64" t="n">
        <v>5625.155</v>
      </c>
      <c r="AM55" s="64" t="n">
        <v>21.248649567483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9</v>
      </c>
      <c r="C56" s="62" t="s">
        <v>140</v>
      </c>
      <c r="D56" s="63" t="n">
        <v>6207.5</v>
      </c>
      <c r="E56" s="64" t="n">
        <v>14911.417</v>
      </c>
      <c r="F56" s="64" t="n">
        <v>2.40216141763995</v>
      </c>
      <c r="G56" s="63" t="n">
        <v>3433.2</v>
      </c>
      <c r="H56" s="64" t="n">
        <v>7910.8135</v>
      </c>
      <c r="I56" s="64" t="n">
        <v>2.30420992077362</v>
      </c>
      <c r="J56" s="63" t="n">
        <v>6363.75</v>
      </c>
      <c r="K56" s="64" t="n">
        <v>13687.678</v>
      </c>
      <c r="L56" s="64" t="n">
        <v>2.15088241995679</v>
      </c>
      <c r="M56" s="63" t="n">
        <v>5125.9</v>
      </c>
      <c r="N56" s="64" t="n">
        <v>9585.255</v>
      </c>
      <c r="O56" s="64" t="n">
        <v>1.86996527439084</v>
      </c>
      <c r="P56" s="63" t="n">
        <v>4949.6</v>
      </c>
      <c r="Q56" s="64" t="n">
        <v>6346.249</v>
      </c>
      <c r="R56" s="64" t="n">
        <v>1.28217411508001</v>
      </c>
      <c r="S56" s="63" t="n">
        <v>4153.38</v>
      </c>
      <c r="T56" s="64" t="n">
        <v>5547.079</v>
      </c>
      <c r="U56" s="64" t="n">
        <v>1.33555778667013</v>
      </c>
      <c r="V56" s="63" t="n">
        <v>3706.75</v>
      </c>
      <c r="W56" s="64" t="n">
        <v>5575.5745</v>
      </c>
      <c r="X56" s="64" t="n">
        <v>1.50416793687192</v>
      </c>
      <c r="Y56" s="63" t="n">
        <v>3924.85</v>
      </c>
      <c r="Z56" s="64" t="n">
        <v>7884.155</v>
      </c>
      <c r="AA56" s="64" t="n">
        <v>2.00877867943998</v>
      </c>
      <c r="AB56" s="63" t="n">
        <v>4916.4</v>
      </c>
      <c r="AC56" s="64" t="n">
        <v>8935.5545</v>
      </c>
      <c r="AD56" s="64" t="n">
        <v>1.81749949149784</v>
      </c>
      <c r="AE56" s="63" t="n">
        <v>5247.95</v>
      </c>
      <c r="AF56" s="64" t="n">
        <v>7489.2565</v>
      </c>
      <c r="AG56" s="64" t="n">
        <v>1.42708228927486</v>
      </c>
      <c r="AH56" s="63" t="n">
        <v>5541.8</v>
      </c>
      <c r="AI56" s="64" t="n">
        <v>8658.9265</v>
      </c>
      <c r="AJ56" s="64" t="n">
        <v>1.56247545923707</v>
      </c>
      <c r="AK56" s="63" t="n">
        <v>5713.2</v>
      </c>
      <c r="AL56" s="64" t="n">
        <v>9232.727</v>
      </c>
      <c r="AM56" s="64" t="n">
        <v>1.6160342715115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41</v>
      </c>
      <c r="C57" s="62" t="s">
        <v>142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 t="n">
        <v>3.8</v>
      </c>
      <c r="AI57" s="64" t="n">
        <v>32.3</v>
      </c>
      <c r="AJ57" s="64" t="n">
        <v>8.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3</v>
      </c>
      <c r="C58" s="62" t="s">
        <v>144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 t="n">
        <v>45.05</v>
      </c>
      <c r="AL58" s="64" t="n">
        <v>17.246</v>
      </c>
      <c r="AM58" s="64" t="n">
        <v>0.38281908990011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5</v>
      </c>
      <c r="C59" s="62" t="s">
        <v>146</v>
      </c>
      <c r="D59" s="63" t="n">
        <v>45.55</v>
      </c>
      <c r="E59" s="64" t="n">
        <v>774.385</v>
      </c>
      <c r="F59" s="64" t="n">
        <v>17.0007683863886</v>
      </c>
      <c r="G59" s="63" t="n">
        <v>42.9</v>
      </c>
      <c r="H59" s="64" t="n">
        <v>835.9085</v>
      </c>
      <c r="I59" s="64" t="n">
        <v>19.4850466200466</v>
      </c>
      <c r="J59" s="63" t="n">
        <v>44.7</v>
      </c>
      <c r="K59" s="64" t="n">
        <v>928.9</v>
      </c>
      <c r="L59" s="64" t="n">
        <v>20.7807606263982</v>
      </c>
      <c r="M59" s="63" t="n">
        <v>36.1</v>
      </c>
      <c r="N59" s="64" t="n">
        <v>789.55</v>
      </c>
      <c r="O59" s="64" t="n">
        <v>21.8711911357341</v>
      </c>
      <c r="P59" s="63" t="n">
        <v>27.5</v>
      </c>
      <c r="Q59" s="64" t="n">
        <v>409.47</v>
      </c>
      <c r="R59" s="64" t="n">
        <v>14.8898181818182</v>
      </c>
      <c r="S59" s="63" t="n">
        <v>16.35</v>
      </c>
      <c r="T59" s="64" t="n">
        <v>349.97</v>
      </c>
      <c r="U59" s="64" t="n">
        <v>21.4048929663609</v>
      </c>
      <c r="V59" s="63" t="n">
        <v>20.25</v>
      </c>
      <c r="W59" s="64" t="n">
        <v>449.2395</v>
      </c>
      <c r="X59" s="64" t="n">
        <v>22.1846666666667</v>
      </c>
      <c r="Y59" s="63" t="n">
        <v>9.95</v>
      </c>
      <c r="Z59" s="64" t="n">
        <v>261.0525</v>
      </c>
      <c r="AA59" s="64" t="n">
        <v>26.236432160804</v>
      </c>
      <c r="AB59" s="63" t="n">
        <v>28.6</v>
      </c>
      <c r="AC59" s="64" t="n">
        <v>592.516</v>
      </c>
      <c r="AD59" s="64" t="n">
        <v>20.7173426573427</v>
      </c>
      <c r="AE59" s="63" t="n">
        <v>41.85</v>
      </c>
      <c r="AF59" s="64" t="n">
        <v>563.1705</v>
      </c>
      <c r="AG59" s="64" t="n">
        <v>13.4568817204301</v>
      </c>
      <c r="AH59" s="63" t="n">
        <v>13.05</v>
      </c>
      <c r="AI59" s="64" t="n">
        <v>261.536</v>
      </c>
      <c r="AJ59" s="64" t="n">
        <v>20.0410727969349</v>
      </c>
      <c r="AK59" s="63" t="n">
        <v>17.75</v>
      </c>
      <c r="AL59" s="64" t="n">
        <v>440.8</v>
      </c>
      <c r="AM59" s="64" t="n">
        <v>24.8338028169014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7</v>
      </c>
      <c r="C60" s="62" t="s">
        <v>148</v>
      </c>
      <c r="D60" s="63" t="n">
        <v>227.85</v>
      </c>
      <c r="E60" s="64" t="n">
        <v>976.6365</v>
      </c>
      <c r="F60" s="64" t="n">
        <v>4.2863133640553</v>
      </c>
      <c r="G60" s="63" t="n">
        <v>288.4</v>
      </c>
      <c r="H60" s="64" t="n">
        <v>1091.546</v>
      </c>
      <c r="I60" s="64" t="n">
        <v>3.78483356449376</v>
      </c>
      <c r="J60" s="63" t="n">
        <v>606.15</v>
      </c>
      <c r="K60" s="64" t="n">
        <v>2223.8845</v>
      </c>
      <c r="L60" s="64" t="n">
        <v>3.66886826693063</v>
      </c>
      <c r="M60" s="63" t="n">
        <v>416.85</v>
      </c>
      <c r="N60" s="64" t="n">
        <v>1475.6945</v>
      </c>
      <c r="O60" s="64" t="n">
        <v>3.54010915197313</v>
      </c>
      <c r="P60" s="63" t="n">
        <v>701.65</v>
      </c>
      <c r="Q60" s="64" t="n">
        <v>2595.0315</v>
      </c>
      <c r="R60" s="64" t="n">
        <v>3.69847003491769</v>
      </c>
      <c r="S60" s="63" t="n">
        <v>794.85</v>
      </c>
      <c r="T60" s="64" t="n">
        <v>2222.299</v>
      </c>
      <c r="U60" s="64" t="n">
        <v>2.79587217714034</v>
      </c>
      <c r="V60" s="63" t="n">
        <v>509.47</v>
      </c>
      <c r="W60" s="64" t="n">
        <v>1638.6283</v>
      </c>
      <c r="X60" s="64" t="n">
        <v>3.21633913674996</v>
      </c>
      <c r="Y60" s="63" t="n">
        <v>219.45</v>
      </c>
      <c r="Z60" s="64" t="n">
        <v>822.0145</v>
      </c>
      <c r="AA60" s="64" t="n">
        <v>3.74579403053087</v>
      </c>
      <c r="AB60" s="63" t="n">
        <v>283.8</v>
      </c>
      <c r="AC60" s="64" t="n">
        <v>982.6063</v>
      </c>
      <c r="AD60" s="64" t="n">
        <v>3.46231959126145</v>
      </c>
      <c r="AE60" s="63" t="n">
        <v>304.14</v>
      </c>
      <c r="AF60" s="64" t="n">
        <v>1170.8413</v>
      </c>
      <c r="AG60" s="64" t="n">
        <v>3.8496787663576</v>
      </c>
      <c r="AH60" s="63" t="n">
        <v>203.72</v>
      </c>
      <c r="AI60" s="64" t="n">
        <v>704.6449</v>
      </c>
      <c r="AJ60" s="64" t="n">
        <v>3.45888916159435</v>
      </c>
      <c r="AK60" s="63" t="n">
        <v>80.59</v>
      </c>
      <c r="AL60" s="64" t="n">
        <v>274.5086</v>
      </c>
      <c r="AM60" s="64" t="n">
        <v>3.4062365057699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9</v>
      </c>
      <c r="C61" s="62" t="s">
        <v>150</v>
      </c>
      <c r="D61" s="63"/>
      <c r="E61" s="64"/>
      <c r="F61" s="64"/>
      <c r="G61" s="63"/>
      <c r="H61" s="64"/>
      <c r="I61" s="64"/>
      <c r="J61" s="63" t="n">
        <v>4.2</v>
      </c>
      <c r="K61" s="64" t="n">
        <v>12.6</v>
      </c>
      <c r="L61" s="64" t="n">
        <v>3</v>
      </c>
      <c r="M61" s="63"/>
      <c r="N61" s="64"/>
      <c r="O61" s="64"/>
      <c r="P61" s="63"/>
      <c r="Q61" s="64"/>
      <c r="R61" s="64"/>
      <c r="S61" s="63"/>
      <c r="T61" s="64"/>
      <c r="U61" s="64"/>
      <c r="V61" s="63" t="n">
        <v>56</v>
      </c>
      <c r="W61" s="64" t="n">
        <v>112</v>
      </c>
      <c r="X61" s="64" t="n">
        <v>2</v>
      </c>
      <c r="Y61" s="63"/>
      <c r="Z61" s="64"/>
      <c r="AA61" s="64"/>
      <c r="AB61" s="63"/>
      <c r="AC61" s="64"/>
      <c r="AD61" s="64"/>
      <c r="AE61" s="63"/>
      <c r="AF61" s="64"/>
      <c r="AG61" s="64"/>
      <c r="AH61" s="63" t="n">
        <v>494.5</v>
      </c>
      <c r="AI61" s="64" t="n">
        <v>387.7</v>
      </c>
      <c r="AJ61" s="64" t="n">
        <v>0.784024266936299</v>
      </c>
      <c r="AK61" s="63" t="n">
        <v>97</v>
      </c>
      <c r="AL61" s="64" t="n">
        <v>117</v>
      </c>
      <c r="AM61" s="64" t="n">
        <v>1.2061855670103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51</v>
      </c>
      <c r="C62" s="62" t="s">
        <v>152</v>
      </c>
      <c r="D62" s="63" t="n">
        <v>12.45</v>
      </c>
      <c r="E62" s="64" t="n">
        <v>130.6</v>
      </c>
      <c r="F62" s="64" t="n">
        <v>10.4899598393574</v>
      </c>
      <c r="G62" s="63" t="n">
        <v>17.45</v>
      </c>
      <c r="H62" s="64" t="n">
        <v>162.78</v>
      </c>
      <c r="I62" s="64" t="n">
        <v>9.32836676217765</v>
      </c>
      <c r="J62" s="63" t="n">
        <v>38.15</v>
      </c>
      <c r="K62" s="64" t="n">
        <v>361.48</v>
      </c>
      <c r="L62" s="64" t="n">
        <v>9.47522935779817</v>
      </c>
      <c r="M62" s="63" t="n">
        <v>4.55</v>
      </c>
      <c r="N62" s="64" t="n">
        <v>57.9</v>
      </c>
      <c r="O62" s="64" t="n">
        <v>12.7252747252747</v>
      </c>
      <c r="P62" s="63" t="n">
        <v>4.05</v>
      </c>
      <c r="Q62" s="64" t="n">
        <v>49.75</v>
      </c>
      <c r="R62" s="64" t="n">
        <v>12.283950617284</v>
      </c>
      <c r="S62" s="63"/>
      <c r="T62" s="64"/>
      <c r="U62" s="64"/>
      <c r="V62" s="63" t="n">
        <v>1.05</v>
      </c>
      <c r="W62" s="64" t="n">
        <v>15.54</v>
      </c>
      <c r="X62" s="64" t="n">
        <v>14.8</v>
      </c>
      <c r="Y62" s="63" t="n">
        <v>0.8</v>
      </c>
      <c r="Z62" s="64" t="n">
        <v>18.56</v>
      </c>
      <c r="AA62" s="64" t="n">
        <v>23.2</v>
      </c>
      <c r="AB62" s="63"/>
      <c r="AC62" s="64"/>
      <c r="AD62" s="64"/>
      <c r="AE62" s="63" t="n">
        <v>2.35</v>
      </c>
      <c r="AF62" s="64" t="n">
        <v>24.51</v>
      </c>
      <c r="AG62" s="64" t="n">
        <v>10.4297872340426</v>
      </c>
      <c r="AH62" s="63"/>
      <c r="AI62" s="64"/>
      <c r="AJ62" s="64"/>
      <c r="AK62" s="63" t="n">
        <v>3.25</v>
      </c>
      <c r="AL62" s="64" t="n">
        <v>66.24</v>
      </c>
      <c r="AM62" s="64" t="n">
        <v>20.381538461538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53</v>
      </c>
      <c r="C63" s="62" t="s">
        <v>154</v>
      </c>
      <c r="D63" s="63" t="n">
        <v>14</v>
      </c>
      <c r="E63" s="64" t="n">
        <v>9.12</v>
      </c>
      <c r="F63" s="64" t="n">
        <v>0.651428571428571</v>
      </c>
      <c r="G63" s="63" t="n">
        <v>16.4</v>
      </c>
      <c r="H63" s="64" t="n">
        <v>12.09</v>
      </c>
      <c r="I63" s="64" t="n">
        <v>0.73719512195122</v>
      </c>
      <c r="J63" s="63" t="n">
        <v>28.7</v>
      </c>
      <c r="K63" s="64" t="n">
        <v>22.89</v>
      </c>
      <c r="L63" s="64" t="n">
        <v>0.797560975609756</v>
      </c>
      <c r="M63" s="63" t="n">
        <v>27.7</v>
      </c>
      <c r="N63" s="64" t="n">
        <v>19.07</v>
      </c>
      <c r="O63" s="64" t="n">
        <v>0.688447653429603</v>
      </c>
      <c r="P63" s="63"/>
      <c r="Q63" s="64"/>
      <c r="R63" s="64"/>
      <c r="S63" s="63"/>
      <c r="T63" s="64"/>
      <c r="U63" s="64"/>
      <c r="V63" s="63" t="n">
        <v>6.7</v>
      </c>
      <c r="W63" s="64" t="n">
        <v>4.1</v>
      </c>
      <c r="X63" s="64" t="n">
        <v>0.61194029850746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5</v>
      </c>
      <c r="C64" s="62" t="s">
        <v>156</v>
      </c>
      <c r="D64" s="63" t="n">
        <v>46851.41</v>
      </c>
      <c r="E64" s="64" t="n">
        <v>56838.4765</v>
      </c>
      <c r="F64" s="64" t="n">
        <v>1.21316469450973</v>
      </c>
      <c r="G64" s="63" t="n">
        <v>21957.38</v>
      </c>
      <c r="H64" s="64" t="n">
        <v>22664.0392</v>
      </c>
      <c r="I64" s="64" t="n">
        <v>1.03218322040243</v>
      </c>
      <c r="J64" s="63" t="n">
        <v>46016.86</v>
      </c>
      <c r="K64" s="64" t="n">
        <v>42495.4644</v>
      </c>
      <c r="L64" s="64" t="n">
        <v>0.923475969459889</v>
      </c>
      <c r="M64" s="63" t="n">
        <v>47336.21</v>
      </c>
      <c r="N64" s="64" t="n">
        <v>46870.2338</v>
      </c>
      <c r="O64" s="64" t="n">
        <v>0.990156030658137</v>
      </c>
      <c r="P64" s="63" t="n">
        <v>113040.79</v>
      </c>
      <c r="Q64" s="64" t="n">
        <v>67291.511</v>
      </c>
      <c r="R64" s="64" t="n">
        <v>0.595285215186483</v>
      </c>
      <c r="S64" s="63" t="n">
        <v>423526.79</v>
      </c>
      <c r="T64" s="64" t="n">
        <v>173200.0174</v>
      </c>
      <c r="U64" s="64" t="n">
        <v>0.40894701702341</v>
      </c>
      <c r="V64" s="63" t="n">
        <v>248554.8</v>
      </c>
      <c r="W64" s="64" t="n">
        <v>106598.4513</v>
      </c>
      <c r="X64" s="64" t="n">
        <v>0.428873034437476</v>
      </c>
      <c r="Y64" s="63" t="n">
        <v>53218.52</v>
      </c>
      <c r="Z64" s="64" t="n">
        <v>58878.3877</v>
      </c>
      <c r="AA64" s="64" t="n">
        <v>1.10635146749665</v>
      </c>
      <c r="AB64" s="63" t="n">
        <v>62412.09</v>
      </c>
      <c r="AC64" s="64" t="n">
        <v>45053.8855</v>
      </c>
      <c r="AD64" s="64" t="n">
        <v>0.721877532061496</v>
      </c>
      <c r="AE64" s="63" t="n">
        <v>64697.12</v>
      </c>
      <c r="AF64" s="64" t="n">
        <v>54100.7102</v>
      </c>
      <c r="AG64" s="64" t="n">
        <v>0.836215123640743</v>
      </c>
      <c r="AH64" s="63" t="n">
        <v>46336.93</v>
      </c>
      <c r="AI64" s="64" t="n">
        <v>41296.7277</v>
      </c>
      <c r="AJ64" s="64" t="n">
        <v>0.891227098989942</v>
      </c>
      <c r="AK64" s="63" t="n">
        <v>71516.34</v>
      </c>
      <c r="AL64" s="64" t="n">
        <v>53637.802</v>
      </c>
      <c r="AM64" s="64" t="n">
        <v>0.75000764860170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7</v>
      </c>
      <c r="C65" s="62" t="s">
        <v>158</v>
      </c>
      <c r="D65" s="63" t="n">
        <v>5648.62</v>
      </c>
      <c r="E65" s="64" t="n">
        <v>3016.3049</v>
      </c>
      <c r="F65" s="64" t="n">
        <v>0.533989700139149</v>
      </c>
      <c r="G65" s="63" t="n">
        <v>365.55</v>
      </c>
      <c r="H65" s="64" t="n">
        <v>202.7255</v>
      </c>
      <c r="I65" s="64" t="n">
        <v>0.554576665298865</v>
      </c>
      <c r="J65" s="63" t="n">
        <v>4821.37</v>
      </c>
      <c r="K65" s="64" t="n">
        <v>1986.5529</v>
      </c>
      <c r="L65" s="64" t="n">
        <v>0.41203079207777</v>
      </c>
      <c r="M65" s="63" t="n">
        <v>5439.88</v>
      </c>
      <c r="N65" s="64" t="n">
        <v>1924.0628</v>
      </c>
      <c r="O65" s="64" t="n">
        <v>0.353695816819489</v>
      </c>
      <c r="P65" s="63" t="n">
        <v>8376.21</v>
      </c>
      <c r="Q65" s="64" t="n">
        <v>2170.7176</v>
      </c>
      <c r="R65" s="64" t="n">
        <v>0.259152719427999</v>
      </c>
      <c r="S65" s="63" t="n">
        <v>1835.24</v>
      </c>
      <c r="T65" s="64" t="n">
        <v>464.2268</v>
      </c>
      <c r="U65" s="64" t="n">
        <v>0.252951548571304</v>
      </c>
      <c r="V65" s="63" t="n">
        <v>1739.21</v>
      </c>
      <c r="W65" s="64" t="n">
        <v>413.066</v>
      </c>
      <c r="X65" s="64" t="n">
        <v>0.237502084279644</v>
      </c>
      <c r="Y65" s="63" t="n">
        <v>2549.75</v>
      </c>
      <c r="Z65" s="64" t="n">
        <v>686.2537</v>
      </c>
      <c r="AA65" s="64" t="n">
        <v>0.269145484851456</v>
      </c>
      <c r="AB65" s="63" t="n">
        <v>3995</v>
      </c>
      <c r="AC65" s="64" t="n">
        <v>1004.8769</v>
      </c>
      <c r="AD65" s="64" t="n">
        <v>0.251533642052566</v>
      </c>
      <c r="AE65" s="63" t="n">
        <v>520.05</v>
      </c>
      <c r="AF65" s="64" t="n">
        <v>310.7606</v>
      </c>
      <c r="AG65" s="64" t="n">
        <v>0.59755908085761</v>
      </c>
      <c r="AH65" s="63" t="n">
        <v>32472.4</v>
      </c>
      <c r="AI65" s="64" t="n">
        <v>7263.4474</v>
      </c>
      <c r="AJ65" s="64" t="n">
        <v>0.223680645717594</v>
      </c>
      <c r="AK65" s="63" t="n">
        <v>19434.04</v>
      </c>
      <c r="AL65" s="64" t="n">
        <v>4961.0363</v>
      </c>
      <c r="AM65" s="64" t="n">
        <v>0.255275604043215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9</v>
      </c>
      <c r="C66" s="62" t="s">
        <v>160</v>
      </c>
      <c r="D66" s="63" t="n">
        <v>7.3</v>
      </c>
      <c r="E66" s="64" t="n">
        <v>36.902</v>
      </c>
      <c r="F66" s="64" t="n">
        <v>5.05506849315069</v>
      </c>
      <c r="G66" s="63" t="n">
        <v>175.25</v>
      </c>
      <c r="H66" s="64" t="n">
        <v>576.8077</v>
      </c>
      <c r="I66" s="64" t="n">
        <v>3.29134208273895</v>
      </c>
      <c r="J66" s="63" t="n">
        <v>88.5</v>
      </c>
      <c r="K66" s="64" t="n">
        <v>344.4105</v>
      </c>
      <c r="L66" s="64" t="n">
        <v>3.89164406779661</v>
      </c>
      <c r="M66" s="63" t="n">
        <v>237.9</v>
      </c>
      <c r="N66" s="64" t="n">
        <v>1168.12</v>
      </c>
      <c r="O66" s="64" t="n">
        <v>4.91013030685162</v>
      </c>
      <c r="P66" s="63" t="n">
        <v>144.6</v>
      </c>
      <c r="Q66" s="64" t="n">
        <v>725.681</v>
      </c>
      <c r="R66" s="64" t="n">
        <v>5.018540802213</v>
      </c>
      <c r="S66" s="63" t="n">
        <v>310.73</v>
      </c>
      <c r="T66" s="64" t="n">
        <v>1341.4202</v>
      </c>
      <c r="U66" s="64" t="n">
        <v>4.31699610594407</v>
      </c>
      <c r="V66" s="63" t="n">
        <v>497.38</v>
      </c>
      <c r="W66" s="64" t="n">
        <v>2112.9112</v>
      </c>
      <c r="X66" s="64" t="n">
        <v>4.24808235152198</v>
      </c>
      <c r="Y66" s="63" t="n">
        <v>809.17</v>
      </c>
      <c r="Z66" s="64" t="n">
        <v>1668.4163</v>
      </c>
      <c r="AA66" s="64" t="n">
        <v>2.06188600664879</v>
      </c>
      <c r="AB66" s="63" t="n">
        <v>96.37</v>
      </c>
      <c r="AC66" s="64" t="n">
        <v>206.4511</v>
      </c>
      <c r="AD66" s="64" t="n">
        <v>2.14227560444122</v>
      </c>
      <c r="AE66" s="63" t="n">
        <v>175.95</v>
      </c>
      <c r="AF66" s="64" t="n">
        <v>563.9274</v>
      </c>
      <c r="AG66" s="64" t="n">
        <v>3.20504347826087</v>
      </c>
      <c r="AH66" s="63" t="n">
        <v>85.67</v>
      </c>
      <c r="AI66" s="64" t="n">
        <v>224.8123</v>
      </c>
      <c r="AJ66" s="64" t="n">
        <v>2.62416598575931</v>
      </c>
      <c r="AK66" s="63" t="n">
        <v>7.59</v>
      </c>
      <c r="AL66" s="64" t="n">
        <v>18.2482</v>
      </c>
      <c r="AM66" s="64" t="n">
        <v>2.40424242424242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61</v>
      </c>
      <c r="C67" s="62" t="s">
        <v>162</v>
      </c>
      <c r="D67" s="63"/>
      <c r="E67" s="64"/>
      <c r="F67" s="64"/>
      <c r="G67" s="63"/>
      <c r="H67" s="64"/>
      <c r="I67" s="64"/>
      <c r="J67" s="63"/>
      <c r="K67" s="64"/>
      <c r="L67" s="64"/>
      <c r="M67" s="63" t="n">
        <v>3.3</v>
      </c>
      <c r="N67" s="64" t="n">
        <v>10.25</v>
      </c>
      <c r="O67" s="64" t="n">
        <v>3.10606060606061</v>
      </c>
      <c r="P67" s="63"/>
      <c r="Q67" s="64"/>
      <c r="R67" s="64"/>
      <c r="S67" s="63"/>
      <c r="T67" s="64"/>
      <c r="U67" s="64"/>
      <c r="V67" s="63" t="n">
        <v>2.6</v>
      </c>
      <c r="W67" s="64" t="n">
        <v>2.6</v>
      </c>
      <c r="X67" s="64" t="n">
        <v>1</v>
      </c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63</v>
      </c>
      <c r="C68" s="62" t="s">
        <v>164</v>
      </c>
      <c r="D68" s="63" t="n">
        <v>334.05</v>
      </c>
      <c r="E68" s="64" t="n">
        <v>4944.507</v>
      </c>
      <c r="F68" s="64" t="n">
        <v>14.801697350696</v>
      </c>
      <c r="G68" s="63" t="n">
        <v>125.1</v>
      </c>
      <c r="H68" s="64" t="n">
        <v>1770.565</v>
      </c>
      <c r="I68" s="64" t="n">
        <v>14.1531974420464</v>
      </c>
      <c r="J68" s="63" t="n">
        <v>154.66</v>
      </c>
      <c r="K68" s="64" t="n">
        <v>2356.0686</v>
      </c>
      <c r="L68" s="64" t="n">
        <v>15.2338587870167</v>
      </c>
      <c r="M68" s="63" t="n">
        <v>264.15</v>
      </c>
      <c r="N68" s="64" t="n">
        <v>4039.106</v>
      </c>
      <c r="O68" s="64" t="n">
        <v>15.2909558962711</v>
      </c>
      <c r="P68" s="63" t="n">
        <v>330.24</v>
      </c>
      <c r="Q68" s="64" t="n">
        <v>4888.8124</v>
      </c>
      <c r="R68" s="64" t="n">
        <v>14.8038166182171</v>
      </c>
      <c r="S68" s="63" t="n">
        <v>389.06</v>
      </c>
      <c r="T68" s="64" t="n">
        <v>5874.424</v>
      </c>
      <c r="U68" s="64" t="n">
        <v>15.0990181463013</v>
      </c>
      <c r="V68" s="63" t="n">
        <v>307.05</v>
      </c>
      <c r="W68" s="64" t="n">
        <v>5553.928</v>
      </c>
      <c r="X68" s="64" t="n">
        <v>18.0880247516691</v>
      </c>
      <c r="Y68" s="63" t="n">
        <v>99.5</v>
      </c>
      <c r="Z68" s="64" t="n">
        <v>2182.89</v>
      </c>
      <c r="AA68" s="64" t="n">
        <v>21.9385929648241</v>
      </c>
      <c r="AB68" s="63" t="n">
        <v>105.85</v>
      </c>
      <c r="AC68" s="64" t="n">
        <v>2064.9405</v>
      </c>
      <c r="AD68" s="64" t="n">
        <v>19.5081766650921</v>
      </c>
      <c r="AE68" s="63" t="n">
        <v>113.85</v>
      </c>
      <c r="AF68" s="64" t="n">
        <v>2092.868</v>
      </c>
      <c r="AG68" s="64" t="n">
        <v>18.3826789635485</v>
      </c>
      <c r="AH68" s="63" t="n">
        <v>97.78</v>
      </c>
      <c r="AI68" s="64" t="n">
        <v>1730.4275</v>
      </c>
      <c r="AJ68" s="64" t="n">
        <v>17.697151769278</v>
      </c>
      <c r="AK68" s="63" t="n">
        <v>135.47</v>
      </c>
      <c r="AL68" s="64" t="n">
        <v>2312.5338</v>
      </c>
      <c r="AM68" s="64" t="n">
        <v>17.070449546025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5</v>
      </c>
      <c r="C69" s="62" t="s">
        <v>166</v>
      </c>
      <c r="D69" s="63" t="n">
        <v>1.25</v>
      </c>
      <c r="E69" s="64" t="n">
        <v>11.5</v>
      </c>
      <c r="F69" s="64" t="n">
        <v>9.2</v>
      </c>
      <c r="G69" s="63"/>
      <c r="H69" s="64"/>
      <c r="I69" s="64"/>
      <c r="J69" s="63"/>
      <c r="K69" s="64"/>
      <c r="L69" s="64"/>
      <c r="M69" s="63" t="n">
        <v>1</v>
      </c>
      <c r="N69" s="64" t="n">
        <v>13.6</v>
      </c>
      <c r="O69" s="64" t="n">
        <v>13.6</v>
      </c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7</v>
      </c>
      <c r="C70" s="62" t="s">
        <v>168</v>
      </c>
      <c r="D70" s="63" t="n">
        <v>204.15</v>
      </c>
      <c r="E70" s="64" t="n">
        <v>2661.406</v>
      </c>
      <c r="F70" s="64" t="n">
        <v>13.0365221650747</v>
      </c>
      <c r="G70" s="63" t="n">
        <v>110.05</v>
      </c>
      <c r="H70" s="64" t="n">
        <v>1568.21</v>
      </c>
      <c r="I70" s="64" t="n">
        <v>14.2499772830532</v>
      </c>
      <c r="J70" s="63" t="n">
        <v>281.62</v>
      </c>
      <c r="K70" s="64" t="n">
        <v>4103.275</v>
      </c>
      <c r="L70" s="64" t="n">
        <v>14.5702542433066</v>
      </c>
      <c r="M70" s="63" t="n">
        <v>376.85</v>
      </c>
      <c r="N70" s="64" t="n">
        <v>5332.725</v>
      </c>
      <c r="O70" s="64" t="n">
        <v>14.1507894387687</v>
      </c>
      <c r="P70" s="63" t="n">
        <v>445.7</v>
      </c>
      <c r="Q70" s="64" t="n">
        <v>5447.05</v>
      </c>
      <c r="R70" s="64" t="n">
        <v>12.2213372223469</v>
      </c>
      <c r="S70" s="63" t="n">
        <v>592.25</v>
      </c>
      <c r="T70" s="64" t="n">
        <v>6675.4325</v>
      </c>
      <c r="U70" s="64" t="n">
        <v>11.2713085690165</v>
      </c>
      <c r="V70" s="63" t="n">
        <v>717.7</v>
      </c>
      <c r="W70" s="64" t="n">
        <v>6905.11</v>
      </c>
      <c r="X70" s="64" t="n">
        <v>9.62116483210255</v>
      </c>
      <c r="Y70" s="63" t="n">
        <v>270.75</v>
      </c>
      <c r="Z70" s="64" t="n">
        <v>4096.925</v>
      </c>
      <c r="AA70" s="64" t="n">
        <v>15.1317636195753</v>
      </c>
      <c r="AB70" s="63" t="n">
        <v>197.4</v>
      </c>
      <c r="AC70" s="64" t="n">
        <v>2322.7075</v>
      </c>
      <c r="AD70" s="64" t="n">
        <v>11.7665020263425</v>
      </c>
      <c r="AE70" s="63" t="n">
        <v>286.8</v>
      </c>
      <c r="AF70" s="64" t="n">
        <v>3745.515</v>
      </c>
      <c r="AG70" s="64" t="n">
        <v>13.0596757322176</v>
      </c>
      <c r="AH70" s="63" t="n">
        <v>248</v>
      </c>
      <c r="AI70" s="64" t="n">
        <v>2996.72</v>
      </c>
      <c r="AJ70" s="64" t="n">
        <v>12.0835483870968</v>
      </c>
      <c r="AK70" s="63" t="n">
        <v>182.2</v>
      </c>
      <c r="AL70" s="64" t="n">
        <v>2161.625</v>
      </c>
      <c r="AM70" s="64" t="n">
        <v>11.8640230515917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9</v>
      </c>
      <c r="C71" s="62" t="s">
        <v>170</v>
      </c>
      <c r="D71" s="63" t="n">
        <v>204.55</v>
      </c>
      <c r="E71" s="64" t="n">
        <v>491.965</v>
      </c>
      <c r="F71" s="64" t="n">
        <v>2.40510877536055</v>
      </c>
      <c r="G71" s="63" t="n">
        <v>597</v>
      </c>
      <c r="H71" s="64" t="n">
        <v>1166.3925</v>
      </c>
      <c r="I71" s="64" t="n">
        <v>1.95375628140704</v>
      </c>
      <c r="J71" s="63" t="n">
        <v>781.2</v>
      </c>
      <c r="K71" s="64" t="n">
        <v>1541.6925</v>
      </c>
      <c r="L71" s="64" t="n">
        <v>1.97349270353303</v>
      </c>
      <c r="M71" s="63" t="n">
        <v>404.95</v>
      </c>
      <c r="N71" s="64" t="n">
        <v>930.04</v>
      </c>
      <c r="O71" s="64" t="n">
        <v>2.29667860229658</v>
      </c>
      <c r="P71" s="63" t="n">
        <v>293.3</v>
      </c>
      <c r="Q71" s="64" t="n">
        <v>629.93</v>
      </c>
      <c r="R71" s="64" t="n">
        <v>2.14773269689738</v>
      </c>
      <c r="S71" s="63" t="n">
        <v>134.8</v>
      </c>
      <c r="T71" s="64" t="n">
        <v>303.521</v>
      </c>
      <c r="U71" s="64" t="n">
        <v>2.25163946587537</v>
      </c>
      <c r="V71" s="63" t="n">
        <v>185.76</v>
      </c>
      <c r="W71" s="64" t="n">
        <v>194.9374</v>
      </c>
      <c r="X71" s="64" t="n">
        <v>1.04940460809647</v>
      </c>
      <c r="Y71" s="63" t="n">
        <v>38.5</v>
      </c>
      <c r="Z71" s="64" t="n">
        <v>88.775</v>
      </c>
      <c r="AA71" s="64" t="n">
        <v>2.30584415584416</v>
      </c>
      <c r="AB71" s="63" t="n">
        <v>341.8</v>
      </c>
      <c r="AC71" s="64" t="n">
        <v>680.4845</v>
      </c>
      <c r="AD71" s="64" t="n">
        <v>1.99088502047981</v>
      </c>
      <c r="AE71" s="63" t="n">
        <v>1507.8</v>
      </c>
      <c r="AF71" s="64" t="n">
        <v>2236.465</v>
      </c>
      <c r="AG71" s="64" t="n">
        <v>1.48326369545032</v>
      </c>
      <c r="AH71" s="63" t="n">
        <v>539.1</v>
      </c>
      <c r="AI71" s="64" t="n">
        <v>996.057</v>
      </c>
      <c r="AJ71" s="64" t="n">
        <v>1.84762938230384</v>
      </c>
      <c r="AK71" s="63" t="n">
        <v>38.2</v>
      </c>
      <c r="AL71" s="64" t="n">
        <v>72.365</v>
      </c>
      <c r="AM71" s="64" t="n">
        <v>1.89437172774869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71</v>
      </c>
      <c r="C72" s="62" t="s">
        <v>172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250</v>
      </c>
      <c r="T72" s="64" t="n">
        <v>125</v>
      </c>
      <c r="U72" s="64" t="n">
        <v>0.5</v>
      </c>
      <c r="V72" s="63" t="n">
        <v>900</v>
      </c>
      <c r="W72" s="64" t="n">
        <v>450</v>
      </c>
      <c r="X72" s="64" t="n">
        <v>0.5</v>
      </c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73</v>
      </c>
      <c r="C73" s="62" t="s">
        <v>174</v>
      </c>
      <c r="D73" s="63" t="n">
        <v>11.55</v>
      </c>
      <c r="E73" s="64" t="n">
        <v>38.6925</v>
      </c>
      <c r="F73" s="64" t="n">
        <v>3.35</v>
      </c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 t="n">
        <v>40</v>
      </c>
      <c r="W73" s="64" t="n">
        <v>120</v>
      </c>
      <c r="X73" s="64" t="n">
        <v>3</v>
      </c>
      <c r="Y73" s="63" t="n">
        <v>83.75</v>
      </c>
      <c r="Z73" s="64" t="n">
        <v>195.075</v>
      </c>
      <c r="AA73" s="64" t="n">
        <v>2.32925373134328</v>
      </c>
      <c r="AB73" s="63" t="n">
        <v>115.88</v>
      </c>
      <c r="AC73" s="64" t="n">
        <v>261.4807</v>
      </c>
      <c r="AD73" s="64" t="n">
        <v>2.25647825336555</v>
      </c>
      <c r="AE73" s="63" t="n">
        <v>58.66</v>
      </c>
      <c r="AF73" s="64" t="n">
        <v>169.8444</v>
      </c>
      <c r="AG73" s="64" t="n">
        <v>2.89540402318445</v>
      </c>
      <c r="AH73" s="63" t="n">
        <v>402.15</v>
      </c>
      <c r="AI73" s="64" t="n">
        <v>1015.9255</v>
      </c>
      <c r="AJ73" s="64" t="n">
        <v>2.5262352356086</v>
      </c>
      <c r="AK73" s="63" t="n">
        <v>148.3</v>
      </c>
      <c r="AL73" s="64" t="n">
        <v>410.4065</v>
      </c>
      <c r="AM73" s="64" t="n">
        <v>2.767407282535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5</v>
      </c>
      <c r="C74" s="62" t="s">
        <v>176</v>
      </c>
      <c r="D74" s="63" t="n">
        <v>16.95</v>
      </c>
      <c r="E74" s="64" t="n">
        <v>149.842</v>
      </c>
      <c r="F74" s="64" t="n">
        <v>8.84023598820059</v>
      </c>
      <c r="G74" s="63" t="n">
        <v>78.15</v>
      </c>
      <c r="H74" s="64" t="n">
        <v>699.286</v>
      </c>
      <c r="I74" s="64" t="n">
        <v>8.94799744081894</v>
      </c>
      <c r="J74" s="63" t="n">
        <v>46.35</v>
      </c>
      <c r="K74" s="64" t="n">
        <v>473.888</v>
      </c>
      <c r="L74" s="64" t="n">
        <v>10.224120819849</v>
      </c>
      <c r="M74" s="63" t="n">
        <v>44.55</v>
      </c>
      <c r="N74" s="64" t="n">
        <v>393.1785</v>
      </c>
      <c r="O74" s="64" t="n">
        <v>8.82555555555556</v>
      </c>
      <c r="P74" s="63" t="n">
        <v>33.85</v>
      </c>
      <c r="Q74" s="64" t="n">
        <v>317.936</v>
      </c>
      <c r="R74" s="64" t="n">
        <v>9.39249630723781</v>
      </c>
      <c r="S74" s="63" t="n">
        <v>9.43</v>
      </c>
      <c r="T74" s="64" t="n">
        <v>70.4424</v>
      </c>
      <c r="U74" s="64" t="n">
        <v>7.47003181336161</v>
      </c>
      <c r="V74" s="63" t="n">
        <v>18.5</v>
      </c>
      <c r="W74" s="64" t="n">
        <v>144.147</v>
      </c>
      <c r="X74" s="64" t="n">
        <v>7.79172972972973</v>
      </c>
      <c r="Y74" s="63" t="n">
        <v>9.45</v>
      </c>
      <c r="Z74" s="64" t="n">
        <v>119.802</v>
      </c>
      <c r="AA74" s="64" t="n">
        <v>12.6774603174603</v>
      </c>
      <c r="AB74" s="63" t="n">
        <v>296.3</v>
      </c>
      <c r="AC74" s="64" t="n">
        <v>3340.1156</v>
      </c>
      <c r="AD74" s="64" t="n">
        <v>11.2727492406345</v>
      </c>
      <c r="AE74" s="63" t="n">
        <v>19.1</v>
      </c>
      <c r="AF74" s="64" t="n">
        <v>224.066</v>
      </c>
      <c r="AG74" s="64" t="n">
        <v>11.7312041884817</v>
      </c>
      <c r="AH74" s="63" t="n">
        <v>22.05</v>
      </c>
      <c r="AI74" s="64" t="n">
        <v>218.065</v>
      </c>
      <c r="AJ74" s="64" t="n">
        <v>9.88956916099773</v>
      </c>
      <c r="AK74" s="63" t="n">
        <v>64.6</v>
      </c>
      <c r="AL74" s="64" t="n">
        <v>460.9795</v>
      </c>
      <c r="AM74" s="64" t="n">
        <v>7.1359055727554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7</v>
      </c>
      <c r="C75" s="62" t="s">
        <v>178</v>
      </c>
      <c r="D75" s="63" t="n">
        <v>14</v>
      </c>
      <c r="E75" s="64" t="n">
        <v>14</v>
      </c>
      <c r="F75" s="64" t="n">
        <v>1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 t="n">
        <v>90.7</v>
      </c>
      <c r="AL75" s="64" t="n">
        <v>349.6</v>
      </c>
      <c r="AM75" s="64" t="n">
        <v>3.85446527012128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9</v>
      </c>
      <c r="C76" s="62" t="s">
        <v>180</v>
      </c>
      <c r="D76" s="63" t="n">
        <v>17</v>
      </c>
      <c r="E76" s="64" t="n">
        <v>51</v>
      </c>
      <c r="F76" s="64" t="n">
        <v>3</v>
      </c>
      <c r="G76" s="63"/>
      <c r="H76" s="64"/>
      <c r="I76" s="64"/>
      <c r="J76" s="63"/>
      <c r="K76" s="64"/>
      <c r="L76" s="64"/>
      <c r="M76" s="63" t="n">
        <v>72</v>
      </c>
      <c r="N76" s="64" t="n">
        <v>216</v>
      </c>
      <c r="O76" s="64" t="n">
        <v>3</v>
      </c>
      <c r="P76" s="63"/>
      <c r="Q76" s="64"/>
      <c r="R76" s="64"/>
      <c r="S76" s="63"/>
      <c r="T76" s="64"/>
      <c r="U76" s="64"/>
      <c r="V76" s="63"/>
      <c r="W76" s="64"/>
      <c r="X76" s="64"/>
      <c r="Y76" s="63"/>
      <c r="Z76" s="64"/>
      <c r="AA76" s="64"/>
      <c r="AB76" s="63"/>
      <c r="AC76" s="64"/>
      <c r="AD76" s="64"/>
      <c r="AE76" s="63" t="n">
        <v>553</v>
      </c>
      <c r="AF76" s="64" t="n">
        <v>1687</v>
      </c>
      <c r="AG76" s="64" t="n">
        <v>3.05063291139241</v>
      </c>
      <c r="AH76" s="63" t="n">
        <v>1604</v>
      </c>
      <c r="AI76" s="64" t="n">
        <v>5196.7</v>
      </c>
      <c r="AJ76" s="64" t="n">
        <v>3.23983790523691</v>
      </c>
      <c r="AK76" s="63" t="n">
        <v>404</v>
      </c>
      <c r="AL76" s="64" t="n">
        <v>983.35</v>
      </c>
      <c r="AM76" s="64" t="n">
        <v>2.43403465346535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81</v>
      </c>
      <c r="C77" s="62" t="s">
        <v>182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 t="n">
        <v>2</v>
      </c>
      <c r="Q77" s="64" t="n">
        <v>8.4</v>
      </c>
      <c r="R77" s="64" t="n">
        <v>4.2</v>
      </c>
      <c r="S77" s="63" t="n">
        <v>1.6</v>
      </c>
      <c r="T77" s="64" t="n">
        <v>7.84</v>
      </c>
      <c r="U77" s="64" t="n">
        <v>4.9</v>
      </c>
      <c r="V77" s="63"/>
      <c r="W77" s="64"/>
      <c r="X77" s="64"/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83</v>
      </c>
      <c r="C78" s="62" t="s">
        <v>184</v>
      </c>
      <c r="D78" s="63" t="n">
        <v>58.6</v>
      </c>
      <c r="E78" s="64" t="n">
        <v>182.254</v>
      </c>
      <c r="F78" s="64" t="n">
        <v>3.11013651877133</v>
      </c>
      <c r="G78" s="63" t="n">
        <v>14.4</v>
      </c>
      <c r="H78" s="64" t="n">
        <v>52.386</v>
      </c>
      <c r="I78" s="64" t="n">
        <v>3.63791666666667</v>
      </c>
      <c r="J78" s="63" t="n">
        <v>9</v>
      </c>
      <c r="K78" s="64" t="n">
        <v>34.51</v>
      </c>
      <c r="L78" s="64" t="n">
        <v>3.83444444444444</v>
      </c>
      <c r="M78" s="63" t="n">
        <v>268.8</v>
      </c>
      <c r="N78" s="64" t="n">
        <v>763.071</v>
      </c>
      <c r="O78" s="64" t="n">
        <v>2.83880580357143</v>
      </c>
      <c r="P78" s="63" t="n">
        <v>634</v>
      </c>
      <c r="Q78" s="64" t="n">
        <v>1632.802</v>
      </c>
      <c r="R78" s="64" t="n">
        <v>2.57539747634069</v>
      </c>
      <c r="S78" s="63" t="n">
        <v>7627.23</v>
      </c>
      <c r="T78" s="64" t="n">
        <v>11025.4211</v>
      </c>
      <c r="U78" s="64" t="n">
        <v>1.44553410609094</v>
      </c>
      <c r="V78" s="63" t="n">
        <v>41.09</v>
      </c>
      <c r="W78" s="64" t="n">
        <v>177.8481</v>
      </c>
      <c r="X78" s="64" t="n">
        <v>4.32825748357265</v>
      </c>
      <c r="Y78" s="63" t="n">
        <v>671.43</v>
      </c>
      <c r="Z78" s="64" t="n">
        <v>968.6512</v>
      </c>
      <c r="AA78" s="64" t="n">
        <v>1.44266893049164</v>
      </c>
      <c r="AB78" s="63" t="n">
        <v>45218.48</v>
      </c>
      <c r="AC78" s="64" t="n">
        <v>56658.8018</v>
      </c>
      <c r="AD78" s="64" t="n">
        <v>1.25300102524455</v>
      </c>
      <c r="AE78" s="63" t="n">
        <v>239607.19</v>
      </c>
      <c r="AF78" s="64" t="n">
        <v>275619.2822</v>
      </c>
      <c r="AG78" s="64" t="n">
        <v>1.15029637549691</v>
      </c>
      <c r="AH78" s="63" t="n">
        <v>105282.11</v>
      </c>
      <c r="AI78" s="64" t="n">
        <v>80452.8799</v>
      </c>
      <c r="AJ78" s="64" t="n">
        <v>0.764164775003085</v>
      </c>
      <c r="AK78" s="63" t="n">
        <v>68644.77</v>
      </c>
      <c r="AL78" s="64" t="n">
        <v>74945.7689</v>
      </c>
      <c r="AM78" s="64" t="n">
        <v>1.09179139066239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5</v>
      </c>
      <c r="C79" s="62" t="s">
        <v>186</v>
      </c>
      <c r="D79" s="63" t="n">
        <v>5359.7</v>
      </c>
      <c r="E79" s="64" t="n">
        <v>44778.1545</v>
      </c>
      <c r="F79" s="64" t="n">
        <v>8.35460091049872</v>
      </c>
      <c r="G79" s="63" t="n">
        <v>3969.5</v>
      </c>
      <c r="H79" s="64" t="n">
        <v>33197.264</v>
      </c>
      <c r="I79" s="64" t="n">
        <v>8.36308451946089</v>
      </c>
      <c r="J79" s="63" t="n">
        <v>4992.91</v>
      </c>
      <c r="K79" s="64" t="n">
        <v>43211.5594</v>
      </c>
      <c r="L79" s="64" t="n">
        <v>8.65458408022576</v>
      </c>
      <c r="M79" s="63" t="n">
        <v>4435.68</v>
      </c>
      <c r="N79" s="64" t="n">
        <v>37851.6209</v>
      </c>
      <c r="O79" s="64" t="n">
        <v>8.53344265140858</v>
      </c>
      <c r="P79" s="63" t="n">
        <v>3295.88</v>
      </c>
      <c r="Q79" s="64" t="n">
        <v>27382.744</v>
      </c>
      <c r="R79" s="64" t="n">
        <v>8.30817384128063</v>
      </c>
      <c r="S79" s="63" t="n">
        <v>2315.31</v>
      </c>
      <c r="T79" s="64" t="n">
        <v>20538.1665</v>
      </c>
      <c r="U79" s="64" t="n">
        <v>8.87059033131633</v>
      </c>
      <c r="V79" s="63" t="n">
        <v>2502.15</v>
      </c>
      <c r="W79" s="64" t="n">
        <v>21451.6205</v>
      </c>
      <c r="X79" s="64" t="n">
        <v>8.57327518334233</v>
      </c>
      <c r="Y79" s="63" t="n">
        <v>2593.36</v>
      </c>
      <c r="Z79" s="64" t="n">
        <v>23228.855</v>
      </c>
      <c r="AA79" s="64" t="n">
        <v>8.95704992750717</v>
      </c>
      <c r="AB79" s="63" t="n">
        <v>3154.73</v>
      </c>
      <c r="AC79" s="64" t="n">
        <v>26758.63</v>
      </c>
      <c r="AD79" s="64" t="n">
        <v>8.48206661108875</v>
      </c>
      <c r="AE79" s="63" t="n">
        <v>2899.45</v>
      </c>
      <c r="AF79" s="64" t="n">
        <v>24814.0075</v>
      </c>
      <c r="AG79" s="64" t="n">
        <v>8.55817741295763</v>
      </c>
      <c r="AH79" s="63" t="n">
        <v>3240.3</v>
      </c>
      <c r="AI79" s="64" t="n">
        <v>25889.444</v>
      </c>
      <c r="AJ79" s="64" t="n">
        <v>7.9898293367898</v>
      </c>
      <c r="AK79" s="63" t="n">
        <v>3105.65</v>
      </c>
      <c r="AL79" s="64" t="n">
        <v>27438.006</v>
      </c>
      <c r="AM79" s="64" t="n">
        <v>8.83486741905881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7</v>
      </c>
      <c r="C80" s="62" t="s">
        <v>188</v>
      </c>
      <c r="D80" s="63" t="n">
        <v>106.2</v>
      </c>
      <c r="E80" s="64" t="n">
        <v>2031.723</v>
      </c>
      <c r="F80" s="64" t="n">
        <v>19.1311016949153</v>
      </c>
      <c r="G80" s="63" t="n">
        <v>84.9</v>
      </c>
      <c r="H80" s="64" t="n">
        <v>1945.625</v>
      </c>
      <c r="I80" s="64" t="n">
        <v>22.9166666666667</v>
      </c>
      <c r="J80" s="63" t="n">
        <v>63.75</v>
      </c>
      <c r="K80" s="64" t="n">
        <v>1287.6845</v>
      </c>
      <c r="L80" s="64" t="n">
        <v>20.1989725490196</v>
      </c>
      <c r="M80" s="63" t="n">
        <v>48.25</v>
      </c>
      <c r="N80" s="64" t="n">
        <v>1043.492</v>
      </c>
      <c r="O80" s="64" t="n">
        <v>21.6267772020725</v>
      </c>
      <c r="P80" s="63" t="n">
        <v>18.55</v>
      </c>
      <c r="Q80" s="64" t="n">
        <v>350.6235</v>
      </c>
      <c r="R80" s="64" t="n">
        <v>18.9015363881402</v>
      </c>
      <c r="S80" s="63" t="n">
        <v>66</v>
      </c>
      <c r="T80" s="64" t="n">
        <v>1129.7255</v>
      </c>
      <c r="U80" s="64" t="n">
        <v>17.117053030303</v>
      </c>
      <c r="V80" s="63" t="n">
        <v>87.04</v>
      </c>
      <c r="W80" s="64" t="n">
        <v>1260.137</v>
      </c>
      <c r="X80" s="64" t="n">
        <v>14.4776769301471</v>
      </c>
      <c r="Y80" s="63" t="n">
        <v>123.95</v>
      </c>
      <c r="Z80" s="64" t="n">
        <v>2566.6</v>
      </c>
      <c r="AA80" s="64" t="n">
        <v>20.7067365873336</v>
      </c>
      <c r="AB80" s="63" t="n">
        <v>26.75</v>
      </c>
      <c r="AC80" s="64" t="n">
        <v>380.1005</v>
      </c>
      <c r="AD80" s="64" t="n">
        <v>14.2093644859813</v>
      </c>
      <c r="AE80" s="63" t="n">
        <v>88.55</v>
      </c>
      <c r="AF80" s="64" t="n">
        <v>1443.0655</v>
      </c>
      <c r="AG80" s="64" t="n">
        <v>16.296617730096</v>
      </c>
      <c r="AH80" s="63" t="n">
        <v>66.4</v>
      </c>
      <c r="AI80" s="64" t="n">
        <v>1041.8595</v>
      </c>
      <c r="AJ80" s="64" t="n">
        <v>15.6906551204819</v>
      </c>
      <c r="AK80" s="63" t="n">
        <v>84.15</v>
      </c>
      <c r="AL80" s="64" t="n">
        <v>1450.9505</v>
      </c>
      <c r="AM80" s="64" t="n">
        <v>17.242430184194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9</v>
      </c>
      <c r="C81" s="62" t="s">
        <v>190</v>
      </c>
      <c r="D81" s="63"/>
      <c r="E81" s="64"/>
      <c r="F81" s="64"/>
      <c r="G81" s="63" t="n">
        <v>3.1</v>
      </c>
      <c r="H81" s="64" t="n">
        <v>14.88</v>
      </c>
      <c r="I81" s="64" t="n">
        <v>4.8</v>
      </c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91</v>
      </c>
      <c r="C82" s="62" t="s">
        <v>192</v>
      </c>
      <c r="D82" s="63"/>
      <c r="E82" s="64"/>
      <c r="F82" s="64"/>
      <c r="G82" s="63"/>
      <c r="H82" s="64"/>
      <c r="I82" s="64"/>
      <c r="J82" s="63" t="n">
        <v>5</v>
      </c>
      <c r="K82" s="64" t="n">
        <v>2.5</v>
      </c>
      <c r="L82" s="64" t="n">
        <v>0.5</v>
      </c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/>
      <c r="Z82" s="64"/>
      <c r="AA82" s="64"/>
      <c r="AB82" s="63"/>
      <c r="AC82" s="64"/>
      <c r="AD82" s="64"/>
      <c r="AE82" s="63"/>
      <c r="AF82" s="64"/>
      <c r="AG82" s="64"/>
      <c r="AH82" s="63" t="n">
        <v>16.95</v>
      </c>
      <c r="AI82" s="64" t="n">
        <v>7.5045</v>
      </c>
      <c r="AJ82" s="64" t="n">
        <v>0.442743362831858</v>
      </c>
      <c r="AK82" s="63" t="n">
        <v>21.35</v>
      </c>
      <c r="AL82" s="64" t="n">
        <v>15.781</v>
      </c>
      <c r="AM82" s="64" t="n">
        <v>0.73915690866510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93</v>
      </c>
      <c r="C83" s="62" t="s">
        <v>194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 t="n">
        <v>1.2</v>
      </c>
      <c r="AI83" s="64" t="n">
        <v>1.8</v>
      </c>
      <c r="AJ83" s="64" t="n">
        <v>1.5</v>
      </c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5</v>
      </c>
      <c r="C84" s="62" t="s">
        <v>196</v>
      </c>
      <c r="D84" s="63" t="n">
        <v>45.05</v>
      </c>
      <c r="E84" s="64" t="n">
        <v>80.748</v>
      </c>
      <c r="F84" s="64" t="n">
        <v>1.79240843507214</v>
      </c>
      <c r="G84" s="63" t="n">
        <v>497.1</v>
      </c>
      <c r="H84" s="64" t="n">
        <v>933.0545</v>
      </c>
      <c r="I84" s="64" t="n">
        <v>1.87699557433112</v>
      </c>
      <c r="J84" s="63" t="n">
        <v>288.1</v>
      </c>
      <c r="K84" s="64" t="n">
        <v>654.392</v>
      </c>
      <c r="L84" s="64" t="n">
        <v>2.27140576188823</v>
      </c>
      <c r="M84" s="63" t="n">
        <v>83.05</v>
      </c>
      <c r="N84" s="64" t="n">
        <v>166.011</v>
      </c>
      <c r="O84" s="64" t="n">
        <v>1.9989283564118</v>
      </c>
      <c r="P84" s="63" t="n">
        <v>137.25</v>
      </c>
      <c r="Q84" s="64" t="n">
        <v>264.606</v>
      </c>
      <c r="R84" s="64" t="n">
        <v>1.92791256830601</v>
      </c>
      <c r="S84" s="63" t="n">
        <v>92.8</v>
      </c>
      <c r="T84" s="64" t="n">
        <v>175.032</v>
      </c>
      <c r="U84" s="64" t="n">
        <v>1.88612068965517</v>
      </c>
      <c r="V84" s="63" t="n">
        <v>196.5</v>
      </c>
      <c r="W84" s="64" t="n">
        <v>59.409</v>
      </c>
      <c r="X84" s="64" t="n">
        <v>0.302335877862595</v>
      </c>
      <c r="Y84" s="63" t="n">
        <v>14.95</v>
      </c>
      <c r="Z84" s="64" t="n">
        <v>16.91</v>
      </c>
      <c r="AA84" s="64" t="n">
        <v>1.13110367892977</v>
      </c>
      <c r="AB84" s="63" t="n">
        <v>210.95</v>
      </c>
      <c r="AC84" s="64" t="n">
        <v>294.9925</v>
      </c>
      <c r="AD84" s="64" t="n">
        <v>1.3984000948092</v>
      </c>
      <c r="AE84" s="63" t="n">
        <v>982.93</v>
      </c>
      <c r="AF84" s="64" t="n">
        <v>1439.8181</v>
      </c>
      <c r="AG84" s="64" t="n">
        <v>1.46482262216028</v>
      </c>
      <c r="AH84" s="63" t="n">
        <v>272.63</v>
      </c>
      <c r="AI84" s="64" t="n">
        <v>360.867</v>
      </c>
      <c r="AJ84" s="64" t="n">
        <v>1.32365110222646</v>
      </c>
      <c r="AK84" s="63" t="n">
        <v>16.15</v>
      </c>
      <c r="AL84" s="64" t="n">
        <v>19.817</v>
      </c>
      <c r="AM84" s="64" t="n">
        <v>1.2270588235294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7</v>
      </c>
      <c r="C85" s="62" t="s">
        <v>198</v>
      </c>
      <c r="D85" s="63"/>
      <c r="E85" s="64"/>
      <c r="F85" s="64"/>
      <c r="G85" s="63" t="n">
        <v>5.9</v>
      </c>
      <c r="H85" s="64" t="n">
        <v>26.665</v>
      </c>
      <c r="I85" s="64" t="n">
        <v>4.51949152542373</v>
      </c>
      <c r="J85" s="63" t="n">
        <v>5.95</v>
      </c>
      <c r="K85" s="64" t="n">
        <v>32.13</v>
      </c>
      <c r="L85" s="64" t="n">
        <v>5.4</v>
      </c>
      <c r="M85" s="63" t="n">
        <v>28.55</v>
      </c>
      <c r="N85" s="64" t="n">
        <v>63.865</v>
      </c>
      <c r="O85" s="64" t="n">
        <v>2.2369527145359</v>
      </c>
      <c r="P85" s="63"/>
      <c r="Q85" s="64"/>
      <c r="R85" s="64"/>
      <c r="S85" s="63" t="n">
        <v>40.8</v>
      </c>
      <c r="T85" s="64" t="n">
        <v>48.96</v>
      </c>
      <c r="U85" s="64" t="n">
        <v>1.2</v>
      </c>
      <c r="V85" s="63"/>
      <c r="W85" s="64"/>
      <c r="X85" s="64"/>
      <c r="Y85" s="63" t="n">
        <v>437</v>
      </c>
      <c r="Z85" s="64" t="n">
        <v>655.5</v>
      </c>
      <c r="AA85" s="64" t="n">
        <v>1.5</v>
      </c>
      <c r="AB85" s="63"/>
      <c r="AC85" s="64"/>
      <c r="AD85" s="64"/>
      <c r="AE85" s="63" t="n">
        <v>152.05</v>
      </c>
      <c r="AF85" s="64" t="n">
        <v>232.7925</v>
      </c>
      <c r="AG85" s="64" t="n">
        <v>1.53102597829661</v>
      </c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9</v>
      </c>
      <c r="C86" s="62" t="s">
        <v>200</v>
      </c>
      <c r="D86" s="63" t="n">
        <v>191.77</v>
      </c>
      <c r="E86" s="64" t="n">
        <v>184.4509</v>
      </c>
      <c r="F86" s="64" t="n">
        <v>0.961833967773896</v>
      </c>
      <c r="G86" s="63" t="n">
        <v>89.55</v>
      </c>
      <c r="H86" s="64" t="n">
        <v>184.8963</v>
      </c>
      <c r="I86" s="64" t="n">
        <v>2.0647269681742</v>
      </c>
      <c r="J86" s="63" t="n">
        <v>18.4</v>
      </c>
      <c r="K86" s="64" t="n">
        <v>24.0705</v>
      </c>
      <c r="L86" s="64" t="n">
        <v>1.30817934782609</v>
      </c>
      <c r="M86" s="63" t="n">
        <v>48.9</v>
      </c>
      <c r="N86" s="64" t="n">
        <v>94.984</v>
      </c>
      <c r="O86" s="64" t="n">
        <v>1.94241308793456</v>
      </c>
      <c r="P86" s="63" t="n">
        <v>297.25</v>
      </c>
      <c r="Q86" s="64" t="n">
        <v>413.2996</v>
      </c>
      <c r="R86" s="64" t="n">
        <v>1.39041076534903</v>
      </c>
      <c r="S86" s="63" t="n">
        <v>1896.98</v>
      </c>
      <c r="T86" s="64" t="n">
        <v>1583.8136</v>
      </c>
      <c r="U86" s="64" t="n">
        <v>0.834913177787852</v>
      </c>
      <c r="V86" s="63" t="n">
        <v>384.9</v>
      </c>
      <c r="W86" s="64" t="n">
        <v>381.0044</v>
      </c>
      <c r="X86" s="64" t="n">
        <v>0.989878929592102</v>
      </c>
      <c r="Y86" s="63" t="n">
        <v>154.21</v>
      </c>
      <c r="Z86" s="64" t="n">
        <v>126.5482</v>
      </c>
      <c r="AA86" s="64" t="n">
        <v>0.820622527721938</v>
      </c>
      <c r="AB86" s="63" t="n">
        <v>97.71</v>
      </c>
      <c r="AC86" s="64" t="n">
        <v>73.648</v>
      </c>
      <c r="AD86" s="64" t="n">
        <v>0.753740661140108</v>
      </c>
      <c r="AE86" s="63" t="n">
        <v>68.74</v>
      </c>
      <c r="AF86" s="64" t="n">
        <v>75.2939</v>
      </c>
      <c r="AG86" s="64" t="n">
        <v>1.09534332266511</v>
      </c>
      <c r="AH86" s="63" t="n">
        <v>636.1</v>
      </c>
      <c r="AI86" s="64" t="n">
        <v>547.0899</v>
      </c>
      <c r="AJ86" s="64" t="n">
        <v>0.860069014305927</v>
      </c>
      <c r="AK86" s="63" t="n">
        <v>116.88</v>
      </c>
      <c r="AL86" s="64" t="n">
        <v>155.3212</v>
      </c>
      <c r="AM86" s="64" t="n">
        <v>1.3288945927447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201</v>
      </c>
      <c r="C87" s="62" t="s">
        <v>202</v>
      </c>
      <c r="D87" s="63" t="n">
        <v>7.9</v>
      </c>
      <c r="E87" s="64" t="n">
        <v>21.5825</v>
      </c>
      <c r="F87" s="64" t="n">
        <v>2.73196202531646</v>
      </c>
      <c r="G87" s="63" t="n">
        <v>16.85</v>
      </c>
      <c r="H87" s="64" t="n">
        <v>47.214</v>
      </c>
      <c r="I87" s="64" t="n">
        <v>2.8020178041543</v>
      </c>
      <c r="J87" s="63" t="n">
        <v>3.25</v>
      </c>
      <c r="K87" s="64" t="n">
        <v>9.2625</v>
      </c>
      <c r="L87" s="64" t="n">
        <v>2.85</v>
      </c>
      <c r="M87" s="63" t="n">
        <v>4.11</v>
      </c>
      <c r="N87" s="64" t="n">
        <v>6.2883</v>
      </c>
      <c r="O87" s="64" t="n">
        <v>1.53</v>
      </c>
      <c r="P87" s="63" t="n">
        <v>1549.39</v>
      </c>
      <c r="Q87" s="64" t="n">
        <v>3781.9326</v>
      </c>
      <c r="R87" s="64" t="n">
        <v>2.4409171351306</v>
      </c>
      <c r="S87" s="63" t="n">
        <v>6224.82</v>
      </c>
      <c r="T87" s="64" t="n">
        <v>11706.8381</v>
      </c>
      <c r="U87" s="64" t="n">
        <v>1.88067094309554</v>
      </c>
      <c r="V87" s="63" t="n">
        <v>2000.08</v>
      </c>
      <c r="W87" s="64" t="n">
        <v>3835.0711</v>
      </c>
      <c r="X87" s="64" t="n">
        <v>1.91745885164593</v>
      </c>
      <c r="Y87" s="63" t="n">
        <v>486.64</v>
      </c>
      <c r="Z87" s="64" t="n">
        <v>958.9849</v>
      </c>
      <c r="AA87" s="64" t="n">
        <v>1.97062489725464</v>
      </c>
      <c r="AB87" s="63" t="n">
        <v>246.61</v>
      </c>
      <c r="AC87" s="64" t="n">
        <v>497.6563</v>
      </c>
      <c r="AD87" s="64" t="n">
        <v>2.01798913263858</v>
      </c>
      <c r="AE87" s="63" t="n">
        <v>238.87</v>
      </c>
      <c r="AF87" s="64" t="n">
        <v>580.3091</v>
      </c>
      <c r="AG87" s="64" t="n">
        <v>2.42939297525851</v>
      </c>
      <c r="AH87" s="63" t="n">
        <v>122.72</v>
      </c>
      <c r="AI87" s="64" t="n">
        <v>350.7931</v>
      </c>
      <c r="AJ87" s="64" t="n">
        <v>2.85848353976532</v>
      </c>
      <c r="AK87" s="63" t="n">
        <v>128.25</v>
      </c>
      <c r="AL87" s="64" t="n">
        <v>433.3115</v>
      </c>
      <c r="AM87" s="64" t="n">
        <v>3.3786471734892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203</v>
      </c>
      <c r="C88" s="62" t="s">
        <v>204</v>
      </c>
      <c r="D88" s="63"/>
      <c r="E88" s="64"/>
      <c r="F88" s="64"/>
      <c r="G88" s="63"/>
      <c r="H88" s="64"/>
      <c r="I88" s="64"/>
      <c r="J88" s="63" t="n">
        <v>0.95</v>
      </c>
      <c r="K88" s="64" t="n">
        <v>2.622</v>
      </c>
      <c r="L88" s="64" t="n">
        <v>2.76</v>
      </c>
      <c r="M88" s="63"/>
      <c r="N88" s="64"/>
      <c r="O88" s="64"/>
      <c r="P88" s="63" t="n">
        <v>11.75</v>
      </c>
      <c r="Q88" s="64" t="n">
        <v>1.175</v>
      </c>
      <c r="R88" s="64" t="n">
        <v>0.1</v>
      </c>
      <c r="S88" s="63" t="n">
        <v>127.5</v>
      </c>
      <c r="T88" s="64" t="n">
        <v>434.925</v>
      </c>
      <c r="U88" s="64" t="n">
        <v>3.41117647058824</v>
      </c>
      <c r="V88" s="63"/>
      <c r="W88" s="64"/>
      <c r="X88" s="64"/>
      <c r="Y88" s="63" t="n">
        <v>17.5</v>
      </c>
      <c r="Z88" s="64" t="n">
        <v>48</v>
      </c>
      <c r="AA88" s="64" t="n">
        <v>2.74285714285714</v>
      </c>
      <c r="AB88" s="63" t="n">
        <v>12.55</v>
      </c>
      <c r="AC88" s="64" t="n">
        <v>46.85</v>
      </c>
      <c r="AD88" s="64" t="n">
        <v>3.73306772908367</v>
      </c>
      <c r="AE88" s="63"/>
      <c r="AF88" s="64"/>
      <c r="AG88" s="64"/>
      <c r="AH88" s="63" t="n">
        <v>1.6</v>
      </c>
      <c r="AI88" s="64" t="n">
        <v>4.8</v>
      </c>
      <c r="AJ88" s="64" t="n">
        <v>3</v>
      </c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5</v>
      </c>
      <c r="C89" s="62" t="s">
        <v>206</v>
      </c>
      <c r="D89" s="63" t="n">
        <v>15.1</v>
      </c>
      <c r="E89" s="64" t="n">
        <v>89.502</v>
      </c>
      <c r="F89" s="64" t="n">
        <v>5.92728476821192</v>
      </c>
      <c r="G89" s="63" t="n">
        <v>512.4</v>
      </c>
      <c r="H89" s="64" t="n">
        <v>2583.515</v>
      </c>
      <c r="I89" s="64" t="n">
        <v>5.04198868071819</v>
      </c>
      <c r="J89" s="63" t="n">
        <v>105.15</v>
      </c>
      <c r="K89" s="64" t="n">
        <v>686.7465</v>
      </c>
      <c r="L89" s="64" t="n">
        <v>6.53111269614836</v>
      </c>
      <c r="M89" s="63" t="n">
        <v>54.77</v>
      </c>
      <c r="N89" s="64" t="n">
        <v>326.7415</v>
      </c>
      <c r="O89" s="64" t="n">
        <v>5.96570202665693</v>
      </c>
      <c r="P89" s="63" t="n">
        <v>637.9</v>
      </c>
      <c r="Q89" s="64" t="n">
        <v>2410.588</v>
      </c>
      <c r="R89" s="64" t="n">
        <v>3.77894340805769</v>
      </c>
      <c r="S89" s="63" t="n">
        <v>284.11</v>
      </c>
      <c r="T89" s="64" t="n">
        <v>1110.694</v>
      </c>
      <c r="U89" s="64" t="n">
        <v>3.9093801696526</v>
      </c>
      <c r="V89" s="63" t="n">
        <v>72.35</v>
      </c>
      <c r="W89" s="64" t="n">
        <v>919.0265</v>
      </c>
      <c r="X89" s="64" t="n">
        <v>12.7025086385625</v>
      </c>
      <c r="Y89" s="63"/>
      <c r="Z89" s="64"/>
      <c r="AA89" s="64"/>
      <c r="AB89" s="63" t="n">
        <v>99.7</v>
      </c>
      <c r="AC89" s="64" t="n">
        <v>453.108</v>
      </c>
      <c r="AD89" s="64" t="n">
        <v>4.54471414242728</v>
      </c>
      <c r="AE89" s="63" t="n">
        <v>262.45</v>
      </c>
      <c r="AF89" s="64" t="n">
        <v>1037.6345</v>
      </c>
      <c r="AG89" s="64" t="n">
        <v>3.95364640883978</v>
      </c>
      <c r="AH89" s="63" t="n">
        <v>181.95</v>
      </c>
      <c r="AI89" s="64" t="n">
        <v>938.4825</v>
      </c>
      <c r="AJ89" s="64" t="n">
        <v>5.15791426215993</v>
      </c>
      <c r="AK89" s="63" t="n">
        <v>113.2</v>
      </c>
      <c r="AL89" s="64" t="n">
        <v>699.3125</v>
      </c>
      <c r="AM89" s="64" t="n">
        <v>6.1776722614841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7</v>
      </c>
      <c r="C90" s="62" t="s">
        <v>208</v>
      </c>
      <c r="D90" s="63" t="n">
        <v>1682.4</v>
      </c>
      <c r="E90" s="64" t="n">
        <v>10330.1255</v>
      </c>
      <c r="F90" s="64" t="n">
        <v>6.14011263670946</v>
      </c>
      <c r="G90" s="63" t="n">
        <v>2472.45</v>
      </c>
      <c r="H90" s="64" t="n">
        <v>10667.8435</v>
      </c>
      <c r="I90" s="64" t="n">
        <v>4.31468523124836</v>
      </c>
      <c r="J90" s="63" t="n">
        <v>1776.8</v>
      </c>
      <c r="K90" s="64" t="n">
        <v>11441.2915</v>
      </c>
      <c r="L90" s="64" t="n">
        <v>6.4392680661864</v>
      </c>
      <c r="M90" s="63" t="n">
        <v>2388.22</v>
      </c>
      <c r="N90" s="64" t="n">
        <v>13863.4318</v>
      </c>
      <c r="O90" s="64" t="n">
        <v>5.80492241083317</v>
      </c>
      <c r="P90" s="63" t="n">
        <v>2932.15</v>
      </c>
      <c r="Q90" s="64" t="n">
        <v>16220.68</v>
      </c>
      <c r="R90" s="64" t="n">
        <v>5.53200893542281</v>
      </c>
      <c r="S90" s="63" t="n">
        <v>2956.31</v>
      </c>
      <c r="T90" s="64" t="n">
        <v>18894.4617</v>
      </c>
      <c r="U90" s="64" t="n">
        <v>6.39123153525848</v>
      </c>
      <c r="V90" s="63" t="n">
        <v>2997.2</v>
      </c>
      <c r="W90" s="64" t="n">
        <v>21015.313</v>
      </c>
      <c r="X90" s="64" t="n">
        <v>7.01164853863606</v>
      </c>
      <c r="Y90" s="63" t="n">
        <v>2692.05</v>
      </c>
      <c r="Z90" s="64" t="n">
        <v>16838.9775</v>
      </c>
      <c r="AA90" s="64" t="n">
        <v>6.25507605727977</v>
      </c>
      <c r="AB90" s="63" t="n">
        <v>2009.78</v>
      </c>
      <c r="AC90" s="64" t="n">
        <v>11326.3568</v>
      </c>
      <c r="AD90" s="64" t="n">
        <v>5.6356202171382</v>
      </c>
      <c r="AE90" s="63" t="n">
        <v>2694.55</v>
      </c>
      <c r="AF90" s="64" t="n">
        <v>16922.0655</v>
      </c>
      <c r="AG90" s="64" t="n">
        <v>6.28010818132898</v>
      </c>
      <c r="AH90" s="63" t="n">
        <v>2793.95</v>
      </c>
      <c r="AI90" s="64" t="n">
        <v>19710.464</v>
      </c>
      <c r="AJ90" s="64" t="n">
        <v>7.05469460799227</v>
      </c>
      <c r="AK90" s="63" t="n">
        <v>3323.35</v>
      </c>
      <c r="AL90" s="64" t="n">
        <v>34780.795</v>
      </c>
      <c r="AM90" s="64" t="n">
        <v>10.4655829208479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1977.1</v>
      </c>
      <c r="E91" s="64" t="n">
        <v>5106.357</v>
      </c>
      <c r="F91" s="64" t="n">
        <v>2.58275099893784</v>
      </c>
      <c r="G91" s="63" t="n">
        <v>1156.6</v>
      </c>
      <c r="H91" s="64" t="n">
        <v>3533.526</v>
      </c>
      <c r="I91" s="64" t="n">
        <v>3.05509770015563</v>
      </c>
      <c r="J91" s="63" t="n">
        <v>1986.75</v>
      </c>
      <c r="K91" s="64" t="n">
        <v>5935.827</v>
      </c>
      <c r="L91" s="64" t="n">
        <v>2.98770705926765</v>
      </c>
      <c r="M91" s="63" t="n">
        <v>2568.5</v>
      </c>
      <c r="N91" s="64" t="n">
        <v>6422.2115</v>
      </c>
      <c r="O91" s="64" t="n">
        <v>2.50037434300175</v>
      </c>
      <c r="P91" s="63" t="n">
        <v>2692.27</v>
      </c>
      <c r="Q91" s="64" t="n">
        <v>5907.2351</v>
      </c>
      <c r="R91" s="64" t="n">
        <v>2.19414661233829</v>
      </c>
      <c r="S91" s="63" t="n">
        <v>1603.7</v>
      </c>
      <c r="T91" s="64" t="n">
        <v>2641.2561</v>
      </c>
      <c r="U91" s="64" t="n">
        <v>1.64697642950677</v>
      </c>
      <c r="V91" s="63" t="n">
        <v>1158.8</v>
      </c>
      <c r="W91" s="64" t="n">
        <v>1910.5145</v>
      </c>
      <c r="X91" s="64" t="n">
        <v>1.64870081118398</v>
      </c>
      <c r="Y91" s="63" t="n">
        <v>2498.56</v>
      </c>
      <c r="Z91" s="64" t="n">
        <v>3275.3943</v>
      </c>
      <c r="AA91" s="64" t="n">
        <v>1.31091280577613</v>
      </c>
      <c r="AB91" s="63" t="n">
        <v>3669.99</v>
      </c>
      <c r="AC91" s="64" t="n">
        <v>4458.095</v>
      </c>
      <c r="AD91" s="64" t="n">
        <v>1.21474309194303</v>
      </c>
      <c r="AE91" s="63" t="n">
        <v>1747.93</v>
      </c>
      <c r="AF91" s="64" t="n">
        <v>2920.034</v>
      </c>
      <c r="AG91" s="64" t="n">
        <v>1.67056689913212</v>
      </c>
      <c r="AH91" s="63" t="n">
        <v>8746.61</v>
      </c>
      <c r="AI91" s="64" t="n">
        <v>9884.279</v>
      </c>
      <c r="AJ91" s="64" t="n">
        <v>1.13006970700649</v>
      </c>
      <c r="AK91" s="63" t="n">
        <v>12805.91</v>
      </c>
      <c r="AL91" s="64" t="n">
        <v>13771.0109</v>
      </c>
      <c r="AM91" s="64" t="n">
        <v>1.07536371097407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43.05</v>
      </c>
      <c r="E92" s="64" t="n">
        <v>160.386</v>
      </c>
      <c r="F92" s="64" t="n">
        <v>3.72557491289199</v>
      </c>
      <c r="G92" s="63" t="n">
        <v>11.15</v>
      </c>
      <c r="H92" s="64" t="n">
        <v>60.552</v>
      </c>
      <c r="I92" s="64" t="n">
        <v>5.43067264573991</v>
      </c>
      <c r="J92" s="63" t="n">
        <v>51.25</v>
      </c>
      <c r="K92" s="64" t="n">
        <v>138.297</v>
      </c>
      <c r="L92" s="64" t="n">
        <v>2.69847804878049</v>
      </c>
      <c r="M92" s="63" t="n">
        <v>159.2</v>
      </c>
      <c r="N92" s="64" t="n">
        <v>624.163</v>
      </c>
      <c r="O92" s="64" t="n">
        <v>3.92062185929648</v>
      </c>
      <c r="P92" s="63" t="n">
        <v>17.05</v>
      </c>
      <c r="Q92" s="64" t="n">
        <v>23.5095</v>
      </c>
      <c r="R92" s="64" t="n">
        <v>1.37885630498534</v>
      </c>
      <c r="S92" s="63" t="n">
        <v>27.35</v>
      </c>
      <c r="T92" s="64" t="n">
        <v>73.835</v>
      </c>
      <c r="U92" s="64" t="n">
        <v>2.69963436928702</v>
      </c>
      <c r="V92" s="63" t="n">
        <v>30.45</v>
      </c>
      <c r="W92" s="64" t="n">
        <v>108.683</v>
      </c>
      <c r="X92" s="64" t="n">
        <v>3.56922824302135</v>
      </c>
      <c r="Y92" s="63" t="n">
        <v>16.9</v>
      </c>
      <c r="Z92" s="64" t="n">
        <v>78.8475</v>
      </c>
      <c r="AA92" s="64" t="n">
        <v>4.6655325443787</v>
      </c>
      <c r="AB92" s="63" t="n">
        <v>35.05</v>
      </c>
      <c r="AC92" s="64" t="n">
        <v>118.5735</v>
      </c>
      <c r="AD92" s="64" t="n">
        <v>3.3829814550642</v>
      </c>
      <c r="AE92" s="63" t="n">
        <v>70.2</v>
      </c>
      <c r="AF92" s="64" t="n">
        <v>206.228</v>
      </c>
      <c r="AG92" s="64" t="n">
        <v>2.9377207977208</v>
      </c>
      <c r="AH92" s="63" t="n">
        <v>75.4</v>
      </c>
      <c r="AI92" s="64" t="n">
        <v>193.434</v>
      </c>
      <c r="AJ92" s="64" t="n">
        <v>2.56543766578249</v>
      </c>
      <c r="AK92" s="63" t="n">
        <v>53.25</v>
      </c>
      <c r="AL92" s="64" t="n">
        <v>169.523</v>
      </c>
      <c r="AM92" s="64" t="n">
        <v>3.18353051643193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37.7</v>
      </c>
      <c r="E93" s="64" t="n">
        <v>627.27</v>
      </c>
      <c r="F93" s="64" t="n">
        <v>4.55533769063181</v>
      </c>
      <c r="G93" s="63" t="n">
        <v>28.3</v>
      </c>
      <c r="H93" s="64" t="n">
        <v>104</v>
      </c>
      <c r="I93" s="64" t="n">
        <v>3.67491166077739</v>
      </c>
      <c r="J93" s="63" t="n">
        <v>120.55</v>
      </c>
      <c r="K93" s="64" t="n">
        <v>510.065</v>
      </c>
      <c r="L93" s="64" t="n">
        <v>4.23114890087101</v>
      </c>
      <c r="M93" s="63" t="n">
        <v>104.3</v>
      </c>
      <c r="N93" s="64" t="n">
        <v>516.876</v>
      </c>
      <c r="O93" s="64" t="n">
        <v>4.95566634707574</v>
      </c>
      <c r="P93" s="63" t="n">
        <v>190.4</v>
      </c>
      <c r="Q93" s="64" t="n">
        <v>1118.5825</v>
      </c>
      <c r="R93" s="64" t="n">
        <v>5.87490808823529</v>
      </c>
      <c r="S93" s="63" t="n">
        <v>211.8</v>
      </c>
      <c r="T93" s="64" t="n">
        <v>1218.2365</v>
      </c>
      <c r="U93" s="64" t="n">
        <v>5.75182483474976</v>
      </c>
      <c r="V93" s="63" t="n">
        <v>47.05</v>
      </c>
      <c r="W93" s="64" t="n">
        <v>250.33</v>
      </c>
      <c r="X93" s="64" t="n">
        <v>5.32051009564293</v>
      </c>
      <c r="Y93" s="63" t="n">
        <v>34.05</v>
      </c>
      <c r="Z93" s="64" t="n">
        <v>154.845</v>
      </c>
      <c r="AA93" s="64" t="n">
        <v>4.54757709251101</v>
      </c>
      <c r="AB93" s="63" t="n">
        <v>42.95</v>
      </c>
      <c r="AC93" s="64" t="n">
        <v>271.11</v>
      </c>
      <c r="AD93" s="64" t="n">
        <v>6.31222351571595</v>
      </c>
      <c r="AE93" s="63" t="n">
        <v>109.95</v>
      </c>
      <c r="AF93" s="64" t="n">
        <v>595.4525</v>
      </c>
      <c r="AG93" s="64" t="n">
        <v>5.41566621191451</v>
      </c>
      <c r="AH93" s="63" t="n">
        <v>98.95</v>
      </c>
      <c r="AI93" s="64" t="n">
        <v>582.4875</v>
      </c>
      <c r="AJ93" s="64" t="n">
        <v>5.8866851945427</v>
      </c>
      <c r="AK93" s="63" t="n">
        <v>40.45</v>
      </c>
      <c r="AL93" s="64" t="n">
        <v>271.11</v>
      </c>
      <c r="AM93" s="64" t="n">
        <v>6.70234857849197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11.65</v>
      </c>
      <c r="E94" s="64" t="n">
        <v>17.531</v>
      </c>
      <c r="F94" s="64" t="n">
        <v>1.50480686695279</v>
      </c>
      <c r="G94" s="63" t="n">
        <v>18.15</v>
      </c>
      <c r="H94" s="64" t="n">
        <v>19.701</v>
      </c>
      <c r="I94" s="64" t="n">
        <v>1.08545454545455</v>
      </c>
      <c r="J94" s="63"/>
      <c r="K94" s="64"/>
      <c r="L94" s="64"/>
      <c r="M94" s="63" t="n">
        <v>2.7</v>
      </c>
      <c r="N94" s="64" t="n">
        <v>3.726</v>
      </c>
      <c r="O94" s="64" t="n">
        <v>1.38</v>
      </c>
      <c r="P94" s="63"/>
      <c r="Q94" s="64"/>
      <c r="R94" s="64"/>
      <c r="S94" s="63"/>
      <c r="T94" s="64"/>
      <c r="U94" s="64"/>
      <c r="V94" s="63" t="n">
        <v>5.15</v>
      </c>
      <c r="W94" s="64" t="n">
        <v>3.811</v>
      </c>
      <c r="X94" s="64" t="n">
        <v>0.74</v>
      </c>
      <c r="Y94" s="63" t="n">
        <v>7.5</v>
      </c>
      <c r="Z94" s="64" t="n">
        <v>11.4</v>
      </c>
      <c r="AA94" s="64" t="n">
        <v>1.52</v>
      </c>
      <c r="AB94" s="63" t="n">
        <v>11.65</v>
      </c>
      <c r="AC94" s="64" t="n">
        <v>17.057</v>
      </c>
      <c r="AD94" s="64" t="n">
        <v>1.46412017167382</v>
      </c>
      <c r="AE94" s="63"/>
      <c r="AF94" s="64"/>
      <c r="AG94" s="64"/>
      <c r="AH94" s="63" t="n">
        <v>12.05</v>
      </c>
      <c r="AI94" s="64" t="n">
        <v>10.153</v>
      </c>
      <c r="AJ94" s="64" t="n">
        <v>0.842572614107884</v>
      </c>
      <c r="AK94" s="63" t="n">
        <v>21.15</v>
      </c>
      <c r="AL94" s="64" t="n">
        <v>21.285</v>
      </c>
      <c r="AM94" s="64" t="n">
        <v>1.0063829787234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/>
      <c r="E95" s="64"/>
      <c r="F95" s="64"/>
      <c r="G95" s="63"/>
      <c r="H95" s="64"/>
      <c r="I95" s="64"/>
      <c r="J95" s="63"/>
      <c r="K95" s="64"/>
      <c r="L95" s="64"/>
      <c r="M95" s="63"/>
      <c r="N95" s="64"/>
      <c r="O95" s="64"/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/>
      <c r="AC95" s="64"/>
      <c r="AD95" s="64"/>
      <c r="AE95" s="63" t="n">
        <v>168.25</v>
      </c>
      <c r="AF95" s="64" t="n">
        <v>553.926</v>
      </c>
      <c r="AG95" s="64" t="n">
        <v>3.292279346211</v>
      </c>
      <c r="AH95" s="63" t="n">
        <v>160.65</v>
      </c>
      <c r="AI95" s="64" t="n">
        <v>564.22</v>
      </c>
      <c r="AJ95" s="64" t="n">
        <v>3.51210706504824</v>
      </c>
      <c r="AK95" s="63" t="n">
        <v>141.5</v>
      </c>
      <c r="AL95" s="64" t="n">
        <v>473.813</v>
      </c>
      <c r="AM95" s="64" t="n">
        <v>3.3485017667844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73071.6</v>
      </c>
      <c r="E96" s="64" t="n">
        <v>520505.7025</v>
      </c>
      <c r="F96" s="64" t="n">
        <v>7.12322848411695</v>
      </c>
      <c r="G96" s="63" t="n">
        <v>46061</v>
      </c>
      <c r="H96" s="64" t="n">
        <v>295598.38</v>
      </c>
      <c r="I96" s="64" t="n">
        <v>6.41754152102647</v>
      </c>
      <c r="J96" s="63" t="n">
        <v>35314.4</v>
      </c>
      <c r="K96" s="64" t="n">
        <v>305340.218</v>
      </c>
      <c r="L96" s="64" t="n">
        <v>8.64633741476565</v>
      </c>
      <c r="M96" s="63" t="n">
        <v>6123</v>
      </c>
      <c r="N96" s="64" t="n">
        <v>61028.4</v>
      </c>
      <c r="O96" s="64" t="n">
        <v>9.96707496325331</v>
      </c>
      <c r="P96" s="63" t="n">
        <v>7918.2</v>
      </c>
      <c r="Q96" s="64" t="n">
        <v>66393.08</v>
      </c>
      <c r="R96" s="64" t="n">
        <v>8.38487029880528</v>
      </c>
      <c r="S96" s="63" t="n">
        <v>95548.25</v>
      </c>
      <c r="T96" s="64" t="n">
        <v>602124.9</v>
      </c>
      <c r="U96" s="64" t="n">
        <v>6.30178888676663</v>
      </c>
      <c r="V96" s="63" t="n">
        <v>272023.87</v>
      </c>
      <c r="W96" s="64" t="n">
        <v>1364341.523</v>
      </c>
      <c r="X96" s="64" t="n">
        <v>5.01552133274187</v>
      </c>
      <c r="Y96" s="63" t="n">
        <v>422764.15</v>
      </c>
      <c r="Z96" s="64" t="n">
        <v>2437845.906</v>
      </c>
      <c r="AA96" s="64" t="n">
        <v>5.76644425976044</v>
      </c>
      <c r="AB96" s="63" t="n">
        <v>216602.95</v>
      </c>
      <c r="AC96" s="64" t="n">
        <v>1251426.5735</v>
      </c>
      <c r="AD96" s="64" t="n">
        <v>5.77751398815205</v>
      </c>
      <c r="AE96" s="63" t="n">
        <v>34348</v>
      </c>
      <c r="AF96" s="64" t="n">
        <v>217955.47</v>
      </c>
      <c r="AG96" s="64" t="n">
        <v>6.34550687085129</v>
      </c>
      <c r="AH96" s="63" t="n">
        <v>77434.5</v>
      </c>
      <c r="AI96" s="64" t="n">
        <v>531672.23</v>
      </c>
      <c r="AJ96" s="64" t="n">
        <v>6.86608979201777</v>
      </c>
      <c r="AK96" s="63" t="n">
        <v>113158.4</v>
      </c>
      <c r="AL96" s="64" t="n">
        <v>611022.091</v>
      </c>
      <c r="AM96" s="64" t="n">
        <v>5.39970599619648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537.6</v>
      </c>
      <c r="E97" s="64" t="n">
        <v>3625.1599</v>
      </c>
      <c r="F97" s="64" t="n">
        <v>6.74322898065476</v>
      </c>
      <c r="G97" s="63" t="n">
        <v>185.4</v>
      </c>
      <c r="H97" s="64" t="n">
        <v>2263.135</v>
      </c>
      <c r="I97" s="64" t="n">
        <v>12.2067691477886</v>
      </c>
      <c r="J97" s="63" t="n">
        <v>138.3</v>
      </c>
      <c r="K97" s="64" t="n">
        <v>1679.4305</v>
      </c>
      <c r="L97" s="64" t="n">
        <v>12.1433875632683</v>
      </c>
      <c r="M97" s="63" t="n">
        <v>187.1</v>
      </c>
      <c r="N97" s="64" t="n">
        <v>2571.2645</v>
      </c>
      <c r="O97" s="64" t="n">
        <v>13.7427284874399</v>
      </c>
      <c r="P97" s="63" t="n">
        <v>5317.15</v>
      </c>
      <c r="Q97" s="64" t="n">
        <v>47561.717</v>
      </c>
      <c r="R97" s="64" t="n">
        <v>8.94496431358905</v>
      </c>
      <c r="S97" s="63" t="n">
        <v>1740.25</v>
      </c>
      <c r="T97" s="64" t="n">
        <v>14120.3055</v>
      </c>
      <c r="U97" s="64" t="n">
        <v>8.1139523057032</v>
      </c>
      <c r="V97" s="63" t="n">
        <v>7433.22</v>
      </c>
      <c r="W97" s="64" t="n">
        <v>83666.261</v>
      </c>
      <c r="X97" s="64" t="n">
        <v>11.2557224190862</v>
      </c>
      <c r="Y97" s="63" t="n">
        <v>9141.64</v>
      </c>
      <c r="Z97" s="64" t="n">
        <v>46733.7249</v>
      </c>
      <c r="AA97" s="64" t="n">
        <v>5.11218172012899</v>
      </c>
      <c r="AB97" s="63" t="n">
        <v>1217.61</v>
      </c>
      <c r="AC97" s="64" t="n">
        <v>4526.2029</v>
      </c>
      <c r="AD97" s="64" t="n">
        <v>3.71728459851677</v>
      </c>
      <c r="AE97" s="63" t="n">
        <v>941.45</v>
      </c>
      <c r="AF97" s="64" t="n">
        <v>8297.0065</v>
      </c>
      <c r="AG97" s="64" t="n">
        <v>8.81300812576345</v>
      </c>
      <c r="AH97" s="63" t="n">
        <v>12033.42</v>
      </c>
      <c r="AI97" s="64" t="n">
        <v>75865.073</v>
      </c>
      <c r="AJ97" s="64" t="n">
        <v>6.30453129700451</v>
      </c>
      <c r="AK97" s="63" t="n">
        <v>572.48</v>
      </c>
      <c r="AL97" s="64" t="n">
        <v>4125.5676</v>
      </c>
      <c r="AM97" s="64" t="n">
        <v>7.2064833705981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67.95</v>
      </c>
      <c r="E98" s="64" t="n">
        <v>275.59</v>
      </c>
      <c r="F98" s="64" t="n">
        <v>4.05577630610743</v>
      </c>
      <c r="G98" s="63" t="n">
        <v>24.1</v>
      </c>
      <c r="H98" s="64" t="n">
        <v>99.0895</v>
      </c>
      <c r="I98" s="64" t="n">
        <v>4.11159751037345</v>
      </c>
      <c r="J98" s="63" t="n">
        <v>298.7</v>
      </c>
      <c r="K98" s="64" t="n">
        <v>1184.912</v>
      </c>
      <c r="L98" s="64" t="n">
        <v>3.96689655172414</v>
      </c>
      <c r="M98" s="63" t="n">
        <v>171.65</v>
      </c>
      <c r="N98" s="64" t="n">
        <v>668.7895</v>
      </c>
      <c r="O98" s="64" t="n">
        <v>3.8962394407224</v>
      </c>
      <c r="P98" s="63" t="n">
        <v>314.35</v>
      </c>
      <c r="Q98" s="64" t="n">
        <v>1213.5605</v>
      </c>
      <c r="R98" s="64" t="n">
        <v>3.8605392078893</v>
      </c>
      <c r="S98" s="63" t="n">
        <v>693.25</v>
      </c>
      <c r="T98" s="64" t="n">
        <v>2153.98</v>
      </c>
      <c r="U98" s="64" t="n">
        <v>3.10707536963577</v>
      </c>
      <c r="V98" s="63" t="n">
        <v>351.55</v>
      </c>
      <c r="W98" s="64" t="n">
        <v>1038.342</v>
      </c>
      <c r="X98" s="64" t="n">
        <v>2.95361115061869</v>
      </c>
      <c r="Y98" s="63" t="n">
        <v>80.05</v>
      </c>
      <c r="Z98" s="64" t="n">
        <v>334.015</v>
      </c>
      <c r="AA98" s="64" t="n">
        <v>4.17257963772642</v>
      </c>
      <c r="AB98" s="63" t="n">
        <v>119.6</v>
      </c>
      <c r="AC98" s="64" t="n">
        <v>515.2725</v>
      </c>
      <c r="AD98" s="64" t="n">
        <v>4.30829849498328</v>
      </c>
      <c r="AE98" s="63" t="n">
        <v>48.1</v>
      </c>
      <c r="AF98" s="64" t="n">
        <v>225.3225</v>
      </c>
      <c r="AG98" s="64" t="n">
        <v>4.68445945945946</v>
      </c>
      <c r="AH98" s="63" t="n">
        <v>44.05</v>
      </c>
      <c r="AI98" s="64" t="n">
        <v>179.2</v>
      </c>
      <c r="AJ98" s="64" t="n">
        <v>4.06810442678774</v>
      </c>
      <c r="AK98" s="63" t="n">
        <v>17.05</v>
      </c>
      <c r="AL98" s="64" t="n">
        <v>82.875</v>
      </c>
      <c r="AM98" s="64" t="n">
        <v>4.86070381231672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199.1</v>
      </c>
      <c r="E99" s="64" t="n">
        <v>644.86</v>
      </c>
      <c r="F99" s="64" t="n">
        <v>3.23887493721748</v>
      </c>
      <c r="G99" s="63" t="n">
        <v>258.35</v>
      </c>
      <c r="H99" s="64" t="n">
        <v>462.775</v>
      </c>
      <c r="I99" s="64" t="n">
        <v>1.79127153086898</v>
      </c>
      <c r="J99" s="63" t="n">
        <v>376.6</v>
      </c>
      <c r="K99" s="64" t="n">
        <v>795.3725</v>
      </c>
      <c r="L99" s="64" t="n">
        <v>2.11198220924057</v>
      </c>
      <c r="M99" s="63" t="n">
        <v>164.6</v>
      </c>
      <c r="N99" s="64" t="n">
        <v>563.1125</v>
      </c>
      <c r="O99" s="64" t="n">
        <v>3.42109659781288</v>
      </c>
      <c r="P99" s="63" t="n">
        <v>286.7</v>
      </c>
      <c r="Q99" s="64" t="n">
        <v>906.197</v>
      </c>
      <c r="R99" s="64" t="n">
        <v>3.16078479246599</v>
      </c>
      <c r="S99" s="63" t="n">
        <v>329.75</v>
      </c>
      <c r="T99" s="64" t="n">
        <v>938.6555</v>
      </c>
      <c r="U99" s="64" t="n">
        <v>2.84656709628506</v>
      </c>
      <c r="V99" s="63" t="n">
        <v>66.75</v>
      </c>
      <c r="W99" s="64" t="n">
        <v>254.6125</v>
      </c>
      <c r="X99" s="64" t="n">
        <v>3.81441947565543</v>
      </c>
      <c r="Y99" s="63" t="n">
        <v>62.95</v>
      </c>
      <c r="Z99" s="64" t="n">
        <v>247.965</v>
      </c>
      <c r="AA99" s="64" t="n">
        <v>3.93907863383638</v>
      </c>
      <c r="AB99" s="63" t="n">
        <v>38.5</v>
      </c>
      <c r="AC99" s="64" t="n">
        <v>130.6725</v>
      </c>
      <c r="AD99" s="64" t="n">
        <v>3.39409090909091</v>
      </c>
      <c r="AE99" s="63" t="n">
        <v>93.45</v>
      </c>
      <c r="AF99" s="64" t="n">
        <v>355.7925</v>
      </c>
      <c r="AG99" s="64" t="n">
        <v>3.80730337078652</v>
      </c>
      <c r="AH99" s="63" t="n">
        <v>65.8</v>
      </c>
      <c r="AI99" s="64" t="n">
        <v>226.0745</v>
      </c>
      <c r="AJ99" s="64" t="n">
        <v>3.43578267477204</v>
      </c>
      <c r="AK99" s="63" t="n">
        <v>88.75</v>
      </c>
      <c r="AL99" s="64" t="n">
        <v>185.975</v>
      </c>
      <c r="AM99" s="64" t="n">
        <v>2.0954929577464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74.8</v>
      </c>
      <c r="E100" s="64" t="n">
        <v>289.6395</v>
      </c>
      <c r="F100" s="64" t="n">
        <v>3.87218582887701</v>
      </c>
      <c r="G100" s="63" t="n">
        <v>28.25</v>
      </c>
      <c r="H100" s="64" t="n">
        <v>111.2525</v>
      </c>
      <c r="I100" s="64" t="n">
        <v>3.93814159292035</v>
      </c>
      <c r="J100" s="63" t="n">
        <v>91.55</v>
      </c>
      <c r="K100" s="64" t="n">
        <v>375.0425</v>
      </c>
      <c r="L100" s="64" t="n">
        <v>4.09658656471873</v>
      </c>
      <c r="M100" s="63" t="n">
        <v>87.35</v>
      </c>
      <c r="N100" s="64" t="n">
        <v>315.2005</v>
      </c>
      <c r="O100" s="64" t="n">
        <v>3.60847738981111</v>
      </c>
      <c r="P100" s="63" t="n">
        <v>118.6</v>
      </c>
      <c r="Q100" s="64" t="n">
        <v>393.407</v>
      </c>
      <c r="R100" s="64" t="n">
        <v>3.3170910623946</v>
      </c>
      <c r="S100" s="63" t="n">
        <v>402.8</v>
      </c>
      <c r="T100" s="64" t="n">
        <v>1193.1055</v>
      </c>
      <c r="U100" s="64" t="n">
        <v>2.96202954319762</v>
      </c>
      <c r="V100" s="63" t="n">
        <v>286.8</v>
      </c>
      <c r="W100" s="64" t="n">
        <v>1050.8545</v>
      </c>
      <c r="X100" s="64" t="n">
        <v>3.66406729428173</v>
      </c>
      <c r="Y100" s="63" t="n">
        <v>72.2</v>
      </c>
      <c r="Z100" s="64" t="n">
        <v>377.0155</v>
      </c>
      <c r="AA100" s="64" t="n">
        <v>5.22182132963989</v>
      </c>
      <c r="AB100" s="63" t="n">
        <v>80.2</v>
      </c>
      <c r="AC100" s="64" t="n">
        <v>364.2065</v>
      </c>
      <c r="AD100" s="64" t="n">
        <v>4.54122817955112</v>
      </c>
      <c r="AE100" s="63" t="n">
        <v>278.05</v>
      </c>
      <c r="AF100" s="64" t="n">
        <v>965.597</v>
      </c>
      <c r="AG100" s="64" t="n">
        <v>3.47274590900917</v>
      </c>
      <c r="AH100" s="63" t="n">
        <v>273</v>
      </c>
      <c r="AI100" s="64" t="n">
        <v>821.7045</v>
      </c>
      <c r="AJ100" s="64" t="n">
        <v>3.00990659340659</v>
      </c>
      <c r="AK100" s="63" t="n">
        <v>198.85</v>
      </c>
      <c r="AL100" s="64" t="n">
        <v>647.248</v>
      </c>
      <c r="AM100" s="64" t="n">
        <v>3.25495599698265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202.6</v>
      </c>
      <c r="E101" s="64" t="n">
        <v>3438.142</v>
      </c>
      <c r="F101" s="64" t="n">
        <v>2.85892399800432</v>
      </c>
      <c r="G101" s="63" t="n">
        <v>752.75</v>
      </c>
      <c r="H101" s="64" t="n">
        <v>1390.3225</v>
      </c>
      <c r="I101" s="64" t="n">
        <v>1.84699103287944</v>
      </c>
      <c r="J101" s="63" t="n">
        <v>1689.95</v>
      </c>
      <c r="K101" s="64" t="n">
        <v>3922.8705</v>
      </c>
      <c r="L101" s="64" t="n">
        <v>2.3212938252611</v>
      </c>
      <c r="M101" s="63" t="n">
        <v>1215.3</v>
      </c>
      <c r="N101" s="64" t="n">
        <v>2836.9745</v>
      </c>
      <c r="O101" s="64" t="n">
        <v>2.33438204558545</v>
      </c>
      <c r="P101" s="63" t="n">
        <v>1288.3</v>
      </c>
      <c r="Q101" s="64" t="n">
        <v>2717.829</v>
      </c>
      <c r="R101" s="64" t="n">
        <v>2.10962431110766</v>
      </c>
      <c r="S101" s="63" t="n">
        <v>1497.4</v>
      </c>
      <c r="T101" s="64" t="n">
        <v>3696</v>
      </c>
      <c r="U101" s="64" t="n">
        <v>2.46827834913851</v>
      </c>
      <c r="V101" s="63" t="n">
        <v>2064.05</v>
      </c>
      <c r="W101" s="64" t="n">
        <v>6344.3395</v>
      </c>
      <c r="X101" s="64" t="n">
        <v>3.07373343669</v>
      </c>
      <c r="Y101" s="63" t="n">
        <v>1119.3</v>
      </c>
      <c r="Z101" s="64" t="n">
        <v>3961.227</v>
      </c>
      <c r="AA101" s="64" t="n">
        <v>3.53902170999732</v>
      </c>
      <c r="AB101" s="63" t="n">
        <v>1834.8</v>
      </c>
      <c r="AC101" s="64" t="n">
        <v>5357.39</v>
      </c>
      <c r="AD101" s="64" t="n">
        <v>2.91987682581208</v>
      </c>
      <c r="AE101" s="63" t="n">
        <v>1919.85</v>
      </c>
      <c r="AF101" s="64" t="n">
        <v>5021.29</v>
      </c>
      <c r="AG101" s="64" t="n">
        <v>2.61545954110998</v>
      </c>
      <c r="AH101" s="63" t="n">
        <v>1192.3</v>
      </c>
      <c r="AI101" s="64" t="n">
        <v>2588.683</v>
      </c>
      <c r="AJ101" s="64" t="n">
        <v>2.17116749140317</v>
      </c>
      <c r="AK101" s="63" t="n">
        <v>1072.3</v>
      </c>
      <c r="AL101" s="64" t="n">
        <v>3111.685</v>
      </c>
      <c r="AM101" s="64" t="n">
        <v>2.90187913830085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/>
      <c r="W102" s="64"/>
      <c r="X102" s="64"/>
      <c r="Y102" s="63" t="n">
        <v>3.6</v>
      </c>
      <c r="Z102" s="64" t="n">
        <v>1.008</v>
      </c>
      <c r="AA102" s="64" t="n">
        <v>0.28</v>
      </c>
      <c r="AB102" s="63" t="n">
        <v>298.15</v>
      </c>
      <c r="AC102" s="64" t="n">
        <v>322.6795</v>
      </c>
      <c r="AD102" s="64" t="n">
        <v>1.0822723461345</v>
      </c>
      <c r="AE102" s="63" t="n">
        <v>313.95</v>
      </c>
      <c r="AF102" s="64" t="n">
        <v>367.0395</v>
      </c>
      <c r="AG102" s="64" t="n">
        <v>1.16910176779742</v>
      </c>
      <c r="AH102" s="63" t="n">
        <v>256.8</v>
      </c>
      <c r="AI102" s="64" t="n">
        <v>291.1835</v>
      </c>
      <c r="AJ102" s="64" t="n">
        <v>1.13389213395639</v>
      </c>
      <c r="AK102" s="63" t="n">
        <v>271.2</v>
      </c>
      <c r="AL102" s="64" t="n">
        <v>421.626</v>
      </c>
      <c r="AM102" s="64" t="n">
        <v>1.5546681415929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8928.95</v>
      </c>
      <c r="E103" s="64" t="n">
        <v>60511.9065</v>
      </c>
      <c r="F103" s="64" t="n">
        <v>6.77704618124191</v>
      </c>
      <c r="G103" s="63" t="n">
        <v>5953.25</v>
      </c>
      <c r="H103" s="64" t="n">
        <v>38927.8545</v>
      </c>
      <c r="I103" s="64" t="n">
        <v>6.53892487296855</v>
      </c>
      <c r="J103" s="63" t="n">
        <v>8867.06</v>
      </c>
      <c r="K103" s="64" t="n">
        <v>57223.627</v>
      </c>
      <c r="L103" s="64" t="n">
        <v>6.45350623543768</v>
      </c>
      <c r="M103" s="63" t="n">
        <v>5027.04</v>
      </c>
      <c r="N103" s="64" t="n">
        <v>36003.0254</v>
      </c>
      <c r="O103" s="64" t="n">
        <v>7.16187366720774</v>
      </c>
      <c r="P103" s="63" t="n">
        <v>4654.61</v>
      </c>
      <c r="Q103" s="64" t="n">
        <v>33856.1946</v>
      </c>
      <c r="R103" s="64" t="n">
        <v>7.27369094295763</v>
      </c>
      <c r="S103" s="63" t="n">
        <v>4367.37</v>
      </c>
      <c r="T103" s="64" t="n">
        <v>32625.9135</v>
      </c>
      <c r="U103" s="64" t="n">
        <v>7.47037999986262</v>
      </c>
      <c r="V103" s="63" t="n">
        <v>4435.77</v>
      </c>
      <c r="W103" s="64" t="n">
        <v>33851.8562</v>
      </c>
      <c r="X103" s="64" t="n">
        <v>7.6315625472015</v>
      </c>
      <c r="Y103" s="63" t="n">
        <v>4089.74</v>
      </c>
      <c r="Z103" s="64" t="n">
        <v>33571.1165</v>
      </c>
      <c r="AA103" s="64" t="n">
        <v>8.20861876305095</v>
      </c>
      <c r="AB103" s="63" t="n">
        <v>5295.22</v>
      </c>
      <c r="AC103" s="64" t="n">
        <v>41538.7065</v>
      </c>
      <c r="AD103" s="64" t="n">
        <v>7.84456670355528</v>
      </c>
      <c r="AE103" s="63" t="n">
        <v>5514.6</v>
      </c>
      <c r="AF103" s="64" t="n">
        <v>42367.461</v>
      </c>
      <c r="AG103" s="64" t="n">
        <v>7.6827804373844</v>
      </c>
      <c r="AH103" s="63" t="n">
        <v>5455.89</v>
      </c>
      <c r="AI103" s="64" t="n">
        <v>42581.8875</v>
      </c>
      <c r="AJ103" s="64" t="n">
        <v>7.80475550276857</v>
      </c>
      <c r="AK103" s="63" t="n">
        <v>5606.8</v>
      </c>
      <c r="AL103" s="64" t="n">
        <v>58449.268</v>
      </c>
      <c r="AM103" s="64" t="n">
        <v>10.4247107084255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68.85</v>
      </c>
      <c r="E104" s="64" t="n">
        <v>291.285</v>
      </c>
      <c r="F104" s="64" t="n">
        <v>4.23071895424837</v>
      </c>
      <c r="G104" s="63" t="n">
        <v>63.9</v>
      </c>
      <c r="H104" s="64" t="n">
        <v>234.74</v>
      </c>
      <c r="I104" s="64" t="n">
        <v>3.6735524256651</v>
      </c>
      <c r="J104" s="63" t="n">
        <v>120.73</v>
      </c>
      <c r="K104" s="64" t="n">
        <v>433.0835</v>
      </c>
      <c r="L104" s="64" t="n">
        <v>3.58720699080593</v>
      </c>
      <c r="M104" s="63" t="n">
        <v>88</v>
      </c>
      <c r="N104" s="64" t="n">
        <v>319.6175</v>
      </c>
      <c r="O104" s="64" t="n">
        <v>3.63201704545455</v>
      </c>
      <c r="P104" s="63" t="n">
        <v>170.9</v>
      </c>
      <c r="Q104" s="64" t="n">
        <v>719.92</v>
      </c>
      <c r="R104" s="64" t="n">
        <v>4.21252194265652</v>
      </c>
      <c r="S104" s="63" t="n">
        <v>454.8</v>
      </c>
      <c r="T104" s="64" t="n">
        <v>1415.0095</v>
      </c>
      <c r="U104" s="64" t="n">
        <v>3.11127858399296</v>
      </c>
      <c r="V104" s="63" t="n">
        <v>440.4</v>
      </c>
      <c r="W104" s="64" t="n">
        <v>1250.735</v>
      </c>
      <c r="X104" s="64" t="n">
        <v>2.83999772933697</v>
      </c>
      <c r="Y104" s="63" t="n">
        <v>51.6</v>
      </c>
      <c r="Z104" s="64" t="n">
        <v>169.52</v>
      </c>
      <c r="AA104" s="64" t="n">
        <v>3.28527131782946</v>
      </c>
      <c r="AB104" s="63" t="n">
        <v>111.65</v>
      </c>
      <c r="AC104" s="64" t="n">
        <v>347.6295</v>
      </c>
      <c r="AD104" s="64" t="n">
        <v>3.11356471115092</v>
      </c>
      <c r="AE104" s="63" t="n">
        <v>127</v>
      </c>
      <c r="AF104" s="64" t="n">
        <v>539.49</v>
      </c>
      <c r="AG104" s="64" t="n">
        <v>4.24795275590551</v>
      </c>
      <c r="AH104" s="63" t="n">
        <v>34</v>
      </c>
      <c r="AI104" s="64" t="n">
        <v>157.95</v>
      </c>
      <c r="AJ104" s="64" t="n">
        <v>4.64558823529412</v>
      </c>
      <c r="AK104" s="63" t="n">
        <v>54.6</v>
      </c>
      <c r="AL104" s="64" t="n">
        <v>143.45</v>
      </c>
      <c r="AM104" s="64" t="n">
        <v>2.62728937728938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338.05</v>
      </c>
      <c r="E105" s="64" t="n">
        <v>1038.032</v>
      </c>
      <c r="F105" s="64" t="n">
        <v>3.07064635408963</v>
      </c>
      <c r="G105" s="63" t="n">
        <v>260.45</v>
      </c>
      <c r="H105" s="64" t="n">
        <v>800.6195</v>
      </c>
      <c r="I105" s="64" t="n">
        <v>3.07398540986754</v>
      </c>
      <c r="J105" s="63" t="n">
        <v>509.65</v>
      </c>
      <c r="K105" s="64" t="n">
        <v>1379.544</v>
      </c>
      <c r="L105" s="64" t="n">
        <v>2.70684587461984</v>
      </c>
      <c r="M105" s="63" t="n">
        <v>347.6</v>
      </c>
      <c r="N105" s="64" t="n">
        <v>980.563</v>
      </c>
      <c r="O105" s="64" t="n">
        <v>2.82095224395857</v>
      </c>
      <c r="P105" s="63" t="n">
        <v>874.95</v>
      </c>
      <c r="Q105" s="64" t="n">
        <v>2313.066</v>
      </c>
      <c r="R105" s="64" t="n">
        <v>2.64365506600377</v>
      </c>
      <c r="S105" s="63" t="n">
        <v>900.95</v>
      </c>
      <c r="T105" s="64" t="n">
        <v>2296.035</v>
      </c>
      <c r="U105" s="64" t="n">
        <v>2.54845995893224</v>
      </c>
      <c r="V105" s="63" t="n">
        <v>927.45</v>
      </c>
      <c r="W105" s="64" t="n">
        <v>2379.982</v>
      </c>
      <c r="X105" s="64" t="n">
        <v>2.56615666612755</v>
      </c>
      <c r="Y105" s="63" t="n">
        <v>361.35</v>
      </c>
      <c r="Z105" s="64" t="n">
        <v>704.3475</v>
      </c>
      <c r="AA105" s="64" t="n">
        <v>1.94921129099211</v>
      </c>
      <c r="AB105" s="63" t="n">
        <v>260.3</v>
      </c>
      <c r="AC105" s="64" t="n">
        <v>607.798</v>
      </c>
      <c r="AD105" s="64" t="n">
        <v>2.33499039569727</v>
      </c>
      <c r="AE105" s="63" t="n">
        <v>296.05</v>
      </c>
      <c r="AF105" s="64" t="n">
        <v>737.222</v>
      </c>
      <c r="AG105" s="64" t="n">
        <v>2.49019422394866</v>
      </c>
      <c r="AH105" s="63" t="n">
        <v>323.4</v>
      </c>
      <c r="AI105" s="64" t="n">
        <v>1011.45</v>
      </c>
      <c r="AJ105" s="64" t="n">
        <v>3.12755102040816</v>
      </c>
      <c r="AK105" s="63" t="n">
        <v>279.75</v>
      </c>
      <c r="AL105" s="64" t="n">
        <v>787.142</v>
      </c>
      <c r="AM105" s="64" t="n">
        <v>2.81373369079535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2101.05</v>
      </c>
      <c r="E106" s="64" t="n">
        <v>5660.566</v>
      </c>
      <c r="F106" s="64" t="n">
        <v>2.69416053877823</v>
      </c>
      <c r="G106" s="63" t="n">
        <v>1454.5</v>
      </c>
      <c r="H106" s="64" t="n">
        <v>3746.2105</v>
      </c>
      <c r="I106" s="64" t="n">
        <v>2.57560020625645</v>
      </c>
      <c r="J106" s="63" t="n">
        <v>2092.75</v>
      </c>
      <c r="K106" s="64" t="n">
        <v>4801.781</v>
      </c>
      <c r="L106" s="64" t="n">
        <v>2.2944838131645</v>
      </c>
      <c r="M106" s="63" t="n">
        <v>1966.71</v>
      </c>
      <c r="N106" s="64" t="n">
        <v>4385.7344</v>
      </c>
      <c r="O106" s="64" t="n">
        <v>2.22998530540853</v>
      </c>
      <c r="P106" s="63" t="n">
        <v>1459.85</v>
      </c>
      <c r="Q106" s="64" t="n">
        <v>3212.7955</v>
      </c>
      <c r="R106" s="64" t="n">
        <v>2.20077096962017</v>
      </c>
      <c r="S106" s="63" t="n">
        <v>1551.7</v>
      </c>
      <c r="T106" s="64" t="n">
        <v>3510.181</v>
      </c>
      <c r="U106" s="64" t="n">
        <v>2.26215183347296</v>
      </c>
      <c r="V106" s="63" t="n">
        <v>1065.9</v>
      </c>
      <c r="W106" s="64" t="n">
        <v>2592.082</v>
      </c>
      <c r="X106" s="64" t="n">
        <v>2.43182474903837</v>
      </c>
      <c r="Y106" s="63" t="n">
        <v>1119.25</v>
      </c>
      <c r="Z106" s="64" t="n">
        <v>3201.5655</v>
      </c>
      <c r="AA106" s="64" t="n">
        <v>2.86045610900156</v>
      </c>
      <c r="AB106" s="63" t="n">
        <v>1514.88</v>
      </c>
      <c r="AC106" s="64" t="n">
        <v>3295.8066</v>
      </c>
      <c r="AD106" s="64" t="n">
        <v>2.17562222750317</v>
      </c>
      <c r="AE106" s="63" t="n">
        <v>1608.1</v>
      </c>
      <c r="AF106" s="64" t="n">
        <v>3676.955</v>
      </c>
      <c r="AG106" s="64" t="n">
        <v>2.2865213606119</v>
      </c>
      <c r="AH106" s="63" t="n">
        <v>1800.41</v>
      </c>
      <c r="AI106" s="64" t="n">
        <v>4118.587</v>
      </c>
      <c r="AJ106" s="64" t="n">
        <v>2.28758282835576</v>
      </c>
      <c r="AK106" s="63" t="n">
        <v>1871</v>
      </c>
      <c r="AL106" s="64" t="n">
        <v>4240.415</v>
      </c>
      <c r="AM106" s="64" t="n">
        <v>2.26638963121325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80.85</v>
      </c>
      <c r="E107" s="64" t="n">
        <v>278.453</v>
      </c>
      <c r="F107" s="64" t="n">
        <v>3.44406926406926</v>
      </c>
      <c r="G107" s="63" t="n">
        <v>50.3</v>
      </c>
      <c r="H107" s="64" t="n">
        <v>196.992</v>
      </c>
      <c r="I107" s="64" t="n">
        <v>3.91634194831014</v>
      </c>
      <c r="J107" s="63" t="n">
        <v>69.15</v>
      </c>
      <c r="K107" s="64" t="n">
        <v>200.905</v>
      </c>
      <c r="L107" s="64" t="n">
        <v>2.90535068691251</v>
      </c>
      <c r="M107" s="63" t="n">
        <v>140.05</v>
      </c>
      <c r="N107" s="64" t="n">
        <v>550.973</v>
      </c>
      <c r="O107" s="64" t="n">
        <v>3.93411638700464</v>
      </c>
      <c r="P107" s="63" t="n">
        <v>35.7</v>
      </c>
      <c r="Q107" s="64" t="n">
        <v>100.856</v>
      </c>
      <c r="R107" s="64" t="n">
        <v>2.82509803921569</v>
      </c>
      <c r="S107" s="63" t="n">
        <v>59.4</v>
      </c>
      <c r="T107" s="64" t="n">
        <v>173.831</v>
      </c>
      <c r="U107" s="64" t="n">
        <v>2.92644781144781</v>
      </c>
      <c r="V107" s="63" t="n">
        <v>239.35</v>
      </c>
      <c r="W107" s="64" t="n">
        <v>554.413</v>
      </c>
      <c r="X107" s="64" t="n">
        <v>2.31632755379152</v>
      </c>
      <c r="Y107" s="63" t="n">
        <v>104.6</v>
      </c>
      <c r="Z107" s="64" t="n">
        <v>338.101</v>
      </c>
      <c r="AA107" s="64" t="n">
        <v>3.23232313575526</v>
      </c>
      <c r="AB107" s="63" t="n">
        <v>50.1</v>
      </c>
      <c r="AC107" s="64" t="n">
        <v>194.9325</v>
      </c>
      <c r="AD107" s="64" t="n">
        <v>3.89086826347305</v>
      </c>
      <c r="AE107" s="63" t="n">
        <v>75.8</v>
      </c>
      <c r="AF107" s="64" t="n">
        <v>296.8625</v>
      </c>
      <c r="AG107" s="64" t="n">
        <v>3.91639182058048</v>
      </c>
      <c r="AH107" s="63" t="n">
        <v>79.4</v>
      </c>
      <c r="AI107" s="64" t="n">
        <v>291.2915</v>
      </c>
      <c r="AJ107" s="64" t="n">
        <v>3.66865869017632</v>
      </c>
      <c r="AK107" s="63" t="n">
        <v>60.25</v>
      </c>
      <c r="AL107" s="64" t="n">
        <v>194.229</v>
      </c>
      <c r="AM107" s="64" t="n">
        <v>3.22371784232365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146.5</v>
      </c>
      <c r="E108" s="64" t="n">
        <v>681.016</v>
      </c>
      <c r="F108" s="64" t="n">
        <v>4.64857337883959</v>
      </c>
      <c r="G108" s="63" t="n">
        <v>80.8</v>
      </c>
      <c r="H108" s="64" t="n">
        <v>456.685</v>
      </c>
      <c r="I108" s="64" t="n">
        <v>5.65204207920792</v>
      </c>
      <c r="J108" s="63" t="n">
        <v>135.95</v>
      </c>
      <c r="K108" s="64" t="n">
        <v>711.31</v>
      </c>
      <c r="L108" s="64" t="n">
        <v>5.23214417065098</v>
      </c>
      <c r="M108" s="63" t="n">
        <v>190.9</v>
      </c>
      <c r="N108" s="64" t="n">
        <v>1052.904</v>
      </c>
      <c r="O108" s="64" t="n">
        <v>5.51547407019382</v>
      </c>
      <c r="P108" s="63" t="n">
        <v>189.05</v>
      </c>
      <c r="Q108" s="64" t="n">
        <v>1047.5505</v>
      </c>
      <c r="R108" s="64" t="n">
        <v>5.54112933086485</v>
      </c>
      <c r="S108" s="63" t="n">
        <v>126.95</v>
      </c>
      <c r="T108" s="64" t="n">
        <v>619.4835</v>
      </c>
      <c r="U108" s="64" t="n">
        <v>4.87974399369831</v>
      </c>
      <c r="V108" s="63" t="n">
        <v>392.25</v>
      </c>
      <c r="W108" s="64" t="n">
        <v>1321.3895</v>
      </c>
      <c r="X108" s="64" t="n">
        <v>3.36874314850223</v>
      </c>
      <c r="Y108" s="63" t="n">
        <v>235.15</v>
      </c>
      <c r="Z108" s="64" t="n">
        <v>775.17</v>
      </c>
      <c r="AA108" s="64" t="n">
        <v>3.29649160110568</v>
      </c>
      <c r="AB108" s="63" t="n">
        <v>324.8</v>
      </c>
      <c r="AC108" s="64" t="n">
        <v>825.1165</v>
      </c>
      <c r="AD108" s="64" t="n">
        <v>2.54038331280788</v>
      </c>
      <c r="AE108" s="63" t="n">
        <v>1131.3</v>
      </c>
      <c r="AF108" s="64" t="n">
        <v>1658.8065</v>
      </c>
      <c r="AG108" s="64" t="n">
        <v>1.46628347918324</v>
      </c>
      <c r="AH108" s="63" t="n">
        <v>2604.45</v>
      </c>
      <c r="AI108" s="64" t="n">
        <v>2944.753</v>
      </c>
      <c r="AJ108" s="64" t="n">
        <v>1.13066213595961</v>
      </c>
      <c r="AK108" s="63" t="n">
        <v>804.85</v>
      </c>
      <c r="AL108" s="64" t="n">
        <v>1494.2885</v>
      </c>
      <c r="AM108" s="64" t="n">
        <v>1.85660495744549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1.7</v>
      </c>
      <c r="Q109" s="64" t="n">
        <v>1.7</v>
      </c>
      <c r="R109" s="64" t="n">
        <v>1</v>
      </c>
      <c r="S109" s="63"/>
      <c r="T109" s="64"/>
      <c r="U109" s="64"/>
      <c r="V109" s="63" t="n">
        <v>13.4</v>
      </c>
      <c r="W109" s="64" t="n">
        <v>22.6</v>
      </c>
      <c r="X109" s="64" t="n">
        <v>1.6865671641791</v>
      </c>
      <c r="Y109" s="63"/>
      <c r="Z109" s="64"/>
      <c r="AA109" s="64"/>
      <c r="AB109" s="63"/>
      <c r="AC109" s="64"/>
      <c r="AD109" s="64"/>
      <c r="AE109" s="63"/>
      <c r="AF109" s="64"/>
      <c r="AG109" s="64"/>
      <c r="AH109" s="63"/>
      <c r="AI109" s="64"/>
      <c r="AJ109" s="64"/>
      <c r="AK109" s="63"/>
      <c r="AL109" s="64"/>
      <c r="AM109" s="64"/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354.25</v>
      </c>
      <c r="E110" s="64" t="n">
        <v>820.6565</v>
      </c>
      <c r="F110" s="64" t="n">
        <v>2.31660268172195</v>
      </c>
      <c r="G110" s="63" t="n">
        <v>454.05</v>
      </c>
      <c r="H110" s="64" t="n">
        <v>853.635</v>
      </c>
      <c r="I110" s="64" t="n">
        <v>1.88004625041295</v>
      </c>
      <c r="J110" s="63" t="n">
        <v>174.56</v>
      </c>
      <c r="K110" s="64" t="n">
        <v>467.4951</v>
      </c>
      <c r="L110" s="64" t="n">
        <v>2.67813416590284</v>
      </c>
      <c r="M110" s="63" t="n">
        <v>645.75</v>
      </c>
      <c r="N110" s="64" t="n">
        <v>1231.9685</v>
      </c>
      <c r="O110" s="64" t="n">
        <v>1.90781029810298</v>
      </c>
      <c r="P110" s="63" t="n">
        <v>392.1</v>
      </c>
      <c r="Q110" s="64" t="n">
        <v>621.9315</v>
      </c>
      <c r="R110" s="64" t="n">
        <v>1.58615531752104</v>
      </c>
      <c r="S110" s="63" t="n">
        <v>582.3</v>
      </c>
      <c r="T110" s="64" t="n">
        <v>805.45</v>
      </c>
      <c r="U110" s="64" t="n">
        <v>1.38322170702387</v>
      </c>
      <c r="V110" s="63" t="n">
        <v>664.85</v>
      </c>
      <c r="W110" s="64" t="n">
        <v>1114.5635</v>
      </c>
      <c r="X110" s="64" t="n">
        <v>1.67641347672407</v>
      </c>
      <c r="Y110" s="63" t="n">
        <v>959.3</v>
      </c>
      <c r="Z110" s="64" t="n">
        <v>1694.8515</v>
      </c>
      <c r="AA110" s="64" t="n">
        <v>1.76675857396018</v>
      </c>
      <c r="AB110" s="63" t="n">
        <v>882.2</v>
      </c>
      <c r="AC110" s="64" t="n">
        <v>1134.588</v>
      </c>
      <c r="AD110" s="64" t="n">
        <v>1.28608932214917</v>
      </c>
      <c r="AE110" s="63" t="n">
        <v>1336.8</v>
      </c>
      <c r="AF110" s="64" t="n">
        <v>1505.2535</v>
      </c>
      <c r="AG110" s="64" t="n">
        <v>1.12601249251945</v>
      </c>
      <c r="AH110" s="63" t="n">
        <v>964.5</v>
      </c>
      <c r="AI110" s="64" t="n">
        <v>1087.02</v>
      </c>
      <c r="AJ110" s="64" t="n">
        <v>1.12702954898911</v>
      </c>
      <c r="AK110" s="63" t="n">
        <v>844.85</v>
      </c>
      <c r="AL110" s="64" t="n">
        <v>1169.3225</v>
      </c>
      <c r="AM110" s="64" t="n">
        <v>1.38405930046754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577.5</v>
      </c>
      <c r="E111" s="64" t="n">
        <v>1164.527</v>
      </c>
      <c r="F111" s="64" t="n">
        <v>2.01649696969697</v>
      </c>
      <c r="G111" s="63" t="n">
        <v>578.85</v>
      </c>
      <c r="H111" s="64" t="n">
        <v>1082.5355</v>
      </c>
      <c r="I111" s="64" t="n">
        <v>1.87014857044139</v>
      </c>
      <c r="J111" s="63" t="n">
        <v>672.8</v>
      </c>
      <c r="K111" s="64" t="n">
        <v>1297.458</v>
      </c>
      <c r="L111" s="64" t="n">
        <v>1.92844530321046</v>
      </c>
      <c r="M111" s="63" t="n">
        <v>665.35</v>
      </c>
      <c r="N111" s="64" t="n">
        <v>1230.7705</v>
      </c>
      <c r="O111" s="64" t="n">
        <v>1.84980912301796</v>
      </c>
      <c r="P111" s="63" t="n">
        <v>678.2</v>
      </c>
      <c r="Q111" s="64" t="n">
        <v>952.2325</v>
      </c>
      <c r="R111" s="64" t="n">
        <v>1.40405853730463</v>
      </c>
      <c r="S111" s="63" t="n">
        <v>752.6</v>
      </c>
      <c r="T111" s="64" t="n">
        <v>888.2565</v>
      </c>
      <c r="U111" s="64" t="n">
        <v>1.18025046505448</v>
      </c>
      <c r="V111" s="63" t="n">
        <v>1089.8</v>
      </c>
      <c r="W111" s="64" t="n">
        <v>1586.678</v>
      </c>
      <c r="X111" s="64" t="n">
        <v>1.45593503395118</v>
      </c>
      <c r="Y111" s="63" t="n">
        <v>953.1</v>
      </c>
      <c r="Z111" s="64" t="n">
        <v>1465.017</v>
      </c>
      <c r="AA111" s="64" t="n">
        <v>1.53710733396286</v>
      </c>
      <c r="AB111" s="63" t="n">
        <v>984.95</v>
      </c>
      <c r="AC111" s="64" t="n">
        <v>1502.8895</v>
      </c>
      <c r="AD111" s="64" t="n">
        <v>1.52585359662927</v>
      </c>
      <c r="AE111" s="63" t="n">
        <v>798</v>
      </c>
      <c r="AF111" s="64" t="n">
        <v>1064.0005</v>
      </c>
      <c r="AG111" s="64" t="n">
        <v>1.33333395989975</v>
      </c>
      <c r="AH111" s="63" t="n">
        <v>288.2</v>
      </c>
      <c r="AI111" s="64" t="n">
        <v>744.726</v>
      </c>
      <c r="AJ111" s="64" t="n">
        <v>2.58405968077724</v>
      </c>
      <c r="AK111" s="63" t="n">
        <v>468</v>
      </c>
      <c r="AL111" s="64" t="n">
        <v>1274.392</v>
      </c>
      <c r="AM111" s="64" t="n">
        <v>2.72305982905983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540</v>
      </c>
      <c r="N112" s="64" t="n">
        <v>1080</v>
      </c>
      <c r="O112" s="64" t="n">
        <v>2</v>
      </c>
      <c r="P112" s="63" t="n">
        <v>40</v>
      </c>
      <c r="Q112" s="64" t="n">
        <v>80</v>
      </c>
      <c r="R112" s="64" t="n">
        <v>2</v>
      </c>
      <c r="S112" s="63"/>
      <c r="T112" s="64"/>
      <c r="U112" s="64"/>
      <c r="V112" s="63"/>
      <c r="W112" s="64"/>
      <c r="X112" s="64"/>
      <c r="Y112" s="63"/>
      <c r="Z112" s="64"/>
      <c r="AA112" s="64"/>
      <c r="AB112" s="63"/>
      <c r="AC112" s="64"/>
      <c r="AD112" s="64"/>
      <c r="AE112" s="63"/>
      <c r="AF112" s="64"/>
      <c r="AG112" s="64"/>
      <c r="AH112" s="63"/>
      <c r="AI112" s="64"/>
      <c r="AJ112" s="64"/>
      <c r="AK112" s="63"/>
      <c r="AL112" s="64"/>
      <c r="AM112" s="64"/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198.1</v>
      </c>
      <c r="E113" s="64" t="n">
        <v>297.1575</v>
      </c>
      <c r="F113" s="64" t="n">
        <v>1.50003785966684</v>
      </c>
      <c r="G113" s="63" t="n">
        <v>654.73</v>
      </c>
      <c r="H113" s="64" t="n">
        <v>927.8062</v>
      </c>
      <c r="I113" s="64" t="n">
        <v>1.41708215600324</v>
      </c>
      <c r="J113" s="63" t="n">
        <v>433.8</v>
      </c>
      <c r="K113" s="64" t="n">
        <v>620.845</v>
      </c>
      <c r="L113" s="64" t="n">
        <v>1.43117796219456</v>
      </c>
      <c r="M113" s="63" t="n">
        <v>1041.16</v>
      </c>
      <c r="N113" s="64" t="n">
        <v>1031.5818</v>
      </c>
      <c r="O113" s="64" t="n">
        <v>0.990800453340505</v>
      </c>
      <c r="P113" s="63" t="n">
        <v>297.94</v>
      </c>
      <c r="Q113" s="64" t="n">
        <v>354.0524</v>
      </c>
      <c r="R113" s="64" t="n">
        <v>1.18833456400618</v>
      </c>
      <c r="S113" s="63" t="n">
        <v>2446.97</v>
      </c>
      <c r="T113" s="64" t="n">
        <v>1274.6806</v>
      </c>
      <c r="U113" s="64" t="n">
        <v>0.520922038275909</v>
      </c>
      <c r="V113" s="63" t="n">
        <v>12105.97</v>
      </c>
      <c r="W113" s="64" t="n">
        <v>7976.4633</v>
      </c>
      <c r="X113" s="64" t="n">
        <v>0.658886755873342</v>
      </c>
      <c r="Y113" s="63" t="n">
        <v>5742.92</v>
      </c>
      <c r="Z113" s="64" t="n">
        <v>3390.879</v>
      </c>
      <c r="AA113" s="64" t="n">
        <v>0.590445104580945</v>
      </c>
      <c r="AB113" s="63" t="n">
        <v>3691.46</v>
      </c>
      <c r="AC113" s="64" t="n">
        <v>2216.4239</v>
      </c>
      <c r="AD113" s="64" t="n">
        <v>0.600419319185363</v>
      </c>
      <c r="AE113" s="63" t="n">
        <v>1694.2</v>
      </c>
      <c r="AF113" s="64" t="n">
        <v>933.0412</v>
      </c>
      <c r="AG113" s="64" t="n">
        <v>0.550726714673592</v>
      </c>
      <c r="AH113" s="63" t="n">
        <v>2988.39</v>
      </c>
      <c r="AI113" s="64" t="n">
        <v>1746.4992</v>
      </c>
      <c r="AJ113" s="64" t="n">
        <v>0.584428136889764</v>
      </c>
      <c r="AK113" s="63" t="n">
        <v>327.1</v>
      </c>
      <c r="AL113" s="64" t="n">
        <v>178.3602</v>
      </c>
      <c r="AM113" s="64" t="n">
        <v>0.54527728523387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3559.36</v>
      </c>
      <c r="E114" s="64" t="n">
        <v>29512.2552</v>
      </c>
      <c r="F114" s="64" t="n">
        <v>8.29144992358177</v>
      </c>
      <c r="G114" s="63" t="n">
        <v>3071.75</v>
      </c>
      <c r="H114" s="64" t="n">
        <v>26981.5815</v>
      </c>
      <c r="I114" s="64" t="n">
        <v>8.78378172051762</v>
      </c>
      <c r="J114" s="63" t="n">
        <v>2165.05</v>
      </c>
      <c r="K114" s="64" t="n">
        <v>21600.616</v>
      </c>
      <c r="L114" s="64" t="n">
        <v>9.9769594235699</v>
      </c>
      <c r="M114" s="63" t="n">
        <v>2267.48</v>
      </c>
      <c r="N114" s="64" t="n">
        <v>24668.3989</v>
      </c>
      <c r="O114" s="64" t="n">
        <v>10.8792134439995</v>
      </c>
      <c r="P114" s="63" t="n">
        <v>3194.91</v>
      </c>
      <c r="Q114" s="64" t="n">
        <v>29559.0358</v>
      </c>
      <c r="R114" s="64" t="n">
        <v>9.25191501482045</v>
      </c>
      <c r="S114" s="63" t="n">
        <v>3348.31</v>
      </c>
      <c r="T114" s="64" t="n">
        <v>30643.0371</v>
      </c>
      <c r="U114" s="64" t="n">
        <v>9.15179212796904</v>
      </c>
      <c r="V114" s="63" t="n">
        <v>2824</v>
      </c>
      <c r="W114" s="64" t="n">
        <v>29553.0588</v>
      </c>
      <c r="X114" s="64" t="n">
        <v>10.4649641643059</v>
      </c>
      <c r="Y114" s="63" t="n">
        <v>3082.65</v>
      </c>
      <c r="Z114" s="64" t="n">
        <v>35036.315</v>
      </c>
      <c r="AA114" s="64" t="n">
        <v>11.3656480625436</v>
      </c>
      <c r="AB114" s="63" t="n">
        <v>3134.65</v>
      </c>
      <c r="AC114" s="64" t="n">
        <v>28208.494</v>
      </c>
      <c r="AD114" s="64" t="n">
        <v>8.99892938605586</v>
      </c>
      <c r="AE114" s="63" t="n">
        <v>3733.4</v>
      </c>
      <c r="AF114" s="64" t="n">
        <v>24427.986</v>
      </c>
      <c r="AG114" s="64" t="n">
        <v>6.54309369475545</v>
      </c>
      <c r="AH114" s="63" t="n">
        <v>6897.56</v>
      </c>
      <c r="AI114" s="64" t="n">
        <v>48726.127</v>
      </c>
      <c r="AJ114" s="64" t="n">
        <v>7.06425562082823</v>
      </c>
      <c r="AK114" s="63" t="n">
        <v>7448.82</v>
      </c>
      <c r="AL114" s="64" t="n">
        <v>56615.7545</v>
      </c>
      <c r="AM114" s="64" t="n">
        <v>7.60063399303514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81.7</v>
      </c>
      <c r="E115" s="64" t="n">
        <v>11897.2835</v>
      </c>
      <c r="F115" s="64" t="n">
        <v>9.28242451431692</v>
      </c>
      <c r="G115" s="63" t="n">
        <v>523.7</v>
      </c>
      <c r="H115" s="64" t="n">
        <v>5199.232</v>
      </c>
      <c r="I115" s="64" t="n">
        <v>9.92788237540577</v>
      </c>
      <c r="J115" s="63" t="n">
        <v>308.2</v>
      </c>
      <c r="K115" s="64" t="n">
        <v>3542.6265</v>
      </c>
      <c r="L115" s="64" t="n">
        <v>11.4945700843608</v>
      </c>
      <c r="M115" s="63" t="n">
        <v>681.7</v>
      </c>
      <c r="N115" s="64" t="n">
        <v>7911.291</v>
      </c>
      <c r="O115" s="64" t="n">
        <v>11.6052383746516</v>
      </c>
      <c r="P115" s="63" t="n">
        <v>675.6</v>
      </c>
      <c r="Q115" s="64" t="n">
        <v>6760.8045</v>
      </c>
      <c r="R115" s="64" t="n">
        <v>10.0071114564831</v>
      </c>
      <c r="S115" s="63" t="n">
        <v>1142</v>
      </c>
      <c r="T115" s="64" t="n">
        <v>11605.9255</v>
      </c>
      <c r="U115" s="64" t="n">
        <v>10.1628069176883</v>
      </c>
      <c r="V115" s="63" t="n">
        <v>1353.4</v>
      </c>
      <c r="W115" s="64" t="n">
        <v>15006.4115</v>
      </c>
      <c r="X115" s="64" t="n">
        <v>11.0879352002364</v>
      </c>
      <c r="Y115" s="63" t="n">
        <v>1328.05</v>
      </c>
      <c r="Z115" s="64" t="n">
        <v>15939.1015</v>
      </c>
      <c r="AA115" s="64" t="n">
        <v>12.0018835887203</v>
      </c>
      <c r="AB115" s="63" t="n">
        <v>1320.95</v>
      </c>
      <c r="AC115" s="64" t="n">
        <v>14314.7795</v>
      </c>
      <c r="AD115" s="64" t="n">
        <v>10.8367307619516</v>
      </c>
      <c r="AE115" s="63" t="n">
        <v>1505.15</v>
      </c>
      <c r="AF115" s="64" t="n">
        <v>14282.3455</v>
      </c>
      <c r="AG115" s="64" t="n">
        <v>9.48898481878882</v>
      </c>
      <c r="AH115" s="63" t="n">
        <v>1364.1</v>
      </c>
      <c r="AI115" s="64" t="n">
        <v>12431.1625</v>
      </c>
      <c r="AJ115" s="64" t="n">
        <v>9.1130873836229</v>
      </c>
      <c r="AK115" s="63" t="n">
        <v>922.1</v>
      </c>
      <c r="AL115" s="64" t="n">
        <v>9573.993</v>
      </c>
      <c r="AM115" s="64" t="n">
        <v>10.3828142283917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2308.8</v>
      </c>
      <c r="E116" s="64" t="n">
        <v>17880.355</v>
      </c>
      <c r="F116" s="64" t="n">
        <v>7.7444365038115</v>
      </c>
      <c r="G116" s="63" t="n">
        <v>2159.2</v>
      </c>
      <c r="H116" s="64" t="n">
        <v>16281.75</v>
      </c>
      <c r="I116" s="64" t="n">
        <v>7.54064005187106</v>
      </c>
      <c r="J116" s="63" t="n">
        <v>1705.61</v>
      </c>
      <c r="K116" s="64" t="n">
        <v>15161.9465</v>
      </c>
      <c r="L116" s="64" t="n">
        <v>8.88945685121452</v>
      </c>
      <c r="M116" s="63" t="n">
        <v>2637.4</v>
      </c>
      <c r="N116" s="64" t="n">
        <v>23600.745</v>
      </c>
      <c r="O116" s="64" t="n">
        <v>8.94848904223857</v>
      </c>
      <c r="P116" s="63" t="n">
        <v>3886.3</v>
      </c>
      <c r="Q116" s="64" t="n">
        <v>31090.675</v>
      </c>
      <c r="R116" s="64" t="n">
        <v>8.00007076139258</v>
      </c>
      <c r="S116" s="63" t="n">
        <v>2769.95</v>
      </c>
      <c r="T116" s="64" t="n">
        <v>23236.9225</v>
      </c>
      <c r="U116" s="64" t="n">
        <v>8.38893211068792</v>
      </c>
      <c r="V116" s="63" t="n">
        <v>3472.71</v>
      </c>
      <c r="W116" s="64" t="n">
        <v>35633.9085</v>
      </c>
      <c r="X116" s="64" t="n">
        <v>10.2611241652773</v>
      </c>
      <c r="Y116" s="63" t="n">
        <v>2291.05</v>
      </c>
      <c r="Z116" s="64" t="n">
        <v>26477.527</v>
      </c>
      <c r="AA116" s="64" t="n">
        <v>11.5569398310818</v>
      </c>
      <c r="AB116" s="63" t="n">
        <v>2249.85</v>
      </c>
      <c r="AC116" s="64" t="n">
        <v>16157.2275</v>
      </c>
      <c r="AD116" s="64" t="n">
        <v>7.18146876458431</v>
      </c>
      <c r="AE116" s="63" t="n">
        <v>2886.8</v>
      </c>
      <c r="AF116" s="64" t="n">
        <v>16613.6725</v>
      </c>
      <c r="AG116" s="64" t="n">
        <v>5.75504797699875</v>
      </c>
      <c r="AH116" s="63" t="n">
        <v>3993.05</v>
      </c>
      <c r="AI116" s="64" t="n">
        <v>20602.55</v>
      </c>
      <c r="AJ116" s="64" t="n">
        <v>5.15960230901191</v>
      </c>
      <c r="AK116" s="63" t="n">
        <v>2915.5</v>
      </c>
      <c r="AL116" s="64" t="n">
        <v>16501.109</v>
      </c>
      <c r="AM116" s="64" t="n">
        <v>5.65978700051449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/>
      <c r="Q117" s="64"/>
      <c r="R117" s="64"/>
      <c r="S117" s="63"/>
      <c r="T117" s="64"/>
      <c r="U117" s="64"/>
      <c r="V117" s="63" t="n">
        <v>1.4</v>
      </c>
      <c r="W117" s="64" t="n">
        <v>8.4</v>
      </c>
      <c r="X117" s="64" t="n">
        <v>6</v>
      </c>
      <c r="Y117" s="63"/>
      <c r="Z117" s="64"/>
      <c r="AA117" s="64"/>
      <c r="AB117" s="63"/>
      <c r="AC117" s="64"/>
      <c r="AD117" s="64"/>
      <c r="AE117" s="63"/>
      <c r="AF117" s="64"/>
      <c r="AG117" s="64"/>
      <c r="AH117" s="63"/>
      <c r="AI117" s="64"/>
      <c r="AJ117" s="64"/>
      <c r="AK117" s="63"/>
      <c r="AL117" s="64"/>
      <c r="AM117" s="64"/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111238.33</v>
      </c>
      <c r="E118" s="64" t="n">
        <v>284531.9017</v>
      </c>
      <c r="F118" s="64" t="n">
        <v>2.55785844411724</v>
      </c>
      <c r="G118" s="63" t="n">
        <v>71735.79</v>
      </c>
      <c r="H118" s="64" t="n">
        <v>202799.2238</v>
      </c>
      <c r="I118" s="64" t="n">
        <v>2.82702990794414</v>
      </c>
      <c r="J118" s="63" t="n">
        <v>23416.17</v>
      </c>
      <c r="K118" s="64" t="n">
        <v>42668.5243</v>
      </c>
      <c r="L118" s="64" t="n">
        <v>1.82218203489298</v>
      </c>
      <c r="M118" s="63" t="n">
        <v>2715.7</v>
      </c>
      <c r="N118" s="64" t="n">
        <v>4209.2545</v>
      </c>
      <c r="O118" s="64" t="n">
        <v>1.54997035755054</v>
      </c>
      <c r="P118" s="63" t="n">
        <v>22135.18</v>
      </c>
      <c r="Q118" s="64" t="n">
        <v>45068.1336</v>
      </c>
      <c r="R118" s="64" t="n">
        <v>2.03604098091816</v>
      </c>
      <c r="S118" s="63" t="n">
        <v>27993.44</v>
      </c>
      <c r="T118" s="64" t="n">
        <v>116820.848</v>
      </c>
      <c r="U118" s="64" t="n">
        <v>4.17315085248544</v>
      </c>
      <c r="V118" s="63" t="n">
        <v>64771.9</v>
      </c>
      <c r="W118" s="64" t="n">
        <v>202866.39</v>
      </c>
      <c r="X118" s="64" t="n">
        <v>3.1320123386839</v>
      </c>
      <c r="Y118" s="63" t="n">
        <v>21889.29</v>
      </c>
      <c r="Z118" s="64" t="n">
        <v>86317.1588</v>
      </c>
      <c r="AA118" s="64" t="n">
        <v>3.94335123706616</v>
      </c>
      <c r="AB118" s="63" t="n">
        <v>23363.64</v>
      </c>
      <c r="AC118" s="64" t="n">
        <v>56537.0002</v>
      </c>
      <c r="AD118" s="64" t="n">
        <v>2.4198712272574</v>
      </c>
      <c r="AE118" s="63" t="n">
        <v>5538.53</v>
      </c>
      <c r="AF118" s="64" t="n">
        <v>12911.2055</v>
      </c>
      <c r="AG118" s="64" t="n">
        <v>2.33116106620349</v>
      </c>
      <c r="AH118" s="63" t="n">
        <v>868.24</v>
      </c>
      <c r="AI118" s="64" t="n">
        <v>1601.3111</v>
      </c>
      <c r="AJ118" s="64" t="n">
        <v>1.84431850640376</v>
      </c>
      <c r="AK118" s="63" t="n">
        <v>48749.83</v>
      </c>
      <c r="AL118" s="64" t="n">
        <v>81322.4705</v>
      </c>
      <c r="AM118" s="64" t="n">
        <v>1.66815905819569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64.5</v>
      </c>
      <c r="E119" s="64" t="n">
        <v>173.93</v>
      </c>
      <c r="F119" s="64" t="n">
        <v>2.69658914728682</v>
      </c>
      <c r="G119" s="63" t="n">
        <v>297.3</v>
      </c>
      <c r="H119" s="64" t="n">
        <v>1030.4825</v>
      </c>
      <c r="I119" s="64" t="n">
        <v>3.46613689875547</v>
      </c>
      <c r="J119" s="63" t="n">
        <v>206.7</v>
      </c>
      <c r="K119" s="64" t="n">
        <v>729.6</v>
      </c>
      <c r="L119" s="64" t="n">
        <v>3.52975326560232</v>
      </c>
      <c r="M119" s="63" t="n">
        <v>128.95</v>
      </c>
      <c r="N119" s="64" t="n">
        <v>377.62</v>
      </c>
      <c r="O119" s="64" t="n">
        <v>2.92842186894145</v>
      </c>
      <c r="P119" s="63" t="n">
        <v>81.1</v>
      </c>
      <c r="Q119" s="64" t="n">
        <v>270.12</v>
      </c>
      <c r="R119" s="64" t="n">
        <v>3.33070283600493</v>
      </c>
      <c r="S119" s="63" t="n">
        <v>228.85</v>
      </c>
      <c r="T119" s="64" t="n">
        <v>946.93</v>
      </c>
      <c r="U119" s="64" t="n">
        <v>4.13777583570024</v>
      </c>
      <c r="V119" s="63" t="n">
        <v>188</v>
      </c>
      <c r="W119" s="64" t="n">
        <v>805.68</v>
      </c>
      <c r="X119" s="64" t="n">
        <v>4.28553191489362</v>
      </c>
      <c r="Y119" s="63" t="n">
        <v>63.4</v>
      </c>
      <c r="Z119" s="64" t="n">
        <v>275.1</v>
      </c>
      <c r="AA119" s="64" t="n">
        <v>4.3391167192429</v>
      </c>
      <c r="AB119" s="63" t="n">
        <v>72.5</v>
      </c>
      <c r="AC119" s="64" t="n">
        <v>269.9</v>
      </c>
      <c r="AD119" s="64" t="n">
        <v>3.72275862068966</v>
      </c>
      <c r="AE119" s="63" t="n">
        <v>136</v>
      </c>
      <c r="AF119" s="64" t="n">
        <v>783.61</v>
      </c>
      <c r="AG119" s="64" t="n">
        <v>5.76183823529412</v>
      </c>
      <c r="AH119" s="63" t="n">
        <v>75.6</v>
      </c>
      <c r="AI119" s="64" t="n">
        <v>285.37</v>
      </c>
      <c r="AJ119" s="64" t="n">
        <v>3.77473544973545</v>
      </c>
      <c r="AK119" s="63" t="n">
        <v>31.7</v>
      </c>
      <c r="AL119" s="64" t="n">
        <v>117.4</v>
      </c>
      <c r="AM119" s="64" t="n">
        <v>3.70347003154574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6.3</v>
      </c>
      <c r="E120" s="64" t="n">
        <v>49.735</v>
      </c>
      <c r="F120" s="64" t="n">
        <v>7.89444444444445</v>
      </c>
      <c r="G120" s="63" t="n">
        <v>192.5</v>
      </c>
      <c r="H120" s="64" t="n">
        <v>1230.505</v>
      </c>
      <c r="I120" s="64" t="n">
        <v>6.39223376623377</v>
      </c>
      <c r="J120" s="63" t="n">
        <v>53.65</v>
      </c>
      <c r="K120" s="64" t="n">
        <v>379.8</v>
      </c>
      <c r="L120" s="64" t="n">
        <v>7.07921714818267</v>
      </c>
      <c r="M120" s="63" t="n">
        <v>41.5</v>
      </c>
      <c r="N120" s="64" t="n">
        <v>356.46</v>
      </c>
      <c r="O120" s="64" t="n">
        <v>8.58939759036145</v>
      </c>
      <c r="P120" s="63" t="n">
        <v>56.85</v>
      </c>
      <c r="Q120" s="64" t="n">
        <v>443.165</v>
      </c>
      <c r="R120" s="64" t="n">
        <v>7.79533861037819</v>
      </c>
      <c r="S120" s="63" t="n">
        <v>60.15</v>
      </c>
      <c r="T120" s="64" t="n">
        <v>457.015</v>
      </c>
      <c r="U120" s="64" t="n">
        <v>7.59792186201164</v>
      </c>
      <c r="V120" s="63" t="n">
        <v>161.9</v>
      </c>
      <c r="W120" s="64" t="n">
        <v>1448.43</v>
      </c>
      <c r="X120" s="64" t="n">
        <v>8.94644842495368</v>
      </c>
      <c r="Y120" s="63" t="n">
        <v>141.9</v>
      </c>
      <c r="Z120" s="64" t="n">
        <v>1519.485</v>
      </c>
      <c r="AA120" s="64" t="n">
        <v>10.7081395348837</v>
      </c>
      <c r="AB120" s="63" t="n">
        <v>29.2</v>
      </c>
      <c r="AC120" s="64" t="n">
        <v>179.8</v>
      </c>
      <c r="AD120" s="64" t="n">
        <v>6.15753424657534</v>
      </c>
      <c r="AE120" s="63" t="n">
        <v>90.9</v>
      </c>
      <c r="AF120" s="64" t="n">
        <v>691.31</v>
      </c>
      <c r="AG120" s="64" t="n">
        <v>7.60517051705171</v>
      </c>
      <c r="AH120" s="63" t="n">
        <v>98.15</v>
      </c>
      <c r="AI120" s="64" t="n">
        <v>630.295</v>
      </c>
      <c r="AJ120" s="64" t="n">
        <v>6.42175241976567</v>
      </c>
      <c r="AK120" s="63" t="n">
        <v>94.02</v>
      </c>
      <c r="AL120" s="64" t="n">
        <v>675.145</v>
      </c>
      <c r="AM120" s="64" t="n">
        <v>7.1808657732397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/>
      <c r="E121" s="64"/>
      <c r="F121" s="64"/>
      <c r="G121" s="63" t="n">
        <v>51</v>
      </c>
      <c r="H121" s="64" t="n">
        <v>238.75</v>
      </c>
      <c r="I121" s="64" t="n">
        <v>4.68137254901961</v>
      </c>
      <c r="J121" s="63"/>
      <c r="K121" s="64"/>
      <c r="L121" s="64"/>
      <c r="M121" s="63" t="n">
        <v>6.4</v>
      </c>
      <c r="N121" s="64" t="n">
        <v>33.68</v>
      </c>
      <c r="O121" s="64" t="n">
        <v>5.2625</v>
      </c>
      <c r="P121" s="63"/>
      <c r="Q121" s="64"/>
      <c r="R121" s="64"/>
      <c r="S121" s="63" t="n">
        <v>4.9</v>
      </c>
      <c r="T121" s="64" t="n">
        <v>34.95</v>
      </c>
      <c r="U121" s="64" t="n">
        <v>7.13265306122449</v>
      </c>
      <c r="V121" s="63" t="n">
        <v>118.65</v>
      </c>
      <c r="W121" s="64" t="n">
        <v>1213.915</v>
      </c>
      <c r="X121" s="64" t="n">
        <v>10.2310577328276</v>
      </c>
      <c r="Y121" s="63" t="n">
        <v>19</v>
      </c>
      <c r="Z121" s="64" t="n">
        <v>104.5</v>
      </c>
      <c r="AA121" s="64" t="n">
        <v>5.5</v>
      </c>
      <c r="AB121" s="63"/>
      <c r="AC121" s="64"/>
      <c r="AD121" s="64"/>
      <c r="AE121" s="63"/>
      <c r="AF121" s="64"/>
      <c r="AG121" s="64"/>
      <c r="AH121" s="63" t="n">
        <v>1.6</v>
      </c>
      <c r="AI121" s="64" t="n">
        <v>4</v>
      </c>
      <c r="AJ121" s="64" t="n">
        <v>2.5</v>
      </c>
      <c r="AK121" s="63"/>
      <c r="AL121" s="64"/>
      <c r="AM121" s="64"/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1181.53</v>
      </c>
      <c r="E122" s="64" t="n">
        <v>4825.4742</v>
      </c>
      <c r="F122" s="64" t="n">
        <v>4.08408944334888</v>
      </c>
      <c r="G122" s="63" t="n">
        <v>3339.64</v>
      </c>
      <c r="H122" s="64" t="n">
        <v>13595.4081</v>
      </c>
      <c r="I122" s="64" t="n">
        <v>4.0709202488891</v>
      </c>
      <c r="J122" s="63" t="n">
        <v>1385.52</v>
      </c>
      <c r="K122" s="64" t="n">
        <v>6052.3871</v>
      </c>
      <c r="L122" s="64" t="n">
        <v>4.36831449564063</v>
      </c>
      <c r="M122" s="63" t="n">
        <v>1854.68</v>
      </c>
      <c r="N122" s="64" t="n">
        <v>6339.8351</v>
      </c>
      <c r="O122" s="64" t="n">
        <v>3.41829054068626</v>
      </c>
      <c r="P122" s="63" t="n">
        <v>2568.61</v>
      </c>
      <c r="Q122" s="64" t="n">
        <v>8477.7031</v>
      </c>
      <c r="R122" s="64" t="n">
        <v>3.30050225608403</v>
      </c>
      <c r="S122" s="63" t="n">
        <v>7309</v>
      </c>
      <c r="T122" s="64" t="n">
        <v>18358.6907</v>
      </c>
      <c r="U122" s="64" t="n">
        <v>2.51179240662197</v>
      </c>
      <c r="V122" s="63" t="n">
        <v>5945.2</v>
      </c>
      <c r="W122" s="64" t="n">
        <v>23415.3679</v>
      </c>
      <c r="X122" s="64" t="n">
        <v>3.93853325371729</v>
      </c>
      <c r="Y122" s="63" t="n">
        <v>3255.46</v>
      </c>
      <c r="Z122" s="64" t="n">
        <v>13838.2612</v>
      </c>
      <c r="AA122" s="64" t="n">
        <v>4.25078520393431</v>
      </c>
      <c r="AB122" s="63" t="n">
        <v>1481.27</v>
      </c>
      <c r="AC122" s="64" t="n">
        <v>3882.0286</v>
      </c>
      <c r="AD122" s="64" t="n">
        <v>2.62074341612265</v>
      </c>
      <c r="AE122" s="63" t="n">
        <v>1868.15</v>
      </c>
      <c r="AF122" s="64" t="n">
        <v>5754.2456</v>
      </c>
      <c r="AG122" s="64" t="n">
        <v>3.08018392527367</v>
      </c>
      <c r="AH122" s="63" t="n">
        <v>2310.94</v>
      </c>
      <c r="AI122" s="64" t="n">
        <v>7211.9701</v>
      </c>
      <c r="AJ122" s="64" t="n">
        <v>3.12079504444079</v>
      </c>
      <c r="AK122" s="63" t="n">
        <v>3032.61</v>
      </c>
      <c r="AL122" s="64" t="n">
        <v>7499.8539</v>
      </c>
      <c r="AM122" s="64" t="n">
        <v>2.4730690395402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319.33</v>
      </c>
      <c r="E123" s="64" t="n">
        <v>3453.802</v>
      </c>
      <c r="F123" s="64" t="n">
        <v>10.8157767826387</v>
      </c>
      <c r="G123" s="63" t="n">
        <v>364.95</v>
      </c>
      <c r="H123" s="64" t="n">
        <v>3752.645</v>
      </c>
      <c r="I123" s="64" t="n">
        <v>10.282627757227</v>
      </c>
      <c r="J123" s="63" t="n">
        <v>363.3</v>
      </c>
      <c r="K123" s="64" t="n">
        <v>3982.237</v>
      </c>
      <c r="L123" s="64" t="n">
        <v>10.9612909441233</v>
      </c>
      <c r="M123" s="63" t="n">
        <v>431.2</v>
      </c>
      <c r="N123" s="64" t="n">
        <v>4580.5135</v>
      </c>
      <c r="O123" s="64" t="n">
        <v>10.6227121985158</v>
      </c>
      <c r="P123" s="63" t="n">
        <v>384</v>
      </c>
      <c r="Q123" s="64" t="n">
        <v>3598.48</v>
      </c>
      <c r="R123" s="64" t="n">
        <v>9.37104166666667</v>
      </c>
      <c r="S123" s="63" t="n">
        <v>257.45</v>
      </c>
      <c r="T123" s="64" t="n">
        <v>2815.2025</v>
      </c>
      <c r="U123" s="64" t="n">
        <v>10.9349485336959</v>
      </c>
      <c r="V123" s="63" t="n">
        <v>250.05</v>
      </c>
      <c r="W123" s="64" t="n">
        <v>3021.967</v>
      </c>
      <c r="X123" s="64" t="n">
        <v>12.085450909818</v>
      </c>
      <c r="Y123" s="63" t="n">
        <v>179.4</v>
      </c>
      <c r="Z123" s="64" t="n">
        <v>2857.0915</v>
      </c>
      <c r="AA123" s="64" t="n">
        <v>15.9258166109253</v>
      </c>
      <c r="AB123" s="63" t="n">
        <v>165.45</v>
      </c>
      <c r="AC123" s="64" t="n">
        <v>1890.517</v>
      </c>
      <c r="AD123" s="64" t="n">
        <v>11.4265155636144</v>
      </c>
      <c r="AE123" s="63" t="n">
        <v>330.65</v>
      </c>
      <c r="AF123" s="64" t="n">
        <v>3161.831</v>
      </c>
      <c r="AG123" s="64" t="n">
        <v>9.5624708906699</v>
      </c>
      <c r="AH123" s="63" t="n">
        <v>565</v>
      </c>
      <c r="AI123" s="64" t="n">
        <v>4313.425</v>
      </c>
      <c r="AJ123" s="64" t="n">
        <v>7.63438053097345</v>
      </c>
      <c r="AK123" s="63" t="n">
        <v>392.19</v>
      </c>
      <c r="AL123" s="64" t="n">
        <v>3969.5536</v>
      </c>
      <c r="AM123" s="64" t="n">
        <v>10.1215064127081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11.9</v>
      </c>
      <c r="E124" s="64" t="n">
        <v>22.215</v>
      </c>
      <c r="F124" s="64" t="n">
        <v>1.86680672268908</v>
      </c>
      <c r="G124" s="63"/>
      <c r="H124" s="64"/>
      <c r="I124" s="64"/>
      <c r="J124" s="63" t="n">
        <v>16.8</v>
      </c>
      <c r="K124" s="64" t="n">
        <v>26.6425</v>
      </c>
      <c r="L124" s="64" t="n">
        <v>1.5858630952381</v>
      </c>
      <c r="M124" s="63" t="n">
        <v>20.2</v>
      </c>
      <c r="N124" s="64" t="n">
        <v>33.66</v>
      </c>
      <c r="O124" s="64" t="n">
        <v>1.66633663366337</v>
      </c>
      <c r="P124" s="63" t="n">
        <v>65.9</v>
      </c>
      <c r="Q124" s="64" t="n">
        <v>114.115</v>
      </c>
      <c r="R124" s="64" t="n">
        <v>1.73163884673748</v>
      </c>
      <c r="S124" s="63" t="n">
        <v>55.05</v>
      </c>
      <c r="T124" s="64" t="n">
        <v>75.649</v>
      </c>
      <c r="U124" s="64" t="n">
        <v>1.37418710263397</v>
      </c>
      <c r="V124" s="63" t="n">
        <v>108.75</v>
      </c>
      <c r="W124" s="64" t="n">
        <v>216.845</v>
      </c>
      <c r="X124" s="64" t="n">
        <v>1.99397701149425</v>
      </c>
      <c r="Y124" s="63" t="n">
        <v>66</v>
      </c>
      <c r="Z124" s="64" t="n">
        <v>114.92</v>
      </c>
      <c r="AA124" s="64" t="n">
        <v>1.74121212121212</v>
      </c>
      <c r="AB124" s="63" t="n">
        <v>58.9</v>
      </c>
      <c r="AC124" s="64" t="n">
        <v>74.8085</v>
      </c>
      <c r="AD124" s="64" t="n">
        <v>1.27009337860781</v>
      </c>
      <c r="AE124" s="63" t="n">
        <v>198.95</v>
      </c>
      <c r="AF124" s="64" t="n">
        <v>232.1125</v>
      </c>
      <c r="AG124" s="64" t="n">
        <v>1.16668760995225</v>
      </c>
      <c r="AH124" s="63" t="n">
        <v>74.95</v>
      </c>
      <c r="AI124" s="64" t="n">
        <v>95.266</v>
      </c>
      <c r="AJ124" s="64" t="n">
        <v>1.27106070713809</v>
      </c>
      <c r="AK124" s="63" t="n">
        <v>135.8</v>
      </c>
      <c r="AL124" s="64" t="n">
        <v>206.065</v>
      </c>
      <c r="AM124" s="64" t="n">
        <v>1.51741531664212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11.9</v>
      </c>
      <c r="E125" s="64" t="n">
        <v>1407.3365</v>
      </c>
      <c r="F125" s="64" t="n">
        <v>6.64151250589901</v>
      </c>
      <c r="G125" s="63" t="n">
        <v>184.95</v>
      </c>
      <c r="H125" s="64" t="n">
        <v>1276.348</v>
      </c>
      <c r="I125" s="64" t="n">
        <v>6.9010435252771</v>
      </c>
      <c r="J125" s="63" t="n">
        <v>236.35</v>
      </c>
      <c r="K125" s="64" t="n">
        <v>1156.258</v>
      </c>
      <c r="L125" s="64" t="n">
        <v>4.89214300825048</v>
      </c>
      <c r="M125" s="63" t="n">
        <v>124</v>
      </c>
      <c r="N125" s="64" t="n">
        <v>804.9805</v>
      </c>
      <c r="O125" s="64" t="n">
        <v>6.49177822580645</v>
      </c>
      <c r="P125" s="63" t="n">
        <v>126.85</v>
      </c>
      <c r="Q125" s="64" t="n">
        <v>792.22</v>
      </c>
      <c r="R125" s="64" t="n">
        <v>6.24532912889239</v>
      </c>
      <c r="S125" s="63" t="n">
        <v>220.09</v>
      </c>
      <c r="T125" s="64" t="n">
        <v>1343.297</v>
      </c>
      <c r="U125" s="64" t="n">
        <v>6.10339860965969</v>
      </c>
      <c r="V125" s="63" t="n">
        <v>216.03</v>
      </c>
      <c r="W125" s="64" t="n">
        <v>1265.1165</v>
      </c>
      <c r="X125" s="64" t="n">
        <v>5.85620747118456</v>
      </c>
      <c r="Y125" s="63" t="n">
        <v>248.85</v>
      </c>
      <c r="Z125" s="64" t="n">
        <v>1884.0505</v>
      </c>
      <c r="AA125" s="64" t="n">
        <v>7.57102873216797</v>
      </c>
      <c r="AB125" s="63" t="n">
        <v>206.9</v>
      </c>
      <c r="AC125" s="64" t="n">
        <v>1343.623</v>
      </c>
      <c r="AD125" s="64" t="n">
        <v>6.49406959884002</v>
      </c>
      <c r="AE125" s="63" t="n">
        <v>200.45</v>
      </c>
      <c r="AF125" s="64" t="n">
        <v>1429.6065</v>
      </c>
      <c r="AG125" s="64" t="n">
        <v>7.13198553255176</v>
      </c>
      <c r="AH125" s="63" t="n">
        <v>109.9</v>
      </c>
      <c r="AI125" s="64" t="n">
        <v>639.4265</v>
      </c>
      <c r="AJ125" s="64" t="n">
        <v>5.81825750682439</v>
      </c>
      <c r="AK125" s="63" t="n">
        <v>174.7</v>
      </c>
      <c r="AL125" s="64" t="n">
        <v>1226.2685</v>
      </c>
      <c r="AM125" s="64" t="n">
        <v>7.0192816256439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1354.3</v>
      </c>
      <c r="E126" s="64" t="n">
        <v>1740.39</v>
      </c>
      <c r="F126" s="64" t="n">
        <v>1.28508454552167</v>
      </c>
      <c r="G126" s="63" t="n">
        <v>747.5</v>
      </c>
      <c r="H126" s="64" t="n">
        <v>637.5</v>
      </c>
      <c r="I126" s="64" t="n">
        <v>0.852842809364549</v>
      </c>
      <c r="J126" s="63" t="n">
        <v>2566.1</v>
      </c>
      <c r="K126" s="64" t="n">
        <v>2070.6275</v>
      </c>
      <c r="L126" s="64" t="n">
        <v>0.806916137329021</v>
      </c>
      <c r="M126" s="63" t="n">
        <v>3319.2</v>
      </c>
      <c r="N126" s="64" t="n">
        <v>5408.98</v>
      </c>
      <c r="O126" s="64" t="n">
        <v>1.62960351892022</v>
      </c>
      <c r="P126" s="63" t="n">
        <v>4477.7</v>
      </c>
      <c r="Q126" s="64" t="n">
        <v>7690.315</v>
      </c>
      <c r="R126" s="64" t="n">
        <v>1.71746990642517</v>
      </c>
      <c r="S126" s="63" t="n">
        <v>3576.5</v>
      </c>
      <c r="T126" s="64" t="n">
        <v>4426.16</v>
      </c>
      <c r="U126" s="64" t="n">
        <v>1.23756745421501</v>
      </c>
      <c r="V126" s="63" t="n">
        <v>1934.9</v>
      </c>
      <c r="W126" s="64" t="n">
        <v>2582.015</v>
      </c>
      <c r="X126" s="64" t="n">
        <v>1.33444364049822</v>
      </c>
      <c r="Y126" s="63" t="n">
        <v>1906.95</v>
      </c>
      <c r="Z126" s="64" t="n">
        <v>2638.6525</v>
      </c>
      <c r="AA126" s="64" t="n">
        <v>1.38370303364011</v>
      </c>
      <c r="AB126" s="63" t="n">
        <v>1244</v>
      </c>
      <c r="AC126" s="64" t="n">
        <v>1602.2425</v>
      </c>
      <c r="AD126" s="64" t="n">
        <v>1.28797628617363</v>
      </c>
      <c r="AE126" s="63" t="n">
        <v>1990</v>
      </c>
      <c r="AF126" s="64" t="n">
        <v>1620.5</v>
      </c>
      <c r="AG126" s="64" t="n">
        <v>0.814321608040201</v>
      </c>
      <c r="AH126" s="63" t="n">
        <v>10745</v>
      </c>
      <c r="AI126" s="64" t="n">
        <v>8798.3</v>
      </c>
      <c r="AJ126" s="64" t="n">
        <v>0.818827361563518</v>
      </c>
      <c r="AK126" s="63" t="n">
        <v>5997.15</v>
      </c>
      <c r="AL126" s="64" t="n">
        <v>5722.5925</v>
      </c>
      <c r="AM126" s="64" t="n">
        <v>0.95421867053517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699.7</v>
      </c>
      <c r="E127" s="64" t="n">
        <v>1041.3045</v>
      </c>
      <c r="F127" s="64" t="n">
        <v>1.48821566385594</v>
      </c>
      <c r="G127" s="63" t="n">
        <v>290.8</v>
      </c>
      <c r="H127" s="64" t="n">
        <v>469.7435</v>
      </c>
      <c r="I127" s="64" t="n">
        <v>1.61534903713893</v>
      </c>
      <c r="J127" s="63" t="n">
        <v>848.05</v>
      </c>
      <c r="K127" s="64" t="n">
        <v>1652.492</v>
      </c>
      <c r="L127" s="64" t="n">
        <v>1.94857850362597</v>
      </c>
      <c r="M127" s="63" t="n">
        <v>658.1</v>
      </c>
      <c r="N127" s="64" t="n">
        <v>1034.17</v>
      </c>
      <c r="O127" s="64" t="n">
        <v>1.57144810819025</v>
      </c>
      <c r="P127" s="63" t="n">
        <v>1141.9</v>
      </c>
      <c r="Q127" s="64" t="n">
        <v>1341.8105</v>
      </c>
      <c r="R127" s="64" t="n">
        <v>1.17506830720729</v>
      </c>
      <c r="S127" s="63" t="n">
        <v>1226.05</v>
      </c>
      <c r="T127" s="64" t="n">
        <v>1708.7975</v>
      </c>
      <c r="U127" s="64" t="n">
        <v>1.39374209860936</v>
      </c>
      <c r="V127" s="63" t="n">
        <v>889.7</v>
      </c>
      <c r="W127" s="64" t="n">
        <v>1182.951</v>
      </c>
      <c r="X127" s="64" t="n">
        <v>1.32960660896932</v>
      </c>
      <c r="Y127" s="63" t="n">
        <v>536.3</v>
      </c>
      <c r="Z127" s="64" t="n">
        <v>696.9425</v>
      </c>
      <c r="AA127" s="64" t="n">
        <v>1.29953850456834</v>
      </c>
      <c r="AB127" s="63" t="n">
        <v>530.95</v>
      </c>
      <c r="AC127" s="64" t="n">
        <v>578.9495</v>
      </c>
      <c r="AD127" s="64" t="n">
        <v>1.09040305113476</v>
      </c>
      <c r="AE127" s="63" t="n">
        <v>566.4</v>
      </c>
      <c r="AF127" s="64" t="n">
        <v>737.828</v>
      </c>
      <c r="AG127" s="64" t="n">
        <v>1.30266242937853</v>
      </c>
      <c r="AH127" s="63" t="n">
        <v>942.35</v>
      </c>
      <c r="AI127" s="64" t="n">
        <v>1174.0665</v>
      </c>
      <c r="AJ127" s="64" t="n">
        <v>1.24589218443254</v>
      </c>
      <c r="AK127" s="63" t="n">
        <v>1096.95</v>
      </c>
      <c r="AL127" s="64" t="n">
        <v>1339.854</v>
      </c>
      <c r="AM127" s="64" t="n">
        <v>1.22143579926159</v>
      </c>
    </row>
    <row r="128" customFormat="false" ht="20.1" hidden="false" customHeight="true" outlineLevel="0" collapsed="false">
      <c r="B128" s="67" t="s">
        <v>282</v>
      </c>
      <c r="C128" s="67"/>
      <c r="D128" s="68" t="n">
        <v>387810.28</v>
      </c>
      <c r="E128" s="69" t="n">
        <v>1276686.364</v>
      </c>
      <c r="F128" s="69" t="n">
        <v>3.29203847819609</v>
      </c>
      <c r="G128" s="68" t="n">
        <v>265353.76</v>
      </c>
      <c r="H128" s="69" t="n">
        <v>814309.401</v>
      </c>
      <c r="I128" s="69" t="n">
        <v>3.0687690311982</v>
      </c>
      <c r="J128" s="68" t="n">
        <v>253042.48</v>
      </c>
      <c r="K128" s="69" t="n">
        <v>809881.9223</v>
      </c>
      <c r="L128" s="69" t="n">
        <v>3.2005769240801</v>
      </c>
      <c r="M128" s="68" t="n">
        <v>217899.47</v>
      </c>
      <c r="N128" s="69" t="n">
        <v>552232.0575</v>
      </c>
      <c r="O128" s="69" t="n">
        <v>2.53434327995383</v>
      </c>
      <c r="P128" s="68" t="n">
        <v>376273.8</v>
      </c>
      <c r="Q128" s="69" t="n">
        <v>809358.1794</v>
      </c>
      <c r="R128" s="69" t="n">
        <v>2.15098202266541</v>
      </c>
      <c r="S128" s="68" t="n">
        <v>718634.18</v>
      </c>
      <c r="T128" s="69" t="n">
        <v>1302167.4405</v>
      </c>
      <c r="U128" s="69" t="n">
        <v>1.81200320933803</v>
      </c>
      <c r="V128" s="68" t="n">
        <v>978102.95</v>
      </c>
      <c r="W128" s="69" t="n">
        <v>2204212.8642</v>
      </c>
      <c r="X128" s="69" t="n">
        <v>2.25355916184488</v>
      </c>
      <c r="Y128" s="68" t="n">
        <v>667318.47</v>
      </c>
      <c r="Z128" s="69" t="n">
        <v>2971423.6873</v>
      </c>
      <c r="AA128" s="69" t="n">
        <v>4.45278202370151</v>
      </c>
      <c r="AB128" s="68" t="n">
        <v>539152.84</v>
      </c>
      <c r="AC128" s="69" t="n">
        <v>1738828.3289</v>
      </c>
      <c r="AD128" s="69" t="n">
        <v>3.22511206451217</v>
      </c>
      <c r="AE128" s="68" t="n">
        <v>517282.41</v>
      </c>
      <c r="AF128" s="69" t="n">
        <v>930891.0197</v>
      </c>
      <c r="AG128" s="69" t="n">
        <v>1.79957988461274</v>
      </c>
      <c r="AH128" s="68" t="n">
        <v>481902.67</v>
      </c>
      <c r="AI128" s="69" t="n">
        <v>1199057.0847</v>
      </c>
      <c r="AJ128" s="69" t="n">
        <v>2.4881727355858</v>
      </c>
      <c r="AK128" s="68" t="n">
        <v>476377.15</v>
      </c>
      <c r="AL128" s="69" t="n">
        <v>1297549.4576</v>
      </c>
      <c r="AM128" s="69" t="n">
        <v>2.72378609595359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22.85</v>
      </c>
      <c r="E129" s="64" t="n">
        <v>89.055</v>
      </c>
      <c r="F129" s="64" t="n">
        <v>3.89737417943107</v>
      </c>
      <c r="G129" s="63" t="n">
        <v>5.2</v>
      </c>
      <c r="H129" s="64" t="n">
        <v>23.3</v>
      </c>
      <c r="I129" s="64" t="n">
        <v>4.48076923076923</v>
      </c>
      <c r="J129" s="63" t="n">
        <v>5.1</v>
      </c>
      <c r="K129" s="64" t="n">
        <v>10.455</v>
      </c>
      <c r="L129" s="64" t="n">
        <v>2.05</v>
      </c>
      <c r="M129" s="63" t="n">
        <v>3.75</v>
      </c>
      <c r="N129" s="64" t="n">
        <v>15.375</v>
      </c>
      <c r="O129" s="64" t="n">
        <v>4.1</v>
      </c>
      <c r="P129" s="63" t="n">
        <v>6.15</v>
      </c>
      <c r="Q129" s="64" t="n">
        <v>29.2125</v>
      </c>
      <c r="R129" s="64" t="n">
        <v>4.75</v>
      </c>
      <c r="S129" s="63"/>
      <c r="T129" s="64"/>
      <c r="U129" s="64"/>
      <c r="V129" s="63" t="n">
        <v>20.7</v>
      </c>
      <c r="W129" s="64" t="n">
        <v>56.475</v>
      </c>
      <c r="X129" s="64" t="n">
        <v>2.72826086956522</v>
      </c>
      <c r="Y129" s="63"/>
      <c r="Z129" s="64"/>
      <c r="AA129" s="64"/>
      <c r="AB129" s="63" t="n">
        <v>3.45</v>
      </c>
      <c r="AC129" s="64" t="n">
        <v>6.21</v>
      </c>
      <c r="AD129" s="64" t="n">
        <v>1.8</v>
      </c>
      <c r="AE129" s="63" t="n">
        <v>5.1</v>
      </c>
      <c r="AF129" s="64" t="n">
        <v>14.555</v>
      </c>
      <c r="AG129" s="64" t="n">
        <v>2.85392156862745</v>
      </c>
      <c r="AH129" s="63" t="n">
        <v>6.15</v>
      </c>
      <c r="AI129" s="64" t="n">
        <v>16.8075</v>
      </c>
      <c r="AJ129" s="64" t="n">
        <v>2.73292682926829</v>
      </c>
      <c r="AK129" s="63"/>
      <c r="AL129" s="64"/>
      <c r="AM129" s="64"/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1164.4</v>
      </c>
      <c r="E130" s="64" t="n">
        <v>13430.483</v>
      </c>
      <c r="F130" s="64" t="n">
        <v>11.5342519752662</v>
      </c>
      <c r="G130" s="63" t="n">
        <v>629.32</v>
      </c>
      <c r="H130" s="64" t="n">
        <v>7265.8967</v>
      </c>
      <c r="I130" s="64" t="n">
        <v>11.5456313163414</v>
      </c>
      <c r="J130" s="63" t="n">
        <v>1087.7</v>
      </c>
      <c r="K130" s="64" t="n">
        <v>11417.881</v>
      </c>
      <c r="L130" s="64" t="n">
        <v>10.4972703870553</v>
      </c>
      <c r="M130" s="63" t="n">
        <v>1262.41</v>
      </c>
      <c r="N130" s="64" t="n">
        <v>15000.6258</v>
      </c>
      <c r="O130" s="64" t="n">
        <v>11.882530873488</v>
      </c>
      <c r="P130" s="63" t="n">
        <v>207.4</v>
      </c>
      <c r="Q130" s="64" t="n">
        <v>2705.7744</v>
      </c>
      <c r="R130" s="64" t="n">
        <v>13.0461639344262</v>
      </c>
      <c r="S130" s="63" t="n">
        <v>129.34</v>
      </c>
      <c r="T130" s="64" t="n">
        <v>1914.8153</v>
      </c>
      <c r="U130" s="64" t="n">
        <v>14.8045098190815</v>
      </c>
      <c r="V130" s="63" t="n">
        <v>81.01</v>
      </c>
      <c r="W130" s="64" t="n">
        <v>1145.3068</v>
      </c>
      <c r="X130" s="64" t="n">
        <v>14.1378447105296</v>
      </c>
      <c r="Y130" s="63" t="n">
        <v>123.45</v>
      </c>
      <c r="Z130" s="64" t="n">
        <v>1728.8105</v>
      </c>
      <c r="AA130" s="64" t="n">
        <v>14.0041352774403</v>
      </c>
      <c r="AB130" s="63" t="n">
        <v>450.45</v>
      </c>
      <c r="AC130" s="64" t="n">
        <v>6005.2979</v>
      </c>
      <c r="AD130" s="64" t="n">
        <v>13.3317746697747</v>
      </c>
      <c r="AE130" s="63" t="n">
        <v>518.48</v>
      </c>
      <c r="AF130" s="64" t="n">
        <v>6612.5399</v>
      </c>
      <c r="AG130" s="64" t="n">
        <v>12.7537029393612</v>
      </c>
      <c r="AH130" s="63" t="n">
        <v>980.96</v>
      </c>
      <c r="AI130" s="64" t="n">
        <v>11639.778</v>
      </c>
      <c r="AJ130" s="64" t="n">
        <v>11.8657009460121</v>
      </c>
      <c r="AK130" s="63" t="n">
        <v>619.9</v>
      </c>
      <c r="AL130" s="64" t="n">
        <v>7759.4049</v>
      </c>
      <c r="AM130" s="64" t="n">
        <v>12.517188094854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0.75</v>
      </c>
      <c r="E131" s="64" t="n">
        <v>15.15</v>
      </c>
      <c r="F131" s="64" t="n">
        <v>20.2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/>
      <c r="Z131" s="64"/>
      <c r="AA131" s="64"/>
      <c r="AB131" s="63"/>
      <c r="AC131" s="64"/>
      <c r="AD131" s="64"/>
      <c r="AE131" s="63"/>
      <c r="AF131" s="64"/>
      <c r="AG131" s="64"/>
      <c r="AH131" s="63"/>
      <c r="AI131" s="64"/>
      <c r="AJ131" s="64"/>
      <c r="AK131" s="63" t="n">
        <v>1.45</v>
      </c>
      <c r="AL131" s="64" t="n">
        <v>1.74</v>
      </c>
      <c r="AM131" s="64" t="n">
        <v>1.2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  <c r="G132" s="63"/>
      <c r="H132" s="64"/>
      <c r="I132" s="64"/>
      <c r="J132" s="63"/>
      <c r="K132" s="64"/>
      <c r="L132" s="64"/>
      <c r="M132" s="63"/>
      <c r="N132" s="64"/>
      <c r="O132" s="64"/>
      <c r="P132" s="63"/>
      <c r="Q132" s="64"/>
      <c r="R132" s="64"/>
      <c r="S132" s="63"/>
      <c r="T132" s="64"/>
      <c r="U132" s="64"/>
      <c r="V132" s="63"/>
      <c r="W132" s="64"/>
      <c r="X132" s="64"/>
      <c r="Y132" s="63"/>
      <c r="Z132" s="64"/>
      <c r="AA132" s="64"/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7559.6</v>
      </c>
      <c r="E133" s="64" t="n">
        <v>49529.148</v>
      </c>
      <c r="F133" s="64" t="n">
        <v>6.55182126038415</v>
      </c>
      <c r="G133" s="63" t="n">
        <v>7066.9</v>
      </c>
      <c r="H133" s="64" t="n">
        <v>44231.0915</v>
      </c>
      <c r="I133" s="64" t="n">
        <v>6.2589100595735</v>
      </c>
      <c r="J133" s="63" t="n">
        <v>15018.9</v>
      </c>
      <c r="K133" s="64" t="n">
        <v>92025.2185</v>
      </c>
      <c r="L133" s="64" t="n">
        <v>6.1272941760049</v>
      </c>
      <c r="M133" s="63" t="n">
        <v>7134.06</v>
      </c>
      <c r="N133" s="64" t="n">
        <v>45735.7124</v>
      </c>
      <c r="O133" s="64" t="n">
        <v>6.4108953947682</v>
      </c>
      <c r="P133" s="63" t="n">
        <v>5761.77</v>
      </c>
      <c r="Q133" s="64" t="n">
        <v>37171.7167</v>
      </c>
      <c r="R133" s="64" t="n">
        <v>6.45144056427105</v>
      </c>
      <c r="S133" s="63" t="n">
        <v>3034.38</v>
      </c>
      <c r="T133" s="64" t="n">
        <v>22941.6759</v>
      </c>
      <c r="U133" s="64" t="n">
        <v>7.56058104126708</v>
      </c>
      <c r="V133" s="63" t="n">
        <v>645.87</v>
      </c>
      <c r="W133" s="64" t="n">
        <v>5628.7937</v>
      </c>
      <c r="X133" s="64" t="n">
        <v>8.71505674516544</v>
      </c>
      <c r="Y133" s="63" t="n">
        <v>166.55</v>
      </c>
      <c r="Z133" s="64" t="n">
        <v>1690.367</v>
      </c>
      <c r="AA133" s="64" t="n">
        <v>10.1493065145602</v>
      </c>
      <c r="AB133" s="63" t="n">
        <v>258.45</v>
      </c>
      <c r="AC133" s="64" t="n">
        <v>2447.7615</v>
      </c>
      <c r="AD133" s="64" t="n">
        <v>9.47092861288451</v>
      </c>
      <c r="AE133" s="63" t="n">
        <v>919.15</v>
      </c>
      <c r="AF133" s="64" t="n">
        <v>7510.193</v>
      </c>
      <c r="AG133" s="64" t="n">
        <v>8.17080237175652</v>
      </c>
      <c r="AH133" s="63" t="n">
        <v>2255.37</v>
      </c>
      <c r="AI133" s="64" t="n">
        <v>15718.5471</v>
      </c>
      <c r="AJ133" s="64" t="n">
        <v>6.96938732890834</v>
      </c>
      <c r="AK133" s="63" t="n">
        <v>2658.61</v>
      </c>
      <c r="AL133" s="64" t="n">
        <v>20684.0638</v>
      </c>
      <c r="AM133" s="64" t="n">
        <v>7.78002933863936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1560.95</v>
      </c>
      <c r="E134" s="64" t="n">
        <v>11959.7595</v>
      </c>
      <c r="F134" s="64" t="n">
        <v>7.6618466318588</v>
      </c>
      <c r="G134" s="63" t="n">
        <v>907.35</v>
      </c>
      <c r="H134" s="64" t="n">
        <v>7272.6505</v>
      </c>
      <c r="I134" s="64" t="n">
        <v>8.01526478205764</v>
      </c>
      <c r="J134" s="63" t="n">
        <v>1017.7</v>
      </c>
      <c r="K134" s="64" t="n">
        <v>9316.231</v>
      </c>
      <c r="L134" s="64" t="n">
        <v>9.15420163112902</v>
      </c>
      <c r="M134" s="63" t="n">
        <v>655.75</v>
      </c>
      <c r="N134" s="64" t="n">
        <v>6556.4235</v>
      </c>
      <c r="O134" s="64" t="n">
        <v>9.9983583682806</v>
      </c>
      <c r="P134" s="63" t="n">
        <v>268.55</v>
      </c>
      <c r="Q134" s="64" t="n">
        <v>3014.2815</v>
      </c>
      <c r="R134" s="64" t="n">
        <v>11.2242841184137</v>
      </c>
      <c r="S134" s="63" t="n">
        <v>414.97</v>
      </c>
      <c r="T134" s="64" t="n">
        <v>4774.3285</v>
      </c>
      <c r="U134" s="64" t="n">
        <v>11.5052377280285</v>
      </c>
      <c r="V134" s="63" t="n">
        <v>432.15</v>
      </c>
      <c r="W134" s="64" t="n">
        <v>5251.698</v>
      </c>
      <c r="X134" s="64" t="n">
        <v>12.1524887191947</v>
      </c>
      <c r="Y134" s="63" t="n">
        <v>299.85</v>
      </c>
      <c r="Z134" s="64" t="n">
        <v>3612.6895</v>
      </c>
      <c r="AA134" s="64" t="n">
        <v>12.0483224945806</v>
      </c>
      <c r="AB134" s="63" t="n">
        <v>565.58</v>
      </c>
      <c r="AC134" s="64" t="n">
        <v>6159</v>
      </c>
      <c r="AD134" s="64" t="n">
        <v>10.8897061423671</v>
      </c>
      <c r="AE134" s="63" t="n">
        <v>1049.35</v>
      </c>
      <c r="AF134" s="64" t="n">
        <v>9461.6265</v>
      </c>
      <c r="AG134" s="64" t="n">
        <v>9.0166545957021</v>
      </c>
      <c r="AH134" s="63" t="n">
        <v>870.05</v>
      </c>
      <c r="AI134" s="64" t="n">
        <v>7700.838</v>
      </c>
      <c r="AJ134" s="64" t="n">
        <v>8.85102925119246</v>
      </c>
      <c r="AK134" s="63" t="n">
        <v>718.4</v>
      </c>
      <c r="AL134" s="64" t="n">
        <v>6720.2185</v>
      </c>
      <c r="AM134" s="64" t="n">
        <v>9.35442441536748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6906.4</v>
      </c>
      <c r="E135" s="64" t="n">
        <v>21950.9385</v>
      </c>
      <c r="F135" s="64" t="n">
        <v>3.17834740240936</v>
      </c>
      <c r="G135" s="63" t="n">
        <v>5715.5</v>
      </c>
      <c r="H135" s="64" t="n">
        <v>18662.166</v>
      </c>
      <c r="I135" s="64" t="n">
        <v>3.26518519814539</v>
      </c>
      <c r="J135" s="63" t="n">
        <v>4149.25</v>
      </c>
      <c r="K135" s="64" t="n">
        <v>14917.011</v>
      </c>
      <c r="L135" s="64" t="n">
        <v>3.59511020063867</v>
      </c>
      <c r="M135" s="63" t="n">
        <v>2215.99</v>
      </c>
      <c r="N135" s="64" t="n">
        <v>9648.0614</v>
      </c>
      <c r="O135" s="64" t="n">
        <v>4.35383796858289</v>
      </c>
      <c r="P135" s="63" t="n">
        <v>1066.3</v>
      </c>
      <c r="Q135" s="64" t="n">
        <v>5013.58</v>
      </c>
      <c r="R135" s="64" t="n">
        <v>4.70184751008159</v>
      </c>
      <c r="S135" s="63" t="n">
        <v>950.87</v>
      </c>
      <c r="T135" s="64" t="n">
        <v>5068.7182</v>
      </c>
      <c r="U135" s="64" t="n">
        <v>5.3306111245491</v>
      </c>
      <c r="V135" s="63" t="n">
        <v>1303.7</v>
      </c>
      <c r="W135" s="64" t="n">
        <v>7834.9284</v>
      </c>
      <c r="X135" s="64" t="n">
        <v>6.00976328910025</v>
      </c>
      <c r="Y135" s="63" t="n">
        <v>1811.14</v>
      </c>
      <c r="Z135" s="64" t="n">
        <v>11132.5483</v>
      </c>
      <c r="AA135" s="64" t="n">
        <v>6.14670776417063</v>
      </c>
      <c r="AB135" s="63" t="n">
        <v>1761.6</v>
      </c>
      <c r="AC135" s="64" t="n">
        <v>8680.517</v>
      </c>
      <c r="AD135" s="64" t="n">
        <v>4.92763226612171</v>
      </c>
      <c r="AE135" s="63" t="n">
        <v>1044</v>
      </c>
      <c r="AF135" s="64" t="n">
        <v>5063.504</v>
      </c>
      <c r="AG135" s="64" t="n">
        <v>4.85009961685824</v>
      </c>
      <c r="AH135" s="63" t="n">
        <v>985.3</v>
      </c>
      <c r="AI135" s="64" t="n">
        <v>4788.3185</v>
      </c>
      <c r="AJ135" s="64" t="n">
        <v>4.85975692682432</v>
      </c>
      <c r="AK135" s="63" t="n">
        <v>1334.75</v>
      </c>
      <c r="AL135" s="64" t="n">
        <v>6112.047</v>
      </c>
      <c r="AM135" s="64" t="n">
        <v>4.5791698820003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/>
      <c r="E136" s="64"/>
      <c r="F136" s="64"/>
      <c r="G136" s="63"/>
      <c r="H136" s="64"/>
      <c r="I136" s="64"/>
      <c r="J136" s="63"/>
      <c r="K136" s="64"/>
      <c r="L136" s="64"/>
      <c r="M136" s="63"/>
      <c r="N136" s="64"/>
      <c r="O136" s="64"/>
      <c r="P136" s="63"/>
      <c r="Q136" s="64"/>
      <c r="R136" s="64"/>
      <c r="S136" s="63"/>
      <c r="T136" s="64"/>
      <c r="U136" s="64"/>
      <c r="V136" s="63"/>
      <c r="W136" s="64"/>
      <c r="X136" s="64"/>
      <c r="Y136" s="63"/>
      <c r="Z136" s="64"/>
      <c r="AA136" s="64"/>
      <c r="AB136" s="63"/>
      <c r="AC136" s="64"/>
      <c r="AD136" s="64"/>
      <c r="AE136" s="63"/>
      <c r="AF136" s="64"/>
      <c r="AG136" s="64"/>
      <c r="AH136" s="63"/>
      <c r="AI136" s="64"/>
      <c r="AJ136" s="64"/>
      <c r="AK136" s="63" t="n">
        <v>10</v>
      </c>
      <c r="AL136" s="64" t="n">
        <v>20</v>
      </c>
      <c r="AM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1764.15</v>
      </c>
      <c r="E137" s="64" t="n">
        <v>3251.004</v>
      </c>
      <c r="F137" s="64" t="n">
        <v>1.84281608706743</v>
      </c>
      <c r="G137" s="63" t="n">
        <v>1060.9</v>
      </c>
      <c r="H137" s="64" t="n">
        <v>2098.2725</v>
      </c>
      <c r="I137" s="64" t="n">
        <v>1.97782307474786</v>
      </c>
      <c r="J137" s="63" t="n">
        <v>926</v>
      </c>
      <c r="K137" s="64" t="n">
        <v>1765.3235</v>
      </c>
      <c r="L137" s="64" t="n">
        <v>1.90639686825054</v>
      </c>
      <c r="M137" s="63" t="n">
        <v>445.65</v>
      </c>
      <c r="N137" s="64" t="n">
        <v>930.7515</v>
      </c>
      <c r="O137" s="64" t="n">
        <v>2.08852574890609</v>
      </c>
      <c r="P137" s="63" t="n">
        <v>407.85</v>
      </c>
      <c r="Q137" s="64" t="n">
        <v>812.678</v>
      </c>
      <c r="R137" s="64" t="n">
        <v>1.99259041314209</v>
      </c>
      <c r="S137" s="63" t="n">
        <v>266.35</v>
      </c>
      <c r="T137" s="64" t="n">
        <v>557.841</v>
      </c>
      <c r="U137" s="64" t="n">
        <v>2.09439083912146</v>
      </c>
      <c r="V137" s="63" t="n">
        <v>127.25</v>
      </c>
      <c r="W137" s="64" t="n">
        <v>331.763</v>
      </c>
      <c r="X137" s="64" t="n">
        <v>2.60717485265226</v>
      </c>
      <c r="Y137" s="63" t="n">
        <v>64.9</v>
      </c>
      <c r="Z137" s="64" t="n">
        <v>169.5535</v>
      </c>
      <c r="AA137" s="64" t="n">
        <v>2.61253466872111</v>
      </c>
      <c r="AB137" s="63" t="n">
        <v>123.85</v>
      </c>
      <c r="AC137" s="64" t="n">
        <v>310.5745</v>
      </c>
      <c r="AD137" s="64" t="n">
        <v>2.50766653209528</v>
      </c>
      <c r="AE137" s="63" t="n">
        <v>523.25</v>
      </c>
      <c r="AF137" s="64" t="n">
        <v>1412.7265</v>
      </c>
      <c r="AG137" s="64" t="n">
        <v>2.69990731008122</v>
      </c>
      <c r="AH137" s="63" t="n">
        <v>595.6</v>
      </c>
      <c r="AI137" s="64" t="n">
        <v>1506.2025</v>
      </c>
      <c r="AJ137" s="64" t="n">
        <v>2.52888263935527</v>
      </c>
      <c r="AK137" s="63" t="n">
        <v>738.65</v>
      </c>
      <c r="AL137" s="64" t="n">
        <v>2011.888</v>
      </c>
      <c r="AM137" s="64" t="n">
        <v>2.72373654640222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8730.05</v>
      </c>
      <c r="E138" s="64" t="n">
        <v>43005.738</v>
      </c>
      <c r="F138" s="64" t="n">
        <v>4.92617316052027</v>
      </c>
      <c r="G138" s="63" t="n">
        <v>8274.47</v>
      </c>
      <c r="H138" s="64" t="n">
        <v>36780.1461</v>
      </c>
      <c r="I138" s="64" t="n">
        <v>4.44501534237238</v>
      </c>
      <c r="J138" s="63" t="n">
        <v>8334.14</v>
      </c>
      <c r="K138" s="64" t="n">
        <v>36909.0719</v>
      </c>
      <c r="L138" s="64" t="n">
        <v>4.42865993371842</v>
      </c>
      <c r="M138" s="63" t="n">
        <v>5892.02</v>
      </c>
      <c r="N138" s="64" t="n">
        <v>26970.289</v>
      </c>
      <c r="O138" s="64" t="n">
        <v>4.57742658714668</v>
      </c>
      <c r="P138" s="63" t="n">
        <v>13406.34</v>
      </c>
      <c r="Q138" s="64" t="n">
        <v>57271.2235</v>
      </c>
      <c r="R138" s="64" t="n">
        <v>4.27195069646153</v>
      </c>
      <c r="S138" s="63" t="n">
        <v>9245.11</v>
      </c>
      <c r="T138" s="64" t="n">
        <v>42126.1135</v>
      </c>
      <c r="U138" s="64" t="n">
        <v>4.55658326401741</v>
      </c>
      <c r="V138" s="63" t="n">
        <v>4567.79</v>
      </c>
      <c r="W138" s="64" t="n">
        <v>26046.0164</v>
      </c>
      <c r="X138" s="64" t="n">
        <v>5.70210460638514</v>
      </c>
      <c r="Y138" s="63" t="n">
        <v>1718.02</v>
      </c>
      <c r="Z138" s="64" t="n">
        <v>12614.5595</v>
      </c>
      <c r="AA138" s="64" t="n">
        <v>7.34249863214631</v>
      </c>
      <c r="AB138" s="63" t="n">
        <v>444.7</v>
      </c>
      <c r="AC138" s="64" t="n">
        <v>3103.1805</v>
      </c>
      <c r="AD138" s="64" t="n">
        <v>6.97814369237688</v>
      </c>
      <c r="AE138" s="63" t="n">
        <v>554.3</v>
      </c>
      <c r="AF138" s="64" t="n">
        <v>4096.029</v>
      </c>
      <c r="AG138" s="64" t="n">
        <v>7.3895525888508</v>
      </c>
      <c r="AH138" s="63" t="n">
        <v>874.15</v>
      </c>
      <c r="AI138" s="64" t="n">
        <v>5997.5845</v>
      </c>
      <c r="AJ138" s="64" t="n">
        <v>6.86104730309443</v>
      </c>
      <c r="AK138" s="63" t="n">
        <v>1142.95</v>
      </c>
      <c r="AL138" s="64" t="n">
        <v>8204.0305</v>
      </c>
      <c r="AM138" s="64" t="n">
        <v>7.17794347959228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67.4</v>
      </c>
      <c r="E139" s="64" t="n">
        <v>1164.76</v>
      </c>
      <c r="F139" s="64" t="n">
        <v>17.2813056379822</v>
      </c>
      <c r="G139" s="63" t="n">
        <v>8.5</v>
      </c>
      <c r="H139" s="64" t="n">
        <v>160.195</v>
      </c>
      <c r="I139" s="64" t="n">
        <v>18.8464705882353</v>
      </c>
      <c r="J139" s="63" t="n">
        <v>8.05</v>
      </c>
      <c r="K139" s="64" t="n">
        <v>157.0925</v>
      </c>
      <c r="L139" s="64" t="n">
        <v>19.5145962732919</v>
      </c>
      <c r="M139" s="63" t="n">
        <v>2.8</v>
      </c>
      <c r="N139" s="64" t="n">
        <v>63.92</v>
      </c>
      <c r="O139" s="64" t="n">
        <v>22.8285714285714</v>
      </c>
      <c r="P139" s="63" t="n">
        <v>0.9</v>
      </c>
      <c r="Q139" s="64" t="n">
        <v>15.885</v>
      </c>
      <c r="R139" s="64" t="n">
        <v>17.65</v>
      </c>
      <c r="S139" s="63"/>
      <c r="T139" s="64"/>
      <c r="U139" s="64"/>
      <c r="V139" s="63"/>
      <c r="W139" s="64"/>
      <c r="X139" s="64"/>
      <c r="Y139" s="63" t="n">
        <v>1.35</v>
      </c>
      <c r="Z139" s="64" t="n">
        <v>32.6025</v>
      </c>
      <c r="AA139" s="64" t="n">
        <v>24.15</v>
      </c>
      <c r="AB139" s="63" t="n">
        <v>5.35</v>
      </c>
      <c r="AC139" s="64" t="n">
        <v>118.6275</v>
      </c>
      <c r="AD139" s="64" t="n">
        <v>22.1733644859813</v>
      </c>
      <c r="AE139" s="63" t="n">
        <v>22.4</v>
      </c>
      <c r="AF139" s="64" t="n">
        <v>677.757</v>
      </c>
      <c r="AG139" s="64" t="n">
        <v>30.2570089285714</v>
      </c>
      <c r="AH139" s="63" t="n">
        <v>65.7</v>
      </c>
      <c r="AI139" s="64" t="n">
        <v>1588.141</v>
      </c>
      <c r="AJ139" s="64" t="n">
        <v>24.1726179604262</v>
      </c>
      <c r="AK139" s="63" t="n">
        <v>165.8</v>
      </c>
      <c r="AL139" s="64" t="n">
        <v>4090.1575</v>
      </c>
      <c r="AM139" s="64" t="n">
        <v>24.6692249698432</v>
      </c>
    </row>
    <row r="140" customFormat="false" ht="20.1" hidden="false" customHeight="true" outlineLevel="0" collapsed="false">
      <c r="B140" s="67" t="s">
        <v>305</v>
      </c>
      <c r="C140" s="67"/>
      <c r="D140" s="68" t="n">
        <v>27781.2</v>
      </c>
      <c r="E140" s="69" t="n">
        <v>144397.431</v>
      </c>
      <c r="F140" s="69" t="n">
        <v>5.19766716340547</v>
      </c>
      <c r="G140" s="68" t="n">
        <v>23668.14</v>
      </c>
      <c r="H140" s="69" t="n">
        <v>116493.7183</v>
      </c>
      <c r="I140" s="69" t="n">
        <v>4.92196337777282</v>
      </c>
      <c r="J140" s="68" t="n">
        <v>30546.84</v>
      </c>
      <c r="K140" s="69" t="n">
        <v>166518.2844</v>
      </c>
      <c r="L140" s="69" t="n">
        <v>5.45124420070947</v>
      </c>
      <c r="M140" s="68" t="n">
        <v>17612.43</v>
      </c>
      <c r="N140" s="69" t="n">
        <v>104921.1586</v>
      </c>
      <c r="O140" s="69" t="n">
        <v>5.95722217774606</v>
      </c>
      <c r="P140" s="68" t="n">
        <v>21125.26</v>
      </c>
      <c r="Q140" s="69" t="n">
        <v>106034.3516</v>
      </c>
      <c r="R140" s="69" t="n">
        <v>5.01931581433791</v>
      </c>
      <c r="S140" s="68" t="n">
        <v>14041.02</v>
      </c>
      <c r="T140" s="69" t="n">
        <v>77383.4924</v>
      </c>
      <c r="U140" s="69" t="n">
        <v>5.51124436828663</v>
      </c>
      <c r="V140" s="68" t="n">
        <v>7178.47</v>
      </c>
      <c r="W140" s="69" t="n">
        <v>46294.9813</v>
      </c>
      <c r="X140" s="69" t="n">
        <v>6.44914324361598</v>
      </c>
      <c r="Y140" s="68" t="n">
        <v>4185.26</v>
      </c>
      <c r="Z140" s="69" t="n">
        <v>30981.1308</v>
      </c>
      <c r="AA140" s="69" t="n">
        <v>7.40243874932501</v>
      </c>
      <c r="AB140" s="68" t="n">
        <v>3613.43</v>
      </c>
      <c r="AC140" s="69" t="n">
        <v>26831.1689</v>
      </c>
      <c r="AD140" s="69" t="n">
        <v>7.42540159903471</v>
      </c>
      <c r="AE140" s="68" t="n">
        <v>4636.03</v>
      </c>
      <c r="AF140" s="69" t="n">
        <v>34848.9309</v>
      </c>
      <c r="AG140" s="69" t="n">
        <v>7.51697700403147</v>
      </c>
      <c r="AH140" s="68" t="n">
        <v>6633.28</v>
      </c>
      <c r="AI140" s="69" t="n">
        <v>48956.2171</v>
      </c>
      <c r="AJ140" s="69" t="n">
        <v>7.38039357602875</v>
      </c>
      <c r="AK140" s="68" t="n">
        <v>7390.51</v>
      </c>
      <c r="AL140" s="69" t="n">
        <v>55603.5502</v>
      </c>
      <c r="AM140" s="69" t="n">
        <v>7.52364183256636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5.45</v>
      </c>
      <c r="E141" s="64" t="n">
        <v>119.685</v>
      </c>
      <c r="F141" s="64" t="n">
        <v>21.9605504587156</v>
      </c>
      <c r="G141" s="63" t="n">
        <v>6.45</v>
      </c>
      <c r="H141" s="64" t="n">
        <v>126.505</v>
      </c>
      <c r="I141" s="64" t="n">
        <v>19.6131782945736</v>
      </c>
      <c r="J141" s="63" t="n">
        <v>22.05</v>
      </c>
      <c r="K141" s="64" t="n">
        <v>470.456</v>
      </c>
      <c r="L141" s="64" t="n">
        <v>21.335873015873</v>
      </c>
      <c r="M141" s="63" t="n">
        <v>9.9</v>
      </c>
      <c r="N141" s="64" t="n">
        <v>202.503</v>
      </c>
      <c r="O141" s="64" t="n">
        <v>20.4548484848485</v>
      </c>
      <c r="P141" s="63" t="n">
        <v>14.75</v>
      </c>
      <c r="Q141" s="64" t="n">
        <v>257.56</v>
      </c>
      <c r="R141" s="64" t="n">
        <v>17.4616949152542</v>
      </c>
      <c r="S141" s="63" t="n">
        <v>17.15</v>
      </c>
      <c r="T141" s="64" t="n">
        <v>292.365</v>
      </c>
      <c r="U141" s="64" t="n">
        <v>17.0475218658892</v>
      </c>
      <c r="V141" s="63" t="n">
        <v>21.5</v>
      </c>
      <c r="W141" s="64" t="n">
        <v>543.5655</v>
      </c>
      <c r="X141" s="64" t="n">
        <v>25.2821162790698</v>
      </c>
      <c r="Y141" s="63" t="n">
        <v>7.6</v>
      </c>
      <c r="Z141" s="64" t="n">
        <v>137.5125</v>
      </c>
      <c r="AA141" s="64" t="n">
        <v>18.09375</v>
      </c>
      <c r="AB141" s="63" t="n">
        <v>15.2</v>
      </c>
      <c r="AC141" s="64" t="n">
        <v>296.9425</v>
      </c>
      <c r="AD141" s="64" t="n">
        <v>19.5356907894737</v>
      </c>
      <c r="AE141" s="63" t="n">
        <v>15.65</v>
      </c>
      <c r="AF141" s="64" t="n">
        <v>272.8275</v>
      </c>
      <c r="AG141" s="64" t="n">
        <v>17.4330670926518</v>
      </c>
      <c r="AH141" s="63" t="n">
        <v>10.1</v>
      </c>
      <c r="AI141" s="64" t="n">
        <v>186.1825</v>
      </c>
      <c r="AJ141" s="64" t="n">
        <v>18.4339108910891</v>
      </c>
      <c r="AK141" s="63" t="n">
        <v>13.2</v>
      </c>
      <c r="AL141" s="64" t="n">
        <v>315.7325</v>
      </c>
      <c r="AM141" s="64" t="n">
        <v>23.9191287878788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131.55</v>
      </c>
      <c r="E142" s="64" t="n">
        <v>706.8135</v>
      </c>
      <c r="F142" s="64" t="n">
        <v>5.37296465222349</v>
      </c>
      <c r="G142" s="63" t="n">
        <v>15.8</v>
      </c>
      <c r="H142" s="64" t="n">
        <v>95.88</v>
      </c>
      <c r="I142" s="64" t="n">
        <v>6.06835443037975</v>
      </c>
      <c r="J142" s="63" t="n">
        <v>64</v>
      </c>
      <c r="K142" s="64" t="n">
        <v>408.3075</v>
      </c>
      <c r="L142" s="64" t="n">
        <v>6.3798046875</v>
      </c>
      <c r="M142" s="63" t="n">
        <v>35.85</v>
      </c>
      <c r="N142" s="64" t="n">
        <v>214.8695</v>
      </c>
      <c r="O142" s="64" t="n">
        <v>5.99357043235704</v>
      </c>
      <c r="P142" s="63" t="n">
        <v>97.4</v>
      </c>
      <c r="Q142" s="64" t="n">
        <v>545.905</v>
      </c>
      <c r="R142" s="64" t="n">
        <v>5.60477412731006</v>
      </c>
      <c r="S142" s="63" t="n">
        <v>272.9</v>
      </c>
      <c r="T142" s="64" t="n">
        <v>1327.139</v>
      </c>
      <c r="U142" s="64" t="n">
        <v>4.86309637229755</v>
      </c>
      <c r="V142" s="63" t="n">
        <v>662.9</v>
      </c>
      <c r="W142" s="64" t="n">
        <v>3050.472</v>
      </c>
      <c r="X142" s="64" t="n">
        <v>4.6017076482124</v>
      </c>
      <c r="Y142" s="63" t="n">
        <v>595.5</v>
      </c>
      <c r="Z142" s="64" t="n">
        <v>3138.455</v>
      </c>
      <c r="AA142" s="64" t="n">
        <v>5.27028547439127</v>
      </c>
      <c r="AB142" s="63" t="n">
        <v>368.65</v>
      </c>
      <c r="AC142" s="64" t="n">
        <v>1825.8505</v>
      </c>
      <c r="AD142" s="64" t="n">
        <v>4.95280211582802</v>
      </c>
      <c r="AE142" s="63" t="n">
        <v>580.2</v>
      </c>
      <c r="AF142" s="64" t="n">
        <v>2484.552</v>
      </c>
      <c r="AG142" s="64" t="n">
        <v>4.28223371251293</v>
      </c>
      <c r="AH142" s="63" t="n">
        <v>683</v>
      </c>
      <c r="AI142" s="64" t="n">
        <v>3461.0105</v>
      </c>
      <c r="AJ142" s="64" t="n">
        <v>5.06736530014641</v>
      </c>
      <c r="AK142" s="63" t="n">
        <v>573.25</v>
      </c>
      <c r="AL142" s="64" t="n">
        <v>3707.791</v>
      </c>
      <c r="AM142" s="64" t="n">
        <v>6.46801744439599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752.85</v>
      </c>
      <c r="E143" s="64" t="n">
        <v>3015.3255</v>
      </c>
      <c r="F143" s="64" t="n">
        <v>4.00521418609285</v>
      </c>
      <c r="G143" s="63" t="n">
        <v>201.75</v>
      </c>
      <c r="H143" s="64" t="n">
        <v>1030.47</v>
      </c>
      <c r="I143" s="64" t="n">
        <v>5.10765799256506</v>
      </c>
      <c r="J143" s="63" t="n">
        <v>1498.8</v>
      </c>
      <c r="K143" s="64" t="n">
        <v>6798.4785</v>
      </c>
      <c r="L143" s="64" t="n">
        <v>4.53594775820657</v>
      </c>
      <c r="M143" s="63" t="n">
        <v>646.6</v>
      </c>
      <c r="N143" s="64" t="n">
        <v>3088.5605</v>
      </c>
      <c r="O143" s="64" t="n">
        <v>4.77661691927003</v>
      </c>
      <c r="P143" s="63" t="n">
        <v>941.8</v>
      </c>
      <c r="Q143" s="64" t="n">
        <v>4304.4585</v>
      </c>
      <c r="R143" s="64" t="n">
        <v>4.57045922701211</v>
      </c>
      <c r="S143" s="63" t="n">
        <v>978.7</v>
      </c>
      <c r="T143" s="64" t="n">
        <v>4390.1455</v>
      </c>
      <c r="U143" s="64" t="n">
        <v>4.4856907121692</v>
      </c>
      <c r="V143" s="63" t="n">
        <v>1373.58</v>
      </c>
      <c r="W143" s="64" t="n">
        <v>7105.8522</v>
      </c>
      <c r="X143" s="64" t="n">
        <v>5.17323505001529</v>
      </c>
      <c r="Y143" s="63" t="n">
        <v>1951.45</v>
      </c>
      <c r="Z143" s="64" t="n">
        <v>10597.1305</v>
      </c>
      <c r="AA143" s="64" t="n">
        <v>5.43038791667734</v>
      </c>
      <c r="AB143" s="63" t="n">
        <v>1715.7</v>
      </c>
      <c r="AC143" s="64" t="n">
        <v>7401.948</v>
      </c>
      <c r="AD143" s="64" t="n">
        <v>4.31424374890715</v>
      </c>
      <c r="AE143" s="63" t="n">
        <v>2368.04</v>
      </c>
      <c r="AF143" s="64" t="n">
        <v>8263.683</v>
      </c>
      <c r="AG143" s="64" t="n">
        <v>3.48967204945862</v>
      </c>
      <c r="AH143" s="63" t="n">
        <v>2494.15</v>
      </c>
      <c r="AI143" s="64" t="n">
        <v>7673.5705</v>
      </c>
      <c r="AJ143" s="64" t="n">
        <v>3.07662750836958</v>
      </c>
      <c r="AK143" s="63" t="n">
        <v>1623.6</v>
      </c>
      <c r="AL143" s="64" t="n">
        <v>5725.265</v>
      </c>
      <c r="AM143" s="64" t="n">
        <v>3.52627802414388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342.05</v>
      </c>
      <c r="E144" s="64" t="n">
        <v>2867.0495</v>
      </c>
      <c r="F144" s="64" t="n">
        <v>8.38196023973103</v>
      </c>
      <c r="G144" s="63" t="n">
        <v>244.2</v>
      </c>
      <c r="H144" s="64" t="n">
        <v>2018.236</v>
      </c>
      <c r="I144" s="64" t="n">
        <v>8.26468468468469</v>
      </c>
      <c r="J144" s="63" t="n">
        <v>506.5</v>
      </c>
      <c r="K144" s="64" t="n">
        <v>3910.8015</v>
      </c>
      <c r="L144" s="64" t="n">
        <v>7.72122704837117</v>
      </c>
      <c r="M144" s="63" t="n">
        <v>359.4</v>
      </c>
      <c r="N144" s="64" t="n">
        <v>3029.0535</v>
      </c>
      <c r="O144" s="64" t="n">
        <v>8.42808430717863</v>
      </c>
      <c r="P144" s="63" t="n">
        <v>291.4</v>
      </c>
      <c r="Q144" s="64" t="n">
        <v>2642.173</v>
      </c>
      <c r="R144" s="64" t="n">
        <v>9.06716884008236</v>
      </c>
      <c r="S144" s="63" t="n">
        <v>550</v>
      </c>
      <c r="T144" s="64" t="n">
        <v>3948.086</v>
      </c>
      <c r="U144" s="64" t="n">
        <v>7.17833818181818</v>
      </c>
      <c r="V144" s="63" t="n">
        <v>648.95</v>
      </c>
      <c r="W144" s="64" t="n">
        <v>5703.5555</v>
      </c>
      <c r="X144" s="64" t="n">
        <v>8.78889822020187</v>
      </c>
      <c r="Y144" s="63" t="n">
        <v>522.35</v>
      </c>
      <c r="Z144" s="64" t="n">
        <v>4244.5395</v>
      </c>
      <c r="AA144" s="64" t="n">
        <v>8.12585335503015</v>
      </c>
      <c r="AB144" s="63" t="n">
        <v>438.55</v>
      </c>
      <c r="AC144" s="64" t="n">
        <v>3721.394</v>
      </c>
      <c r="AD144" s="64" t="n">
        <v>8.485677801847</v>
      </c>
      <c r="AE144" s="63" t="n">
        <v>587.15</v>
      </c>
      <c r="AF144" s="64" t="n">
        <v>4196.38</v>
      </c>
      <c r="AG144" s="64" t="n">
        <v>7.14703227454654</v>
      </c>
      <c r="AH144" s="63" t="n">
        <v>295.5</v>
      </c>
      <c r="AI144" s="64" t="n">
        <v>2679.476</v>
      </c>
      <c r="AJ144" s="64" t="n">
        <v>9.06760067681895</v>
      </c>
      <c r="AK144" s="63" t="n">
        <v>283.6</v>
      </c>
      <c r="AL144" s="64" t="n">
        <v>3021.488</v>
      </c>
      <c r="AM144" s="64" t="n">
        <v>10.654047954866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417.1</v>
      </c>
      <c r="E145" s="64" t="n">
        <v>2847.3205</v>
      </c>
      <c r="F145" s="64" t="n">
        <v>6.8264696715416</v>
      </c>
      <c r="G145" s="63" t="n">
        <v>383.3</v>
      </c>
      <c r="H145" s="64" t="n">
        <v>2748.4925</v>
      </c>
      <c r="I145" s="64" t="n">
        <v>7.17060396556222</v>
      </c>
      <c r="J145" s="63" t="n">
        <v>707.7</v>
      </c>
      <c r="K145" s="64" t="n">
        <v>5271.7275</v>
      </c>
      <c r="L145" s="64" t="n">
        <v>7.44909919457397</v>
      </c>
      <c r="M145" s="63" t="n">
        <v>572.5</v>
      </c>
      <c r="N145" s="64" t="n">
        <v>3985.74</v>
      </c>
      <c r="O145" s="64" t="n">
        <v>6.96199126637555</v>
      </c>
      <c r="P145" s="63" t="n">
        <v>642.4</v>
      </c>
      <c r="Q145" s="64" t="n">
        <v>4016.5175</v>
      </c>
      <c r="R145" s="64" t="n">
        <v>6.25236223536737</v>
      </c>
      <c r="S145" s="63" t="n">
        <v>929</v>
      </c>
      <c r="T145" s="64" t="n">
        <v>4887.4425</v>
      </c>
      <c r="U145" s="64" t="n">
        <v>5.26097147470398</v>
      </c>
      <c r="V145" s="63" t="n">
        <v>1654.95</v>
      </c>
      <c r="W145" s="64" t="n">
        <v>8113.5985</v>
      </c>
      <c r="X145" s="64" t="n">
        <v>4.90262455059065</v>
      </c>
      <c r="Y145" s="63" t="n">
        <v>2340.6</v>
      </c>
      <c r="Z145" s="64" t="n">
        <v>11318.7725</v>
      </c>
      <c r="AA145" s="64" t="n">
        <v>4.83584230539178</v>
      </c>
      <c r="AB145" s="63" t="n">
        <v>2161.9</v>
      </c>
      <c r="AC145" s="64" t="n">
        <v>8427.6725</v>
      </c>
      <c r="AD145" s="64" t="n">
        <v>3.89827119663259</v>
      </c>
      <c r="AE145" s="63" t="n">
        <v>1500.85</v>
      </c>
      <c r="AF145" s="64" t="n">
        <v>5527.17</v>
      </c>
      <c r="AG145" s="64" t="n">
        <v>3.68269314055369</v>
      </c>
      <c r="AH145" s="63" t="n">
        <v>1044.05</v>
      </c>
      <c r="AI145" s="64" t="n">
        <v>4845.67</v>
      </c>
      <c r="AJ145" s="64" t="n">
        <v>4.64122407930655</v>
      </c>
      <c r="AK145" s="63" t="n">
        <v>1550.9</v>
      </c>
      <c r="AL145" s="64" t="n">
        <v>6038.7025</v>
      </c>
      <c r="AM145" s="64" t="n">
        <v>3.89367625249855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50.65</v>
      </c>
      <c r="E146" s="64" t="n">
        <v>82.7</v>
      </c>
      <c r="F146" s="64" t="n">
        <v>1.63277393879566</v>
      </c>
      <c r="G146" s="63" t="n">
        <v>16.6</v>
      </c>
      <c r="H146" s="64" t="n">
        <v>19.8975</v>
      </c>
      <c r="I146" s="64" t="n">
        <v>1.19864457831325</v>
      </c>
      <c r="J146" s="63" t="n">
        <v>53.15</v>
      </c>
      <c r="K146" s="64" t="n">
        <v>144.795</v>
      </c>
      <c r="L146" s="64" t="n">
        <v>2.72427093132643</v>
      </c>
      <c r="M146" s="63" t="n">
        <v>11.8</v>
      </c>
      <c r="N146" s="64" t="n">
        <v>34.805</v>
      </c>
      <c r="O146" s="64" t="n">
        <v>2.94957627118644</v>
      </c>
      <c r="P146" s="63"/>
      <c r="Q146" s="64"/>
      <c r="R146" s="64"/>
      <c r="S146" s="63" t="n">
        <v>8.5</v>
      </c>
      <c r="T146" s="64" t="n">
        <v>21.385</v>
      </c>
      <c r="U146" s="64" t="n">
        <v>2.51588235294118</v>
      </c>
      <c r="V146" s="63"/>
      <c r="W146" s="64"/>
      <c r="X146" s="64"/>
      <c r="Y146" s="63" t="n">
        <v>8.6</v>
      </c>
      <c r="Z146" s="64" t="n">
        <v>14.1575</v>
      </c>
      <c r="AA146" s="64" t="n">
        <v>1.64622093023256</v>
      </c>
      <c r="AB146" s="63" t="n">
        <v>4.95</v>
      </c>
      <c r="AC146" s="64" t="n">
        <v>8.6625</v>
      </c>
      <c r="AD146" s="64" t="n">
        <v>1.75</v>
      </c>
      <c r="AE146" s="63" t="n">
        <v>4</v>
      </c>
      <c r="AF146" s="64" t="n">
        <v>11</v>
      </c>
      <c r="AG146" s="64" t="n">
        <v>2.75</v>
      </c>
      <c r="AH146" s="63"/>
      <c r="AI146" s="64"/>
      <c r="AJ146" s="64"/>
      <c r="AK146" s="63" t="n">
        <v>3.8</v>
      </c>
      <c r="AL146" s="64" t="n">
        <v>3.04</v>
      </c>
      <c r="AM146" s="64" t="n">
        <v>0.8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95.7</v>
      </c>
      <c r="E147" s="64" t="n">
        <v>1928.7735</v>
      </c>
      <c r="F147" s="64" t="n">
        <v>3.89100968327618</v>
      </c>
      <c r="G147" s="63" t="n">
        <v>88.05</v>
      </c>
      <c r="H147" s="64" t="n">
        <v>355.5615</v>
      </c>
      <c r="I147" s="64" t="n">
        <v>4.03817717206133</v>
      </c>
      <c r="J147" s="63" t="n">
        <v>162.25</v>
      </c>
      <c r="K147" s="64" t="n">
        <v>720.5155</v>
      </c>
      <c r="L147" s="64" t="n">
        <v>4.44077349768875</v>
      </c>
      <c r="M147" s="63" t="n">
        <v>96.85</v>
      </c>
      <c r="N147" s="64" t="n">
        <v>385.9715</v>
      </c>
      <c r="O147" s="64" t="n">
        <v>3.9852503871967</v>
      </c>
      <c r="P147" s="63" t="n">
        <v>279.1</v>
      </c>
      <c r="Q147" s="64" t="n">
        <v>1042.901</v>
      </c>
      <c r="R147" s="64" t="n">
        <v>3.73665711214618</v>
      </c>
      <c r="S147" s="63" t="n">
        <v>397.2</v>
      </c>
      <c r="T147" s="64" t="n">
        <v>1355.5035</v>
      </c>
      <c r="U147" s="64" t="n">
        <v>3.41264728096677</v>
      </c>
      <c r="V147" s="63" t="n">
        <v>451.75</v>
      </c>
      <c r="W147" s="64" t="n">
        <v>2394.297</v>
      </c>
      <c r="X147" s="64" t="n">
        <v>5.30004869950194</v>
      </c>
      <c r="Y147" s="63" t="n">
        <v>625.2</v>
      </c>
      <c r="Z147" s="64" t="n">
        <v>3202.222</v>
      </c>
      <c r="AA147" s="64" t="n">
        <v>5.12191618682022</v>
      </c>
      <c r="AB147" s="63" t="n">
        <v>603</v>
      </c>
      <c r="AC147" s="64" t="n">
        <v>2302.565</v>
      </c>
      <c r="AD147" s="64" t="n">
        <v>3.81851575456053</v>
      </c>
      <c r="AE147" s="63" t="n">
        <v>443.55</v>
      </c>
      <c r="AF147" s="64" t="n">
        <v>1747.063</v>
      </c>
      <c r="AG147" s="64" t="n">
        <v>3.93881862247774</v>
      </c>
      <c r="AH147" s="63" t="n">
        <v>363.55</v>
      </c>
      <c r="AI147" s="64" t="n">
        <v>1359.27</v>
      </c>
      <c r="AJ147" s="64" t="n">
        <v>3.73888048411498</v>
      </c>
      <c r="AK147" s="63" t="n">
        <v>380.5</v>
      </c>
      <c r="AL147" s="64" t="n">
        <v>1537.3595</v>
      </c>
      <c r="AM147" s="64" t="n">
        <v>4.04036662286465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/>
      <c r="E148" s="64"/>
      <c r="F148" s="64"/>
      <c r="G148" s="63"/>
      <c r="H148" s="64"/>
      <c r="I148" s="64"/>
      <c r="J148" s="63"/>
      <c r="K148" s="64"/>
      <c r="L148" s="64"/>
      <c r="M148" s="63"/>
      <c r="N148" s="64"/>
      <c r="O148" s="64"/>
      <c r="P148" s="63" t="n">
        <v>44.9</v>
      </c>
      <c r="Q148" s="64" t="n">
        <v>618.26</v>
      </c>
      <c r="R148" s="64" t="n">
        <v>13.769710467706</v>
      </c>
      <c r="S148" s="63" t="n">
        <v>183.65</v>
      </c>
      <c r="T148" s="64" t="n">
        <v>2825.035</v>
      </c>
      <c r="U148" s="64" t="n">
        <v>15.3827116798258</v>
      </c>
      <c r="V148" s="63" t="n">
        <v>396.35</v>
      </c>
      <c r="W148" s="64" t="n">
        <v>4158.2575</v>
      </c>
      <c r="X148" s="64" t="n">
        <v>10.4913775703293</v>
      </c>
      <c r="Y148" s="63" t="n">
        <v>486.38</v>
      </c>
      <c r="Z148" s="64" t="n">
        <v>6752.1345</v>
      </c>
      <c r="AA148" s="64" t="n">
        <v>13.8824262921995</v>
      </c>
      <c r="AB148" s="63" t="n">
        <v>355.1</v>
      </c>
      <c r="AC148" s="64" t="n">
        <v>5247.63</v>
      </c>
      <c r="AD148" s="64" t="n">
        <v>14.7778935511124</v>
      </c>
      <c r="AE148" s="63" t="n">
        <v>166.55</v>
      </c>
      <c r="AF148" s="64" t="n">
        <v>2552.375</v>
      </c>
      <c r="AG148" s="64" t="n">
        <v>15.324977484239</v>
      </c>
      <c r="AH148" s="63" t="n">
        <v>101.1</v>
      </c>
      <c r="AI148" s="64" t="n">
        <v>1245.635</v>
      </c>
      <c r="AJ148" s="64" t="n">
        <v>12.3208209693373</v>
      </c>
      <c r="AK148" s="63"/>
      <c r="AL148" s="64"/>
      <c r="AM148" s="64"/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/>
      <c r="E149" s="64"/>
      <c r="F149" s="64"/>
      <c r="G149" s="63" t="n">
        <v>2.55</v>
      </c>
      <c r="H149" s="64" t="n">
        <v>10.2</v>
      </c>
      <c r="I149" s="64" t="n">
        <v>4</v>
      </c>
      <c r="J149" s="63"/>
      <c r="K149" s="64"/>
      <c r="L149" s="64"/>
      <c r="M149" s="63" t="n">
        <v>4</v>
      </c>
      <c r="N149" s="64" t="n">
        <v>19.525</v>
      </c>
      <c r="O149" s="64" t="n">
        <v>4.88125</v>
      </c>
      <c r="P149" s="63"/>
      <c r="Q149" s="64"/>
      <c r="R149" s="64"/>
      <c r="S149" s="63"/>
      <c r="T149" s="64"/>
      <c r="U149" s="64"/>
      <c r="V149" s="63"/>
      <c r="W149" s="64"/>
      <c r="X149" s="64"/>
      <c r="Y149" s="63"/>
      <c r="Z149" s="64"/>
      <c r="AA149" s="64"/>
      <c r="AB149" s="63"/>
      <c r="AC149" s="64"/>
      <c r="AD149" s="64"/>
      <c r="AE149" s="63"/>
      <c r="AF149" s="64"/>
      <c r="AG149" s="64"/>
      <c r="AH149" s="63"/>
      <c r="AI149" s="64"/>
      <c r="AJ149" s="64"/>
      <c r="AK149" s="63"/>
      <c r="AL149" s="64"/>
      <c r="AM149" s="64"/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442.15</v>
      </c>
      <c r="E150" s="64" t="n">
        <v>37819.426</v>
      </c>
      <c r="F150" s="64" t="n">
        <v>26.2243358873904</v>
      </c>
      <c r="G150" s="63" t="n">
        <v>695.4</v>
      </c>
      <c r="H150" s="64" t="n">
        <v>20426.7415</v>
      </c>
      <c r="I150" s="64" t="n">
        <v>29.3740890135174</v>
      </c>
      <c r="J150" s="63" t="n">
        <v>1264.5</v>
      </c>
      <c r="K150" s="64" t="n">
        <v>33409.1405</v>
      </c>
      <c r="L150" s="64" t="n">
        <v>26.4208307631475</v>
      </c>
      <c r="M150" s="63" t="n">
        <v>1308.11</v>
      </c>
      <c r="N150" s="64" t="n">
        <v>34003.4371</v>
      </c>
      <c r="O150" s="64" t="n">
        <v>25.9943254772152</v>
      </c>
      <c r="P150" s="63" t="n">
        <v>2447.25</v>
      </c>
      <c r="Q150" s="64" t="n">
        <v>54542.2245</v>
      </c>
      <c r="R150" s="64" t="n">
        <v>22.2871486362243</v>
      </c>
      <c r="S150" s="63" t="n">
        <v>1785.55</v>
      </c>
      <c r="T150" s="64" t="n">
        <v>44852.8695</v>
      </c>
      <c r="U150" s="64" t="n">
        <v>25.1199179524516</v>
      </c>
      <c r="V150" s="63" t="n">
        <v>1722.95</v>
      </c>
      <c r="W150" s="64" t="n">
        <v>49689.004</v>
      </c>
      <c r="X150" s="64" t="n">
        <v>28.8394927304913</v>
      </c>
      <c r="Y150" s="63" t="n">
        <v>1221.7</v>
      </c>
      <c r="Z150" s="64" t="n">
        <v>43754.4305</v>
      </c>
      <c r="AA150" s="64" t="n">
        <v>35.8143820086764</v>
      </c>
      <c r="AB150" s="63" t="n">
        <v>719.8</v>
      </c>
      <c r="AC150" s="64" t="n">
        <v>24293.388</v>
      </c>
      <c r="AD150" s="64" t="n">
        <v>33.7501917199222</v>
      </c>
      <c r="AE150" s="63" t="n">
        <v>396.9</v>
      </c>
      <c r="AF150" s="64" t="n">
        <v>14560.062</v>
      </c>
      <c r="AG150" s="64" t="n">
        <v>36.6844595616024</v>
      </c>
      <c r="AH150" s="63" t="n">
        <v>431.75</v>
      </c>
      <c r="AI150" s="64" t="n">
        <v>13289.7675</v>
      </c>
      <c r="AJ150" s="64" t="n">
        <v>30.7811638679792</v>
      </c>
      <c r="AK150" s="63" t="n">
        <v>559.2</v>
      </c>
      <c r="AL150" s="64" t="n">
        <v>24870.9895</v>
      </c>
      <c r="AM150" s="64" t="n">
        <v>44.4760184191702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594.5</v>
      </c>
      <c r="E151" s="64" t="n">
        <v>5951.15</v>
      </c>
      <c r="F151" s="64" t="n">
        <v>10.0103448275862</v>
      </c>
      <c r="G151" s="63" t="n">
        <v>285.95</v>
      </c>
      <c r="H151" s="64" t="n">
        <v>3461.8525</v>
      </c>
      <c r="I151" s="64" t="n">
        <v>12.10649589089</v>
      </c>
      <c r="J151" s="63" t="n">
        <v>646.5</v>
      </c>
      <c r="K151" s="64" t="n">
        <v>7705.0425</v>
      </c>
      <c r="L151" s="64" t="n">
        <v>11.9180858468677</v>
      </c>
      <c r="M151" s="63" t="n">
        <v>333.7</v>
      </c>
      <c r="N151" s="64" t="n">
        <v>4232.195</v>
      </c>
      <c r="O151" s="64" t="n">
        <v>12.6826341024873</v>
      </c>
      <c r="P151" s="63" t="n">
        <v>350.6</v>
      </c>
      <c r="Q151" s="64" t="n">
        <v>3029.9625</v>
      </c>
      <c r="R151" s="64" t="n">
        <v>8.64222047917855</v>
      </c>
      <c r="S151" s="63" t="n">
        <v>122.7</v>
      </c>
      <c r="T151" s="64" t="n">
        <v>607.9625</v>
      </c>
      <c r="U151" s="64" t="n">
        <v>4.954869600652</v>
      </c>
      <c r="V151" s="63" t="n">
        <v>244.5</v>
      </c>
      <c r="W151" s="64" t="n">
        <v>1929.5925</v>
      </c>
      <c r="X151" s="64" t="n">
        <v>7.89199386503068</v>
      </c>
      <c r="Y151" s="63" t="n">
        <v>217.95</v>
      </c>
      <c r="Z151" s="64" t="n">
        <v>2142.16</v>
      </c>
      <c r="AA151" s="64" t="n">
        <v>9.82867630190411</v>
      </c>
      <c r="AB151" s="63" t="n">
        <v>110.5</v>
      </c>
      <c r="AC151" s="64" t="n">
        <v>308.1975</v>
      </c>
      <c r="AD151" s="64" t="n">
        <v>2.78911764705882</v>
      </c>
      <c r="AE151" s="63" t="n">
        <v>306.05</v>
      </c>
      <c r="AF151" s="64" t="n">
        <v>946.0325</v>
      </c>
      <c r="AG151" s="64" t="n">
        <v>3.09110439470675</v>
      </c>
      <c r="AH151" s="63" t="n">
        <v>214.65</v>
      </c>
      <c r="AI151" s="64" t="n">
        <v>749.5675</v>
      </c>
      <c r="AJ151" s="64" t="n">
        <v>3.49204518984393</v>
      </c>
      <c r="AK151" s="63" t="n">
        <v>398.6</v>
      </c>
      <c r="AL151" s="64" t="n">
        <v>1058.2875</v>
      </c>
      <c r="AM151" s="64" t="n">
        <v>2.6550112895133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2.3</v>
      </c>
      <c r="E152" s="64" t="n">
        <v>53.083</v>
      </c>
      <c r="F152" s="64" t="n">
        <v>4.31569105691057</v>
      </c>
      <c r="G152" s="63" t="n">
        <v>8.7</v>
      </c>
      <c r="H152" s="64" t="n">
        <v>28.632</v>
      </c>
      <c r="I152" s="64" t="n">
        <v>3.29103448275862</v>
      </c>
      <c r="J152" s="63" t="n">
        <v>9.3</v>
      </c>
      <c r="K152" s="64" t="n">
        <v>37.609</v>
      </c>
      <c r="L152" s="64" t="n">
        <v>4.04397849462366</v>
      </c>
      <c r="M152" s="63"/>
      <c r="N152" s="64"/>
      <c r="O152" s="64"/>
      <c r="P152" s="63"/>
      <c r="Q152" s="64"/>
      <c r="R152" s="64"/>
      <c r="S152" s="63"/>
      <c r="T152" s="64"/>
      <c r="U152" s="64"/>
      <c r="V152" s="63"/>
      <c r="W152" s="64"/>
      <c r="X152" s="64"/>
      <c r="Y152" s="63" t="n">
        <v>10.9</v>
      </c>
      <c r="Z152" s="64" t="n">
        <v>58.984</v>
      </c>
      <c r="AA152" s="64" t="n">
        <v>5.41137614678899</v>
      </c>
      <c r="AB152" s="63" t="n">
        <v>21.5</v>
      </c>
      <c r="AC152" s="64" t="n">
        <v>90.945</v>
      </c>
      <c r="AD152" s="64" t="n">
        <v>4.23</v>
      </c>
      <c r="AE152" s="63" t="n">
        <v>43.75</v>
      </c>
      <c r="AF152" s="64" t="n">
        <v>143.1885</v>
      </c>
      <c r="AG152" s="64" t="n">
        <v>3.27288</v>
      </c>
      <c r="AH152" s="63"/>
      <c r="AI152" s="64"/>
      <c r="AJ152" s="64"/>
      <c r="AK152" s="63" t="n">
        <v>3.7</v>
      </c>
      <c r="AL152" s="64" t="n">
        <v>21.904</v>
      </c>
      <c r="AM152" s="64" t="n">
        <v>5.92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172.65</v>
      </c>
      <c r="E153" s="64" t="n">
        <v>30694.042</v>
      </c>
      <c r="F153" s="64" t="n">
        <v>14.1274673785469</v>
      </c>
      <c r="G153" s="63" t="n">
        <v>922.45</v>
      </c>
      <c r="H153" s="64" t="n">
        <v>16023.07</v>
      </c>
      <c r="I153" s="64" t="n">
        <v>17.3701230418993</v>
      </c>
      <c r="J153" s="63" t="n">
        <v>2922.75</v>
      </c>
      <c r="K153" s="64" t="n">
        <v>42876.6535</v>
      </c>
      <c r="L153" s="64" t="n">
        <v>14.6699695492259</v>
      </c>
      <c r="M153" s="63" t="n">
        <v>1643.05</v>
      </c>
      <c r="N153" s="64" t="n">
        <v>34301.524</v>
      </c>
      <c r="O153" s="64" t="n">
        <v>20.8767377742613</v>
      </c>
      <c r="P153" s="63" t="n">
        <v>1670.25</v>
      </c>
      <c r="Q153" s="64" t="n">
        <v>32849.048</v>
      </c>
      <c r="R153" s="64" t="n">
        <v>19.6671444394552</v>
      </c>
      <c r="S153" s="63" t="n">
        <v>1026.5</v>
      </c>
      <c r="T153" s="64" t="n">
        <v>23647.744</v>
      </c>
      <c r="U153" s="64" t="n">
        <v>23.0372566975158</v>
      </c>
      <c r="V153" s="63" t="n">
        <v>871.74</v>
      </c>
      <c r="W153" s="64" t="n">
        <v>21693.4632</v>
      </c>
      <c r="X153" s="64" t="n">
        <v>24.8852446830477</v>
      </c>
      <c r="Y153" s="63" t="n">
        <v>1210.25</v>
      </c>
      <c r="Z153" s="64" t="n">
        <v>23039.808</v>
      </c>
      <c r="AA153" s="64" t="n">
        <v>19.0372303243132</v>
      </c>
      <c r="AB153" s="63" t="n">
        <v>1717.73</v>
      </c>
      <c r="AC153" s="64" t="n">
        <v>28241.4945</v>
      </c>
      <c r="AD153" s="64" t="n">
        <v>16.4411720701158</v>
      </c>
      <c r="AE153" s="63" t="n">
        <v>3937.01</v>
      </c>
      <c r="AF153" s="64" t="n">
        <v>58692.069</v>
      </c>
      <c r="AG153" s="64" t="n">
        <v>14.9077774758002</v>
      </c>
      <c r="AH153" s="63" t="n">
        <v>3073.7</v>
      </c>
      <c r="AI153" s="64" t="n">
        <v>50663.6055</v>
      </c>
      <c r="AJ153" s="64" t="n">
        <v>16.4829376647038</v>
      </c>
      <c r="AK153" s="63" t="n">
        <v>4201.55</v>
      </c>
      <c r="AL153" s="64" t="n">
        <v>59178.6015</v>
      </c>
      <c r="AM153" s="64" t="n">
        <v>14.0849451987957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7045.9</v>
      </c>
      <c r="E154" s="64" t="n">
        <v>220449.512</v>
      </c>
      <c r="F154" s="64" t="n">
        <v>31.2876299692019</v>
      </c>
      <c r="G154" s="63" t="n">
        <v>5302.45</v>
      </c>
      <c r="H154" s="64" t="n">
        <v>193542.4145</v>
      </c>
      <c r="I154" s="64" t="n">
        <v>36.5005637959811</v>
      </c>
      <c r="J154" s="63" t="n">
        <v>9474.35</v>
      </c>
      <c r="K154" s="64" t="n">
        <v>332704.6825</v>
      </c>
      <c r="L154" s="64" t="n">
        <v>35.116359697499</v>
      </c>
      <c r="M154" s="63" t="n">
        <v>6784.8</v>
      </c>
      <c r="N154" s="64" t="n">
        <v>255012.8295</v>
      </c>
      <c r="O154" s="64" t="n">
        <v>37.5859022373541</v>
      </c>
      <c r="P154" s="63" t="n">
        <v>12253</v>
      </c>
      <c r="Q154" s="64" t="n">
        <v>386285.3135</v>
      </c>
      <c r="R154" s="64" t="n">
        <v>31.5257743817841</v>
      </c>
      <c r="S154" s="63" t="n">
        <v>24096.23</v>
      </c>
      <c r="T154" s="64" t="n">
        <v>620472.0547</v>
      </c>
      <c r="U154" s="64" t="n">
        <v>25.7497564847281</v>
      </c>
      <c r="V154" s="63" t="n">
        <v>22382.6</v>
      </c>
      <c r="W154" s="64" t="n">
        <v>673929.103</v>
      </c>
      <c r="X154" s="64" t="n">
        <v>30.1095093063362</v>
      </c>
      <c r="Y154" s="63" t="n">
        <v>17063.65</v>
      </c>
      <c r="Z154" s="64" t="n">
        <v>559510.554</v>
      </c>
      <c r="AA154" s="64" t="n">
        <v>32.789617344472</v>
      </c>
      <c r="AB154" s="63" t="n">
        <v>10932.45</v>
      </c>
      <c r="AC154" s="64" t="n">
        <v>368050.722</v>
      </c>
      <c r="AD154" s="64" t="n">
        <v>33.6658957507238</v>
      </c>
      <c r="AE154" s="63" t="n">
        <v>11126.95</v>
      </c>
      <c r="AF154" s="64" t="n">
        <v>417846.4575</v>
      </c>
      <c r="AG154" s="64" t="n">
        <v>37.5526498726066</v>
      </c>
      <c r="AH154" s="63" t="n">
        <v>10334.4</v>
      </c>
      <c r="AI154" s="64" t="n">
        <v>405555.4235</v>
      </c>
      <c r="AJ154" s="64" t="n">
        <v>39.2432481324508</v>
      </c>
      <c r="AK154" s="63" t="n">
        <v>10477.6</v>
      </c>
      <c r="AL154" s="64" t="n">
        <v>546271.6865</v>
      </c>
      <c r="AM154" s="64" t="n">
        <v>52.137100719630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9.95</v>
      </c>
      <c r="E155" s="64" t="n">
        <v>1422.067</v>
      </c>
      <c r="F155" s="64" t="n">
        <v>20.3297641172266</v>
      </c>
      <c r="G155" s="63" t="n">
        <v>74.1</v>
      </c>
      <c r="H155" s="64" t="n">
        <v>1355.957</v>
      </c>
      <c r="I155" s="64" t="n">
        <v>18.2990148448043</v>
      </c>
      <c r="J155" s="63" t="n">
        <v>291.45</v>
      </c>
      <c r="K155" s="64" t="n">
        <v>5465.44</v>
      </c>
      <c r="L155" s="64" t="n">
        <v>18.7525819179962</v>
      </c>
      <c r="M155" s="63" t="n">
        <v>479.65</v>
      </c>
      <c r="N155" s="64" t="n">
        <v>9078.4095</v>
      </c>
      <c r="O155" s="64" t="n">
        <v>18.9271541749192</v>
      </c>
      <c r="P155" s="63" t="n">
        <v>516.35</v>
      </c>
      <c r="Q155" s="64" t="n">
        <v>7279.815</v>
      </c>
      <c r="R155" s="64" t="n">
        <v>14.0986055969788</v>
      </c>
      <c r="S155" s="63" t="n">
        <v>938.2</v>
      </c>
      <c r="T155" s="64" t="n">
        <v>13792.119</v>
      </c>
      <c r="U155" s="64" t="n">
        <v>14.7006171392027</v>
      </c>
      <c r="V155" s="63" t="n">
        <v>1527.25</v>
      </c>
      <c r="W155" s="64" t="n">
        <v>26136.9705</v>
      </c>
      <c r="X155" s="64" t="n">
        <v>17.1137472581437</v>
      </c>
      <c r="Y155" s="63" t="n">
        <v>1216.75</v>
      </c>
      <c r="Z155" s="64" t="n">
        <v>19863.8085</v>
      </c>
      <c r="AA155" s="64" t="n">
        <v>16.3252997739881</v>
      </c>
      <c r="AB155" s="63" t="n">
        <v>339.8</v>
      </c>
      <c r="AC155" s="64" t="n">
        <v>6085.8475</v>
      </c>
      <c r="AD155" s="64" t="n">
        <v>17.910086815774</v>
      </c>
      <c r="AE155" s="63" t="n">
        <v>838.85</v>
      </c>
      <c r="AF155" s="64" t="n">
        <v>14359.7</v>
      </c>
      <c r="AG155" s="64" t="n">
        <v>17.1183167431603</v>
      </c>
      <c r="AH155" s="63" t="n">
        <v>388.35</v>
      </c>
      <c r="AI155" s="64" t="n">
        <v>7211.019</v>
      </c>
      <c r="AJ155" s="64" t="n">
        <v>18.5683507145616</v>
      </c>
      <c r="AK155" s="63" t="n">
        <v>125.45</v>
      </c>
      <c r="AL155" s="64" t="n">
        <v>3318.3635</v>
      </c>
      <c r="AM155" s="64" t="n">
        <v>26.451681944998</v>
      </c>
    </row>
    <row r="156" customFormat="false" ht="20.1" hidden="false" customHeight="true" outlineLevel="0" collapsed="false">
      <c r="B156" s="66" t="s">
        <v>336</v>
      </c>
      <c r="C156" s="66" t="s">
        <v>337</v>
      </c>
      <c r="D156" s="63"/>
      <c r="E156" s="64"/>
      <c r="F156" s="64"/>
      <c r="G156" s="63"/>
      <c r="H156" s="64"/>
      <c r="I156" s="64"/>
      <c r="J156" s="63"/>
      <c r="K156" s="64"/>
      <c r="L156" s="64"/>
      <c r="M156" s="63"/>
      <c r="N156" s="64"/>
      <c r="O156" s="64"/>
      <c r="P156" s="63"/>
      <c r="Q156" s="64"/>
      <c r="R156" s="64"/>
      <c r="S156" s="63"/>
      <c r="T156" s="64"/>
      <c r="U156" s="64"/>
      <c r="V156" s="63" t="n">
        <v>14.6</v>
      </c>
      <c r="W156" s="64" t="n">
        <v>523.8</v>
      </c>
      <c r="X156" s="64" t="n">
        <v>35.8767123287671</v>
      </c>
      <c r="Y156" s="63" t="n">
        <v>2.75</v>
      </c>
      <c r="Z156" s="64" t="n">
        <v>118.6</v>
      </c>
      <c r="AA156" s="64" t="n">
        <v>43.1272727272727</v>
      </c>
      <c r="AB156" s="63"/>
      <c r="AC156" s="64"/>
      <c r="AD156" s="64"/>
      <c r="AE156" s="63"/>
      <c r="AF156" s="64"/>
      <c r="AG156" s="64"/>
      <c r="AH156" s="63"/>
      <c r="AI156" s="64"/>
      <c r="AJ156" s="64"/>
      <c r="AK156" s="63"/>
      <c r="AL156" s="64"/>
      <c r="AM156" s="64"/>
    </row>
    <row r="157" customFormat="false" ht="20.1" hidden="false" customHeight="true" outlineLevel="0" collapsed="false">
      <c r="B157" s="66" t="s">
        <v>338</v>
      </c>
      <c r="C157" s="66" t="s">
        <v>339</v>
      </c>
      <c r="D157" s="63" t="n">
        <v>2592.05</v>
      </c>
      <c r="E157" s="64" t="n">
        <v>34950.8135</v>
      </c>
      <c r="F157" s="64" t="n">
        <v>13.483850041473</v>
      </c>
      <c r="G157" s="63" t="n">
        <v>3083.55</v>
      </c>
      <c r="H157" s="64" t="n">
        <v>44765.569</v>
      </c>
      <c r="I157" s="64" t="n">
        <v>14.517542767265</v>
      </c>
      <c r="J157" s="63" t="n">
        <v>4381.2</v>
      </c>
      <c r="K157" s="64" t="n">
        <v>60285.853</v>
      </c>
      <c r="L157" s="64" t="n">
        <v>13.760123482151</v>
      </c>
      <c r="M157" s="63" t="n">
        <v>2752.15</v>
      </c>
      <c r="N157" s="64" t="n">
        <v>46720.985</v>
      </c>
      <c r="O157" s="64" t="n">
        <v>16.9761768072234</v>
      </c>
      <c r="P157" s="63" t="n">
        <v>3049.45</v>
      </c>
      <c r="Q157" s="64" t="n">
        <v>48366.799</v>
      </c>
      <c r="R157" s="64" t="n">
        <v>15.8608270343833</v>
      </c>
      <c r="S157" s="63" t="n">
        <v>3748.5</v>
      </c>
      <c r="T157" s="64" t="n">
        <v>57204.706</v>
      </c>
      <c r="U157" s="64" t="n">
        <v>15.2606925436841</v>
      </c>
      <c r="V157" s="63" t="n">
        <v>3959.4</v>
      </c>
      <c r="W157" s="64" t="n">
        <v>60524.458</v>
      </c>
      <c r="X157" s="64" t="n">
        <v>15.2862701419407</v>
      </c>
      <c r="Y157" s="63" t="n">
        <v>2428</v>
      </c>
      <c r="Z157" s="64" t="n">
        <v>47049.957</v>
      </c>
      <c r="AA157" s="64" t="n">
        <v>19.3780712520593</v>
      </c>
      <c r="AB157" s="63" t="n">
        <v>2439.37</v>
      </c>
      <c r="AC157" s="64" t="n">
        <v>34529.362</v>
      </c>
      <c r="AD157" s="64" t="n">
        <v>14.1550326518732</v>
      </c>
      <c r="AE157" s="63" t="n">
        <v>2924.09</v>
      </c>
      <c r="AF157" s="64" t="n">
        <v>37002.974</v>
      </c>
      <c r="AG157" s="64" t="n">
        <v>12.6545263654675</v>
      </c>
      <c r="AH157" s="63" t="n">
        <v>3079.2</v>
      </c>
      <c r="AI157" s="64" t="n">
        <v>37343.6805</v>
      </c>
      <c r="AJ157" s="64" t="n">
        <v>12.1277216484801</v>
      </c>
      <c r="AK157" s="63" t="n">
        <v>4671.8</v>
      </c>
      <c r="AL157" s="64" t="n">
        <v>69793.4755</v>
      </c>
      <c r="AM157" s="64" t="n">
        <v>14.9393115073419</v>
      </c>
    </row>
    <row r="158" customFormat="false" ht="20.1" hidden="false" customHeight="true" outlineLevel="0" collapsed="false">
      <c r="B158" s="67" t="s">
        <v>343</v>
      </c>
      <c r="C158" s="67"/>
      <c r="D158" s="68" t="n">
        <v>16124.85</v>
      </c>
      <c r="E158" s="69" t="n">
        <v>342907.761</v>
      </c>
      <c r="F158" s="69" t="n">
        <v>21.2657954027479</v>
      </c>
      <c r="G158" s="68" t="n">
        <v>11331.3</v>
      </c>
      <c r="H158" s="69" t="n">
        <v>286009.479</v>
      </c>
      <c r="I158" s="69" t="n">
        <v>25.2406589711684</v>
      </c>
      <c r="J158" s="68" t="n">
        <v>22004.5</v>
      </c>
      <c r="K158" s="69" t="n">
        <v>500209.5025</v>
      </c>
      <c r="L158" s="69" t="n">
        <v>22.7321458110841</v>
      </c>
      <c r="M158" s="68" t="n">
        <v>15038.36</v>
      </c>
      <c r="N158" s="69" t="n">
        <v>394310.4081</v>
      </c>
      <c r="O158" s="69" t="n">
        <v>26.2203064762381</v>
      </c>
      <c r="P158" s="68" t="n">
        <v>22598.65</v>
      </c>
      <c r="Q158" s="69" t="n">
        <v>545780.9375</v>
      </c>
      <c r="R158" s="69" t="n">
        <v>24.1510416551431</v>
      </c>
      <c r="S158" s="68" t="n">
        <v>35054.78</v>
      </c>
      <c r="T158" s="69" t="n">
        <v>779624.5572</v>
      </c>
      <c r="U158" s="69" t="n">
        <v>22.2401782923755</v>
      </c>
      <c r="V158" s="68" t="n">
        <v>35933.02</v>
      </c>
      <c r="W158" s="69" t="n">
        <v>865495.9894</v>
      </c>
      <c r="X158" s="69" t="n">
        <v>24.0863692893055</v>
      </c>
      <c r="Y158" s="68" t="n">
        <v>29909.63</v>
      </c>
      <c r="Z158" s="69" t="n">
        <v>734943.226</v>
      </c>
      <c r="AA158" s="69" t="n">
        <v>24.5721269704774</v>
      </c>
      <c r="AB158" s="68" t="n">
        <v>21944.2</v>
      </c>
      <c r="AC158" s="69" t="n">
        <v>490832.6215</v>
      </c>
      <c r="AD158" s="69" t="n">
        <v>22.3673053244137</v>
      </c>
      <c r="AE158" s="68" t="n">
        <v>25239.59</v>
      </c>
      <c r="AF158" s="69" t="n">
        <v>568605.534</v>
      </c>
      <c r="AG158" s="69" t="n">
        <v>22.528318962392</v>
      </c>
      <c r="AH158" s="68" t="n">
        <v>22513.5</v>
      </c>
      <c r="AI158" s="69" t="n">
        <v>536263.878</v>
      </c>
      <c r="AJ158" s="69" t="n">
        <v>23.8196583383303</v>
      </c>
      <c r="AK158" s="68" t="n">
        <v>24866.75</v>
      </c>
      <c r="AL158" s="69" t="n">
        <v>724862.6865</v>
      </c>
      <c r="AM158" s="69" t="n">
        <v>29.1498763006826</v>
      </c>
    </row>
    <row r="159" customFormat="false" ht="20.1" hidden="false" customHeight="true" outlineLevel="0" collapsed="false">
      <c r="B159" s="67" t="s">
        <v>341</v>
      </c>
      <c r="C159" s="67"/>
      <c r="D159" s="68" t="n">
        <v>431716.33</v>
      </c>
      <c r="E159" s="69" t="n">
        <v>1763991.556</v>
      </c>
      <c r="F159" s="69" t="n">
        <v>4.08599683037239</v>
      </c>
      <c r="G159" s="68" t="n">
        <v>300353.2</v>
      </c>
      <c r="H159" s="69" t="n">
        <v>1216812.5983</v>
      </c>
      <c r="I159" s="69" t="n">
        <v>4.05127229641636</v>
      </c>
      <c r="J159" s="68" t="n">
        <v>305593.82</v>
      </c>
      <c r="K159" s="69" t="n">
        <v>1476609.7092</v>
      </c>
      <c r="L159" s="69" t="n">
        <v>4.83193576754923</v>
      </c>
      <c r="M159" s="68" t="n">
        <v>250550.26</v>
      </c>
      <c r="N159" s="69" t="n">
        <v>1051463.6242</v>
      </c>
      <c r="O159" s="69" t="n">
        <v>4.19661757365568</v>
      </c>
      <c r="P159" s="68" t="n">
        <v>419997.71</v>
      </c>
      <c r="Q159" s="69" t="n">
        <v>1461173.4685</v>
      </c>
      <c r="R159" s="69" t="n">
        <v>3.47900341766149</v>
      </c>
      <c r="S159" s="68" t="n">
        <v>767729.98</v>
      </c>
      <c r="T159" s="69" t="n">
        <v>2159175.4901</v>
      </c>
      <c r="U159" s="69" t="n">
        <v>2.81241523237115</v>
      </c>
      <c r="V159" s="68" t="n">
        <v>1021214.44</v>
      </c>
      <c r="W159" s="69" t="n">
        <v>3116003.8349</v>
      </c>
      <c r="X159" s="69" t="n">
        <v>3.0512727913444</v>
      </c>
      <c r="Y159" s="68" t="n">
        <v>701413.36</v>
      </c>
      <c r="Z159" s="69" t="n">
        <v>3737348.0441</v>
      </c>
      <c r="AA159" s="69" t="n">
        <v>5.32831031918183</v>
      </c>
      <c r="AB159" s="68" t="n">
        <v>564710.47</v>
      </c>
      <c r="AC159" s="69" t="n">
        <v>2256492.1193</v>
      </c>
      <c r="AD159" s="69" t="n">
        <v>3.99583899923089</v>
      </c>
      <c r="AE159" s="68" t="n">
        <v>547158.03</v>
      </c>
      <c r="AF159" s="69" t="n">
        <v>1534345.4846</v>
      </c>
      <c r="AG159" s="69" t="n">
        <v>2.8042090227571</v>
      </c>
      <c r="AH159" s="68" t="n">
        <v>511049.45</v>
      </c>
      <c r="AI159" s="69" t="n">
        <v>1784277.1798</v>
      </c>
      <c r="AJ159" s="69" t="n">
        <v>3.49139829775768</v>
      </c>
      <c r="AK159" s="68" t="n">
        <v>508634.41</v>
      </c>
      <c r="AL159" s="69" t="n">
        <v>2078015.6943</v>
      </c>
      <c r="AM159" s="69" t="n">
        <v>4.08547997037794</v>
      </c>
    </row>
    <row r="161" customFormat="false" ht="15" hidden="false" customHeight="false" outlineLevel="0" collapsed="false">
      <c r="B161" s="42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4.85"/>
    <col collapsed="false" customWidth="true" hidden="false" outlineLevel="0" max="3" min="3" style="42" width="6.7"/>
    <col collapsed="false" customWidth="true" hidden="false" outlineLevel="0" max="4" min="4" style="42" width="12.7"/>
    <col collapsed="false" customWidth="true" hidden="false" outlineLevel="0" max="6" min="5" style="42" width="15.85"/>
    <col collapsed="false" customWidth="false" hidden="false" outlineLevel="0" max="257" min="7" style="42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0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344</v>
      </c>
      <c r="C5" s="72"/>
      <c r="D5" s="72"/>
      <c r="E5" s="72"/>
      <c r="F5" s="72"/>
      <c r="G5" s="72"/>
      <c r="H5" s="72"/>
    </row>
    <row r="6" s="52" customFormat="true" ht="20.1" hidden="false" customHeight="true" outlineLevel="0" collapsed="false">
      <c r="B6" s="73"/>
      <c r="C6" s="73"/>
      <c r="D6" s="74" t="s">
        <v>345</v>
      </c>
      <c r="E6" s="74"/>
      <c r="F6" s="74"/>
      <c r="G6" s="75"/>
      <c r="H6" s="75"/>
      <c r="I6" s="76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</row>
    <row r="7" s="57" customFormat="true" ht="20.1" hidden="false" customHeight="true" outlineLevel="0" collapsed="false">
      <c r="B7" s="78" t="s">
        <v>44</v>
      </c>
      <c r="C7" s="78" t="s">
        <v>43</v>
      </c>
      <c r="D7" s="79" t="s">
        <v>346</v>
      </c>
      <c r="E7" s="79"/>
      <c r="F7" s="80" t="s">
        <v>347</v>
      </c>
      <c r="G7" s="75"/>
      <c r="H7" s="75"/>
      <c r="I7" s="75"/>
    </row>
    <row r="8" s="57" customFormat="true" ht="20.1" hidden="false" customHeight="true" outlineLevel="0" collapsed="false">
      <c r="B8" s="78"/>
      <c r="C8" s="81"/>
      <c r="D8" s="82" t="s">
        <v>21</v>
      </c>
      <c r="E8" s="45" t="s">
        <v>348</v>
      </c>
      <c r="F8" s="83" t="s">
        <v>349</v>
      </c>
      <c r="G8" s="75"/>
      <c r="H8" s="75"/>
      <c r="I8" s="75"/>
    </row>
    <row r="9" customFormat="false" ht="20.1" hidden="false" customHeight="true" outlineLevel="0" collapsed="false">
      <c r="B9" s="84" t="s">
        <v>219</v>
      </c>
      <c r="C9" s="84" t="s">
        <v>220</v>
      </c>
      <c r="D9" s="85" t="n">
        <v>1400368.32</v>
      </c>
      <c r="E9" s="86" t="n">
        <f aca="false">+D9/D19</f>
        <v>0.221222977923713</v>
      </c>
      <c r="F9" s="87" t="n">
        <v>8265254.474</v>
      </c>
      <c r="G9" s="88"/>
      <c r="H9" s="89"/>
      <c r="I9" s="90"/>
    </row>
    <row r="10" customFormat="false" ht="20.1" hidden="false" customHeight="true" outlineLevel="0" collapsed="false">
      <c r="B10" s="91" t="s">
        <v>155</v>
      </c>
      <c r="C10" s="91" t="s">
        <v>156</v>
      </c>
      <c r="D10" s="85" t="n">
        <v>1245465.24</v>
      </c>
      <c r="E10" s="86" t="n">
        <f aca="false">+D10/D19</f>
        <v>0.196752186805591</v>
      </c>
      <c r="F10" s="87" t="n">
        <v>768925.7067</v>
      </c>
      <c r="G10" s="88"/>
      <c r="H10" s="89"/>
      <c r="I10" s="90"/>
    </row>
    <row r="11" customFormat="false" ht="20.1" hidden="false" customHeight="true" outlineLevel="0" collapsed="false">
      <c r="B11" s="91" t="s">
        <v>51</v>
      </c>
      <c r="C11" s="91" t="s">
        <v>52</v>
      </c>
      <c r="D11" s="85" t="n">
        <v>554206.79</v>
      </c>
      <c r="E11" s="86" t="n">
        <f aca="false">+D11/D19</f>
        <v>0.0875507355588718</v>
      </c>
      <c r="F11" s="87" t="n">
        <v>156798.5681</v>
      </c>
      <c r="G11" s="88"/>
      <c r="H11" s="89"/>
      <c r="I11" s="90"/>
    </row>
    <row r="12" customFormat="false" ht="20.1" hidden="false" customHeight="true" outlineLevel="0" collapsed="false">
      <c r="B12" s="91" t="s">
        <v>95</v>
      </c>
      <c r="C12" s="91" t="s">
        <v>96</v>
      </c>
      <c r="D12" s="85" t="n">
        <v>501955.94</v>
      </c>
      <c r="E12" s="86" t="n">
        <f aca="false">+D12/D19</f>
        <v>0.0792964152697316</v>
      </c>
      <c r="F12" s="87" t="n">
        <v>217376.7444</v>
      </c>
      <c r="G12" s="88"/>
      <c r="H12" s="89"/>
      <c r="I12" s="90"/>
    </row>
    <row r="13" customFormat="false" ht="20.1" hidden="false" customHeight="true" outlineLevel="0" collapsed="false">
      <c r="B13" s="92" t="s">
        <v>183</v>
      </c>
      <c r="C13" s="92" t="s">
        <v>184</v>
      </c>
      <c r="D13" s="93" t="n">
        <v>468077.1</v>
      </c>
      <c r="E13" s="94" t="n">
        <f aca="false">+D13/D19</f>
        <v>0.0739444105390041</v>
      </c>
      <c r="F13" s="95" t="n">
        <v>502513.6762</v>
      </c>
      <c r="G13" s="88"/>
      <c r="H13" s="89"/>
      <c r="I13" s="90"/>
    </row>
    <row r="14" customFormat="false" ht="20.1" hidden="false" customHeight="true" outlineLevel="0" collapsed="false">
      <c r="B14" s="91" t="s">
        <v>262</v>
      </c>
      <c r="C14" s="96" t="s">
        <v>263</v>
      </c>
      <c r="D14" s="33" t="n">
        <v>424416.04</v>
      </c>
      <c r="E14" s="86" t="n">
        <f aca="false">+D14/D19</f>
        <v>0.067047061052759</v>
      </c>
      <c r="F14" s="87" t="n">
        <v>1137653.422</v>
      </c>
      <c r="G14" s="88"/>
      <c r="H14" s="89"/>
      <c r="I14" s="90"/>
    </row>
    <row r="15" customFormat="false" ht="20.1" hidden="false" customHeight="true" outlineLevel="0" collapsed="false">
      <c r="B15" s="91" t="s">
        <v>332</v>
      </c>
      <c r="C15" s="97" t="s">
        <v>333</v>
      </c>
      <c r="D15" s="35" t="n">
        <v>147274.38</v>
      </c>
      <c r="E15" s="86" t="n">
        <f aca="false">+D15/D19</f>
        <v>0.023265648365616</v>
      </c>
      <c r="F15" s="87" t="n">
        <v>4979630.7532</v>
      </c>
      <c r="G15" s="88"/>
      <c r="H15" s="89"/>
      <c r="I15" s="90"/>
    </row>
    <row r="16" customFormat="false" ht="20.1" hidden="false" customHeight="true" outlineLevel="0" collapsed="false">
      <c r="B16" s="91" t="s">
        <v>79</v>
      </c>
      <c r="C16" s="97" t="s">
        <v>80</v>
      </c>
      <c r="D16" s="35" t="n">
        <v>110864.17</v>
      </c>
      <c r="E16" s="86" t="n">
        <f aca="false">+D16/D19</f>
        <v>0.0175137508340954</v>
      </c>
      <c r="F16" s="87" t="n">
        <v>28373.2032</v>
      </c>
      <c r="G16" s="88"/>
      <c r="H16" s="89"/>
      <c r="I16" s="90"/>
    </row>
    <row r="17" customFormat="false" ht="20.1" hidden="false" customHeight="true" outlineLevel="0" collapsed="false">
      <c r="B17" s="91" t="s">
        <v>157</v>
      </c>
      <c r="C17" s="97" t="s">
        <v>158</v>
      </c>
      <c r="D17" s="35" t="n">
        <v>87197.32</v>
      </c>
      <c r="E17" s="86" t="n">
        <f aca="false">+D17/D19</f>
        <v>0.0137749837109761</v>
      </c>
      <c r="F17" s="87" t="n">
        <v>24404.0314</v>
      </c>
      <c r="G17" s="88"/>
      <c r="H17" s="89"/>
      <c r="I17" s="90"/>
    </row>
    <row r="18" customFormat="false" ht="20.1" hidden="false" customHeight="true" outlineLevel="0" collapsed="false">
      <c r="B18" s="91" t="s">
        <v>55</v>
      </c>
      <c r="C18" s="98" t="s">
        <v>56</v>
      </c>
      <c r="D18" s="99" t="n">
        <v>78968.78</v>
      </c>
      <c r="E18" s="86" t="n">
        <f aca="false">+D18/D19</f>
        <v>0.0124750813233211</v>
      </c>
      <c r="F18" s="95" t="n">
        <v>95407.0424</v>
      </c>
      <c r="G18" s="88"/>
      <c r="H18" s="89"/>
      <c r="I18" s="90"/>
    </row>
    <row r="19" s="100" customFormat="true" ht="20.1" hidden="false" customHeight="true" outlineLevel="0" collapsed="false">
      <c r="B19" s="101" t="s">
        <v>0</v>
      </c>
      <c r="C19" s="102"/>
      <c r="D19" s="103" t="n">
        <v>6330121.46</v>
      </c>
      <c r="E19" s="104" t="n">
        <f aca="false">+D19/$D$19</f>
        <v>1</v>
      </c>
      <c r="F19" s="105" t="n">
        <v>23635708.8033</v>
      </c>
      <c r="G19" s="106"/>
      <c r="H19" s="107"/>
      <c r="I19" s="108"/>
    </row>
    <row r="20" s="100" customFormat="true" ht="20.1" hidden="false" customHeight="true" outlineLevel="0" collapsed="false">
      <c r="B20" s="109"/>
      <c r="C20" s="109"/>
      <c r="D20" s="106"/>
      <c r="E20" s="110"/>
      <c r="F20" s="106"/>
      <c r="G20" s="106"/>
      <c r="H20" s="110"/>
      <c r="I20" s="108"/>
    </row>
    <row r="21" customFormat="false" ht="20.1" hidden="false" customHeight="true" outlineLevel="0" collapsed="false">
      <c r="B21" s="71" t="s">
        <v>350</v>
      </c>
      <c r="C21" s="72"/>
      <c r="D21" s="72"/>
      <c r="E21" s="72"/>
      <c r="F21" s="72"/>
      <c r="G21" s="72"/>
      <c r="H21" s="72"/>
    </row>
    <row r="22" s="57" customFormat="true" ht="20.1" hidden="false" customHeight="true" outlineLevel="0" collapsed="false">
      <c r="B22" s="73"/>
      <c r="C22" s="73"/>
      <c r="D22" s="74" t="s">
        <v>345</v>
      </c>
      <c r="E22" s="74"/>
      <c r="F22" s="74"/>
      <c r="G22" s="75"/>
      <c r="H22" s="75"/>
    </row>
    <row r="23" s="57" customFormat="true" ht="20.1" hidden="false" customHeight="true" outlineLevel="0" collapsed="false">
      <c r="B23" s="78" t="s">
        <v>44</v>
      </c>
      <c r="C23" s="78" t="s">
        <v>43</v>
      </c>
      <c r="D23" s="111" t="s">
        <v>346</v>
      </c>
      <c r="E23" s="112" t="s">
        <v>347</v>
      </c>
      <c r="F23" s="112"/>
      <c r="G23" s="75"/>
      <c r="H23" s="75"/>
    </row>
    <row r="24" s="57" customFormat="true" ht="20.1" hidden="false" customHeight="true" outlineLevel="0" collapsed="false">
      <c r="B24" s="78"/>
      <c r="C24" s="81"/>
      <c r="D24" s="82" t="s">
        <v>21</v>
      </c>
      <c r="E24" s="45" t="s">
        <v>22</v>
      </c>
      <c r="F24" s="83" t="s">
        <v>348</v>
      </c>
      <c r="G24" s="75"/>
      <c r="H24" s="75"/>
    </row>
    <row r="25" s="113" customFormat="true" ht="20.1" hidden="false" customHeight="true" outlineLevel="0" collapsed="false">
      <c r="B25" s="84" t="s">
        <v>219</v>
      </c>
      <c r="C25" s="84" t="s">
        <v>220</v>
      </c>
      <c r="D25" s="85" t="n">
        <v>1400368.32</v>
      </c>
      <c r="E25" s="114" t="n">
        <v>8265254.474</v>
      </c>
      <c r="F25" s="115" t="n">
        <f aca="false">+E25/$E$35</f>
        <v>0.349693531206731</v>
      </c>
      <c r="G25" s="88"/>
      <c r="H25" s="88"/>
    </row>
    <row r="26" s="113" customFormat="true" ht="20.1" hidden="false" customHeight="true" outlineLevel="0" collapsed="false">
      <c r="B26" s="91" t="s">
        <v>332</v>
      </c>
      <c r="C26" s="91" t="s">
        <v>333</v>
      </c>
      <c r="D26" s="85" t="n">
        <v>147274.38</v>
      </c>
      <c r="E26" s="114" t="n">
        <v>4979630.7532</v>
      </c>
      <c r="F26" s="115" t="n">
        <f aca="false">+E26/$E$35</f>
        <v>0.210682522561149</v>
      </c>
      <c r="G26" s="88"/>
      <c r="H26" s="88"/>
    </row>
    <row r="27" s="113" customFormat="true" ht="20.1" hidden="false" customHeight="true" outlineLevel="0" collapsed="false">
      <c r="B27" s="91" t="s">
        <v>262</v>
      </c>
      <c r="C27" s="91" t="s">
        <v>263</v>
      </c>
      <c r="D27" s="85" t="n">
        <v>424416.04</v>
      </c>
      <c r="E27" s="114" t="n">
        <v>1137653.422</v>
      </c>
      <c r="F27" s="115" t="n">
        <f aca="false">+E27/$E$35</f>
        <v>0.0481328244254372</v>
      </c>
      <c r="G27" s="88"/>
      <c r="H27" s="88"/>
    </row>
    <row r="28" s="113" customFormat="true" ht="20.1" hidden="false" customHeight="true" outlineLevel="0" collapsed="false">
      <c r="B28" s="91" t="s">
        <v>155</v>
      </c>
      <c r="C28" s="91" t="s">
        <v>156</v>
      </c>
      <c r="D28" s="85" t="n">
        <v>1245465.24</v>
      </c>
      <c r="E28" s="114" t="n">
        <v>768925.7067</v>
      </c>
      <c r="F28" s="115" t="n">
        <f aca="false">+E28/$E$35</f>
        <v>0.0325323734988918</v>
      </c>
      <c r="G28" s="88"/>
      <c r="H28" s="88"/>
    </row>
    <row r="29" s="113" customFormat="true" ht="20.1" hidden="false" customHeight="true" outlineLevel="0" collapsed="false">
      <c r="B29" s="92" t="s">
        <v>338</v>
      </c>
      <c r="C29" s="92" t="s">
        <v>339</v>
      </c>
      <c r="D29" s="93" t="n">
        <v>39108.76</v>
      </c>
      <c r="E29" s="116" t="n">
        <v>578538.6325</v>
      </c>
      <c r="F29" s="117" t="n">
        <f aca="false">+E29/$E$35</f>
        <v>0.0244773125830364</v>
      </c>
      <c r="G29" s="88"/>
      <c r="H29" s="88"/>
    </row>
    <row r="30" s="113" customFormat="true" ht="20.1" hidden="false" customHeight="true" outlineLevel="0" collapsed="false">
      <c r="B30" s="91" t="s">
        <v>233</v>
      </c>
      <c r="C30" s="96" t="s">
        <v>234</v>
      </c>
      <c r="D30" s="33" t="n">
        <v>68196.3</v>
      </c>
      <c r="E30" s="34" t="n">
        <v>511508.8172</v>
      </c>
      <c r="F30" s="115" t="n">
        <f aca="false">+E30/$E$35</f>
        <v>0.0216413572132258</v>
      </c>
      <c r="G30" s="88"/>
      <c r="H30" s="88"/>
    </row>
    <row r="31" s="113" customFormat="true" ht="20.1" hidden="false" customHeight="true" outlineLevel="0" collapsed="false">
      <c r="B31" s="91" t="s">
        <v>183</v>
      </c>
      <c r="C31" s="97" t="s">
        <v>184</v>
      </c>
      <c r="D31" s="35" t="n">
        <v>468077.1</v>
      </c>
      <c r="E31" s="16" t="n">
        <v>502513.6762</v>
      </c>
      <c r="F31" s="115" t="n">
        <f aca="false">+E31/$E$35</f>
        <v>0.0212607830119247</v>
      </c>
      <c r="G31" s="88"/>
      <c r="H31" s="88"/>
    </row>
    <row r="32" s="113" customFormat="true" ht="20.1" hidden="false" customHeight="true" outlineLevel="0" collapsed="false">
      <c r="B32" s="91" t="s">
        <v>73</v>
      </c>
      <c r="C32" s="97" t="s">
        <v>74</v>
      </c>
      <c r="D32" s="35" t="n">
        <v>39444.5</v>
      </c>
      <c r="E32" s="16" t="n">
        <v>432139.7115</v>
      </c>
      <c r="F32" s="115" t="n">
        <f aca="false">+E32/$E$35</f>
        <v>0.0182833404784402</v>
      </c>
      <c r="G32" s="88"/>
      <c r="H32" s="88"/>
    </row>
    <row r="33" s="113" customFormat="true" ht="20.1" hidden="false" customHeight="true" outlineLevel="0" collapsed="false">
      <c r="B33" s="91" t="s">
        <v>330</v>
      </c>
      <c r="C33" s="97" t="s">
        <v>331</v>
      </c>
      <c r="D33" s="35" t="n">
        <v>25369.63</v>
      </c>
      <c r="E33" s="16" t="n">
        <v>421901.1232</v>
      </c>
      <c r="F33" s="115" t="n">
        <f aca="false">+E33/$E$35</f>
        <v>0.0178501574338695</v>
      </c>
      <c r="G33" s="88"/>
      <c r="H33" s="88"/>
    </row>
    <row r="34" s="113" customFormat="true" ht="20.1" hidden="false" customHeight="true" outlineLevel="0" collapsed="false">
      <c r="B34" s="91" t="s">
        <v>324</v>
      </c>
      <c r="C34" s="98" t="s">
        <v>325</v>
      </c>
      <c r="D34" s="99" t="n">
        <v>13995.26</v>
      </c>
      <c r="E34" s="95" t="n">
        <v>395511.4806</v>
      </c>
      <c r="F34" s="118" t="n">
        <f aca="false">+E34/$E$35</f>
        <v>0.0167336416221535</v>
      </c>
      <c r="G34" s="88"/>
      <c r="H34" s="88"/>
    </row>
    <row r="35" s="100" customFormat="true" ht="20.1" hidden="false" customHeight="true" outlineLevel="0" collapsed="false">
      <c r="B35" s="101" t="s">
        <v>0</v>
      </c>
      <c r="C35" s="102"/>
      <c r="D35" s="103" t="n">
        <v>6330121.46</v>
      </c>
      <c r="E35" s="119" t="n">
        <v>23635708.8033</v>
      </c>
      <c r="F35" s="120" t="n">
        <v>1</v>
      </c>
      <c r="G35" s="106"/>
      <c r="H35" s="106"/>
    </row>
    <row r="36" customFormat="false" ht="20.1" hidden="false" customHeight="true" outlineLevel="0" collapsed="false"/>
    <row r="37" customFormat="false" ht="20.1" hidden="false" customHeight="true" outlineLevel="0" collapsed="false">
      <c r="B37" s="42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47.7"/>
    <col collapsed="false" customWidth="true" hidden="false" outlineLevel="0" max="2" min="2" style="42" width="16.56"/>
    <col collapsed="false" customWidth="true" hidden="false" outlineLevel="0" max="3" min="3" style="42" width="17.56"/>
    <col collapsed="false" customWidth="true" hidden="false" outlineLevel="0" max="4" min="4" style="42" width="22.7"/>
    <col collapsed="false" customWidth="true" hidden="false" outlineLevel="0" max="5" min="5" style="42" width="15.7"/>
    <col collapsed="false" customWidth="true" hidden="false" outlineLevel="0" max="6" min="6" style="42" width="35.99"/>
    <col collapsed="false" customWidth="true" hidden="false" outlineLevel="0" max="7" min="7" style="42" width="16.7"/>
    <col collapsed="false" customWidth="true" hidden="false" outlineLevel="0" max="8" min="8" style="42" width="16.28"/>
    <col collapsed="false" customWidth="true" hidden="false" outlineLevel="0" max="9" min="9" style="42" width="14.14"/>
    <col collapsed="false" customWidth="true" hidden="false" outlineLevel="0" max="10" min="10" style="42" width="13.28"/>
    <col collapsed="false" customWidth="true" hidden="false" outlineLevel="0" max="11" min="11" style="42" width="7.7"/>
    <col collapsed="false" customWidth="false" hidden="false" outlineLevel="0" max="257" min="12" style="42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1" t="s">
        <v>351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2</v>
      </c>
      <c r="B6" s="124" t="s">
        <v>345</v>
      </c>
      <c r="C6" s="124"/>
      <c r="D6" s="124"/>
      <c r="E6" s="125"/>
      <c r="F6" s="121" t="s">
        <v>353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4" t="s">
        <v>354</v>
      </c>
      <c r="C7" s="44" t="s">
        <v>3</v>
      </c>
      <c r="D7" s="45" t="s">
        <v>4</v>
      </c>
      <c r="E7" s="126"/>
      <c r="F7" s="127" t="s">
        <v>355</v>
      </c>
      <c r="G7" s="127" t="s">
        <v>356</v>
      </c>
      <c r="H7" s="127" t="s">
        <v>357</v>
      </c>
      <c r="I7" s="127" t="s">
        <v>358</v>
      </c>
      <c r="J7" s="127" t="s">
        <v>36</v>
      </c>
    </row>
    <row r="8" customFormat="false" ht="20.1" hidden="false" customHeight="true" outlineLevel="0" collapsed="false">
      <c r="A8" s="123"/>
      <c r="B8" s="128" t="s">
        <v>359</v>
      </c>
      <c r="C8" s="128" t="s">
        <v>21</v>
      </c>
      <c r="D8" s="128" t="s">
        <v>22</v>
      </c>
      <c r="E8" s="90"/>
      <c r="F8" s="35" t="s">
        <v>360</v>
      </c>
      <c r="G8" s="35" t="n">
        <v>38</v>
      </c>
      <c r="H8" s="35" t="n">
        <v>5</v>
      </c>
      <c r="I8" s="35" t="n">
        <v>11</v>
      </c>
      <c r="J8" s="35" t="n">
        <v>54</v>
      </c>
    </row>
    <row r="9" customFormat="false" ht="20.1" hidden="false" customHeight="true" outlineLevel="0" collapsed="false">
      <c r="A9" s="35" t="s">
        <v>360</v>
      </c>
      <c r="B9" s="129" t="n">
        <v>54</v>
      </c>
      <c r="C9" s="129" t="n">
        <v>986261.12</v>
      </c>
      <c r="D9" s="130" t="n">
        <v>9371640.65</v>
      </c>
      <c r="E9" s="90"/>
      <c r="F9" s="63" t="s">
        <v>361</v>
      </c>
      <c r="G9" s="35" t="n">
        <v>19</v>
      </c>
      <c r="H9" s="35" t="n">
        <v>13</v>
      </c>
      <c r="I9" s="35" t="n">
        <v>17</v>
      </c>
      <c r="J9" s="35" t="n">
        <v>49</v>
      </c>
    </row>
    <row r="10" customFormat="false" ht="20.1" hidden="false" customHeight="true" outlineLevel="0" collapsed="false">
      <c r="A10" s="63" t="s">
        <v>361</v>
      </c>
      <c r="B10" s="129" t="n">
        <v>49</v>
      </c>
      <c r="C10" s="129" t="n">
        <v>1502139.32</v>
      </c>
      <c r="D10" s="130" t="n">
        <v>8778152.07</v>
      </c>
      <c r="E10" s="90"/>
      <c r="F10" s="35" t="s">
        <v>362</v>
      </c>
      <c r="G10" s="35" t="n">
        <v>9</v>
      </c>
      <c r="H10" s="35" t="n">
        <v>11</v>
      </c>
      <c r="I10" s="35" t="n">
        <v>21</v>
      </c>
      <c r="J10" s="35" t="n">
        <v>41</v>
      </c>
    </row>
    <row r="11" customFormat="false" ht="20.1" hidden="false" customHeight="true" outlineLevel="0" collapsed="false">
      <c r="A11" s="35" t="s">
        <v>362</v>
      </c>
      <c r="B11" s="129" t="n">
        <v>41</v>
      </c>
      <c r="C11" s="129" t="n">
        <v>3483790.57</v>
      </c>
      <c r="D11" s="130" t="n">
        <v>3185273.19</v>
      </c>
      <c r="E11" s="90"/>
      <c r="F11" s="63" t="s">
        <v>363</v>
      </c>
      <c r="G11" s="35" t="n">
        <v>31</v>
      </c>
      <c r="H11" s="35" t="n">
        <v>33</v>
      </c>
      <c r="I11" s="35" t="n">
        <v>36</v>
      </c>
      <c r="J11" s="35" t="n">
        <v>100</v>
      </c>
    </row>
    <row r="12" customFormat="false" ht="20.1" hidden="false" customHeight="true" outlineLevel="0" collapsed="false">
      <c r="A12" s="63" t="s">
        <v>363</v>
      </c>
      <c r="B12" s="129" t="n">
        <v>100</v>
      </c>
      <c r="C12" s="129" t="n">
        <v>357930.45</v>
      </c>
      <c r="D12" s="130" t="n">
        <v>2300642.89</v>
      </c>
      <c r="F12" s="73" t="s">
        <v>36</v>
      </c>
      <c r="G12" s="131" t="n">
        <f aca="false">SUM(G8:G11)</f>
        <v>97</v>
      </c>
      <c r="H12" s="131" t="n">
        <f aca="false">SUM(H8:H11)</f>
        <v>62</v>
      </c>
      <c r="I12" s="131" t="n">
        <f aca="false">SUM(I8:I11)</f>
        <v>85</v>
      </c>
      <c r="J12" s="131" t="n">
        <f aca="false">SUM(J8:J11)</f>
        <v>244</v>
      </c>
    </row>
    <row r="13" customFormat="false" ht="20.1" hidden="false" customHeight="true" outlineLevel="0" collapsed="false">
      <c r="A13" s="73" t="s">
        <v>36</v>
      </c>
      <c r="B13" s="132" t="n">
        <v>244</v>
      </c>
      <c r="C13" s="132" t="n">
        <v>6330121.46</v>
      </c>
      <c r="D13" s="133" t="n">
        <f aca="false">SUM(D9:D12)</f>
        <v>23635708.8</v>
      </c>
      <c r="F13" s="90"/>
      <c r="G13" s="88"/>
      <c r="H13" s="88"/>
      <c r="I13" s="88"/>
      <c r="J13" s="88"/>
      <c r="K13" s="88"/>
    </row>
    <row r="14" s="90" customFormat="true" ht="20.1" hidden="false" customHeight="true" outlineLevel="0" collapsed="false">
      <c r="B14" s="134"/>
      <c r="C14" s="134"/>
      <c r="D14" s="135"/>
      <c r="J14" s="106"/>
      <c r="K14" s="106"/>
    </row>
    <row r="15" customFormat="false" ht="20.1" hidden="false" customHeight="true" outlineLevel="0" collapsed="false">
      <c r="A15" s="136" t="s">
        <v>364</v>
      </c>
      <c r="B15" s="136"/>
      <c r="C15" s="137"/>
      <c r="D15" s="138"/>
      <c r="F15" s="139"/>
      <c r="G15" s="140"/>
      <c r="H15" s="141"/>
      <c r="I15" s="140"/>
      <c r="J15" s="88"/>
      <c r="K15" s="88"/>
    </row>
    <row r="16" customFormat="false" ht="20.1" hidden="false" customHeight="true" outlineLevel="0" collapsed="false">
      <c r="A16" s="142" t="s">
        <v>365</v>
      </c>
      <c r="B16" s="142" t="s">
        <v>4</v>
      </c>
      <c r="C16" s="143"/>
      <c r="D16" s="143"/>
      <c r="E16" s="144"/>
      <c r="F16" s="109"/>
      <c r="G16" s="106"/>
      <c r="H16" s="106"/>
      <c r="I16" s="106"/>
      <c r="J16" s="106"/>
      <c r="K16" s="106"/>
    </row>
    <row r="17" s="121" customFormat="true" ht="20.1" hidden="false" customHeight="true" outlineLevel="0" collapsed="false">
      <c r="A17" s="64" t="s">
        <v>366</v>
      </c>
      <c r="B17" s="64" t="n">
        <f aca="false">C13/1000</f>
        <v>6330.12146</v>
      </c>
      <c r="J17" s="42"/>
      <c r="K17" s="144"/>
      <c r="L17" s="144"/>
      <c r="P17" s="42"/>
      <c r="Q17" s="144"/>
      <c r="R17" s="144"/>
      <c r="V17" s="42"/>
      <c r="W17" s="144"/>
      <c r="X17" s="144"/>
      <c r="AB17" s="42"/>
      <c r="AC17" s="144"/>
      <c r="AD17" s="144"/>
      <c r="AH17" s="42"/>
      <c r="AI17" s="144"/>
      <c r="AJ17" s="144"/>
      <c r="AN17" s="42"/>
      <c r="AO17" s="144"/>
      <c r="AP17" s="144"/>
      <c r="AT17" s="42"/>
      <c r="AU17" s="144"/>
      <c r="AV17" s="144"/>
      <c r="AZ17" s="42"/>
      <c r="BA17" s="144"/>
      <c r="BB17" s="144"/>
      <c r="BF17" s="42"/>
      <c r="BG17" s="144"/>
      <c r="BH17" s="144"/>
      <c r="BL17" s="42"/>
      <c r="BM17" s="144"/>
      <c r="BN17" s="144"/>
      <c r="BR17" s="42"/>
      <c r="BS17" s="144"/>
      <c r="BT17" s="144"/>
      <c r="BX17" s="42"/>
      <c r="BY17" s="144"/>
      <c r="BZ17" s="144"/>
      <c r="CD17" s="42"/>
      <c r="CE17" s="144"/>
      <c r="CF17" s="144"/>
      <c r="CJ17" s="42"/>
      <c r="CK17" s="144"/>
      <c r="CL17" s="144"/>
      <c r="CP17" s="42"/>
      <c r="CQ17" s="144"/>
      <c r="CR17" s="144"/>
      <c r="CV17" s="42"/>
      <c r="CW17" s="144"/>
      <c r="CX17" s="144"/>
      <c r="DB17" s="42"/>
      <c r="DC17" s="144"/>
      <c r="DD17" s="144"/>
      <c r="DH17" s="42"/>
      <c r="DI17" s="144"/>
      <c r="DJ17" s="144"/>
      <c r="DN17" s="42"/>
      <c r="DO17" s="144"/>
      <c r="DP17" s="144"/>
      <c r="DT17" s="42"/>
      <c r="DU17" s="144"/>
      <c r="DV17" s="144"/>
      <c r="DZ17" s="42"/>
      <c r="EA17" s="144"/>
      <c r="EB17" s="144"/>
      <c r="EF17" s="42"/>
      <c r="EG17" s="144"/>
      <c r="EH17" s="144"/>
      <c r="EL17" s="42"/>
      <c r="EM17" s="144"/>
      <c r="EN17" s="144"/>
      <c r="ER17" s="42"/>
      <c r="ES17" s="144"/>
      <c r="ET17" s="144"/>
      <c r="EX17" s="42"/>
      <c r="EY17" s="144"/>
      <c r="EZ17" s="144"/>
      <c r="FD17" s="42"/>
      <c r="FE17" s="144"/>
      <c r="FF17" s="144"/>
      <c r="FJ17" s="42"/>
      <c r="FK17" s="144"/>
      <c r="FL17" s="144"/>
      <c r="FP17" s="42"/>
      <c r="FQ17" s="144"/>
      <c r="FR17" s="144"/>
      <c r="FV17" s="42"/>
      <c r="FW17" s="144"/>
      <c r="FX17" s="144"/>
      <c r="GB17" s="42"/>
      <c r="GC17" s="144"/>
      <c r="GD17" s="144"/>
      <c r="GH17" s="42"/>
      <c r="GI17" s="144"/>
      <c r="GJ17" s="144"/>
      <c r="GN17" s="42"/>
      <c r="GO17" s="144"/>
      <c r="GP17" s="144"/>
      <c r="GT17" s="42"/>
      <c r="GU17" s="144"/>
      <c r="GV17" s="144"/>
      <c r="GZ17" s="42"/>
      <c r="HA17" s="144"/>
      <c r="HB17" s="144"/>
      <c r="HF17" s="42"/>
      <c r="HG17" s="144"/>
      <c r="HH17" s="144"/>
      <c r="HL17" s="42"/>
      <c r="HM17" s="144"/>
      <c r="HN17" s="144"/>
      <c r="HR17" s="42"/>
      <c r="HS17" s="144"/>
      <c r="HT17" s="144"/>
      <c r="HX17" s="42"/>
      <c r="HY17" s="144"/>
      <c r="HZ17" s="144"/>
      <c r="ID17" s="42"/>
      <c r="IE17" s="144"/>
      <c r="IF17" s="144"/>
      <c r="IJ17" s="42"/>
      <c r="IK17" s="144"/>
      <c r="IL17" s="144"/>
      <c r="IP17" s="42"/>
      <c r="IQ17" s="144"/>
      <c r="IR17" s="144"/>
      <c r="IV17" s="42"/>
    </row>
    <row r="18" s="135" customFormat="true" ht="20.1" hidden="false" customHeight="true" outlineLevel="0" collapsed="false">
      <c r="A18" s="145" t="s">
        <v>367</v>
      </c>
      <c r="B18" s="145" t="n">
        <f aca="false">D13/1000</f>
        <v>23635.7088</v>
      </c>
      <c r="E18" s="134"/>
      <c r="F18" s="146"/>
      <c r="G18" s="143"/>
      <c r="H18" s="143"/>
      <c r="I18" s="147"/>
      <c r="J18" s="147"/>
      <c r="M18" s="143"/>
      <c r="N18" s="143"/>
      <c r="O18" s="147"/>
      <c r="P18" s="147"/>
      <c r="S18" s="143"/>
      <c r="T18" s="143"/>
      <c r="U18" s="147"/>
      <c r="V18" s="147"/>
      <c r="Y18" s="143"/>
      <c r="Z18" s="143"/>
      <c r="AA18" s="147"/>
      <c r="AB18" s="147"/>
      <c r="AE18" s="143"/>
      <c r="AF18" s="143"/>
      <c r="AG18" s="147"/>
      <c r="AH18" s="147"/>
      <c r="AK18" s="143"/>
      <c r="AL18" s="143"/>
      <c r="AM18" s="147"/>
      <c r="AN18" s="147"/>
      <c r="AQ18" s="143"/>
      <c r="AR18" s="143"/>
      <c r="AS18" s="147"/>
      <c r="AT18" s="147"/>
      <c r="AW18" s="143"/>
      <c r="AX18" s="143"/>
      <c r="AY18" s="147"/>
      <c r="AZ18" s="147"/>
      <c r="BC18" s="143"/>
      <c r="BD18" s="143"/>
      <c r="BE18" s="147"/>
      <c r="BF18" s="147"/>
      <c r="BI18" s="143"/>
      <c r="BJ18" s="143"/>
      <c r="BK18" s="147"/>
      <c r="BL18" s="147"/>
      <c r="BO18" s="143"/>
      <c r="BP18" s="143"/>
      <c r="BQ18" s="147"/>
      <c r="BR18" s="147"/>
      <c r="BU18" s="143"/>
      <c r="BV18" s="143"/>
      <c r="BW18" s="147"/>
      <c r="BX18" s="147"/>
      <c r="CA18" s="143"/>
      <c r="CB18" s="143"/>
      <c r="CC18" s="147"/>
      <c r="CD18" s="147"/>
      <c r="CG18" s="143"/>
      <c r="CH18" s="143"/>
      <c r="CI18" s="147"/>
      <c r="CJ18" s="147"/>
      <c r="CM18" s="143"/>
      <c r="CN18" s="143"/>
      <c r="CO18" s="147"/>
      <c r="CP18" s="147"/>
      <c r="CS18" s="143"/>
      <c r="CT18" s="143"/>
      <c r="CU18" s="147"/>
      <c r="CV18" s="147"/>
      <c r="CY18" s="143"/>
      <c r="CZ18" s="143"/>
      <c r="DA18" s="147"/>
      <c r="DB18" s="147"/>
      <c r="DE18" s="143"/>
      <c r="DF18" s="143"/>
      <c r="DG18" s="147"/>
      <c r="DH18" s="147"/>
      <c r="DK18" s="143"/>
      <c r="DL18" s="143"/>
      <c r="DM18" s="147"/>
      <c r="DN18" s="147"/>
      <c r="DQ18" s="143"/>
      <c r="DR18" s="143"/>
      <c r="DS18" s="147"/>
      <c r="DT18" s="147"/>
      <c r="DW18" s="143"/>
      <c r="DX18" s="143"/>
      <c r="DY18" s="147"/>
      <c r="DZ18" s="147"/>
      <c r="EC18" s="143"/>
      <c r="ED18" s="143"/>
      <c r="EE18" s="147"/>
      <c r="EF18" s="147"/>
      <c r="EI18" s="143"/>
      <c r="EJ18" s="143"/>
      <c r="EK18" s="147"/>
      <c r="EL18" s="147"/>
      <c r="EO18" s="143"/>
      <c r="EP18" s="143"/>
      <c r="EQ18" s="147"/>
      <c r="ER18" s="147"/>
      <c r="EU18" s="143"/>
      <c r="EV18" s="143"/>
      <c r="EW18" s="147"/>
      <c r="EX18" s="147"/>
      <c r="FA18" s="143"/>
      <c r="FB18" s="143"/>
      <c r="FC18" s="147"/>
      <c r="FD18" s="147"/>
      <c r="FG18" s="143"/>
      <c r="FH18" s="143"/>
      <c r="FI18" s="147"/>
      <c r="FJ18" s="147"/>
      <c r="FM18" s="143"/>
      <c r="FN18" s="143"/>
      <c r="FO18" s="147"/>
      <c r="FP18" s="147"/>
      <c r="FS18" s="143"/>
      <c r="FT18" s="143"/>
      <c r="FU18" s="147"/>
      <c r="FV18" s="147"/>
      <c r="FY18" s="143"/>
      <c r="FZ18" s="143"/>
      <c r="GA18" s="147"/>
      <c r="GB18" s="147"/>
      <c r="GE18" s="143"/>
      <c r="GF18" s="143"/>
      <c r="GG18" s="147"/>
      <c r="GH18" s="147"/>
      <c r="GK18" s="143"/>
      <c r="GL18" s="143"/>
      <c r="GM18" s="147"/>
      <c r="GN18" s="147"/>
      <c r="GQ18" s="143"/>
      <c r="GR18" s="143"/>
      <c r="GS18" s="147"/>
      <c r="GT18" s="147"/>
      <c r="GW18" s="143"/>
      <c r="GX18" s="143"/>
      <c r="GY18" s="147"/>
      <c r="GZ18" s="147"/>
      <c r="HC18" s="143"/>
      <c r="HD18" s="143"/>
      <c r="HE18" s="147"/>
      <c r="HF18" s="147"/>
      <c r="HI18" s="143"/>
      <c r="HJ18" s="143"/>
      <c r="HK18" s="147"/>
      <c r="HL18" s="147"/>
      <c r="HO18" s="143"/>
      <c r="HP18" s="143"/>
      <c r="HQ18" s="147"/>
      <c r="HR18" s="147"/>
      <c r="HU18" s="143"/>
      <c r="HV18" s="143"/>
      <c r="HW18" s="147"/>
      <c r="HX18" s="147"/>
      <c r="IA18" s="143"/>
      <c r="IB18" s="143"/>
      <c r="IC18" s="147"/>
      <c r="ID18" s="147"/>
      <c r="IG18" s="143"/>
      <c r="IH18" s="143"/>
      <c r="II18" s="147"/>
      <c r="IJ18" s="147"/>
      <c r="IM18" s="143"/>
      <c r="IN18" s="143"/>
      <c r="IO18" s="147"/>
      <c r="IP18" s="147"/>
      <c r="IS18" s="143"/>
      <c r="IT18" s="143"/>
      <c r="IU18" s="147"/>
      <c r="IV18" s="147"/>
    </row>
    <row r="19" s="135" customFormat="true" ht="20.1" hidden="false" customHeight="true" outlineLevel="0" collapsed="false">
      <c r="A19" s="63" t="s">
        <v>368</v>
      </c>
      <c r="B19" s="63" t="n">
        <f aca="false">B13</f>
        <v>244</v>
      </c>
      <c r="E19" s="134"/>
      <c r="F19" s="146"/>
      <c r="G19" s="139"/>
      <c r="H19" s="139"/>
      <c r="I19" s="147"/>
      <c r="J19" s="147"/>
      <c r="M19" s="139"/>
      <c r="N19" s="139"/>
      <c r="O19" s="147"/>
      <c r="P19" s="147"/>
      <c r="S19" s="139"/>
      <c r="T19" s="139"/>
      <c r="U19" s="147"/>
      <c r="V19" s="147"/>
      <c r="Y19" s="139"/>
      <c r="Z19" s="139"/>
      <c r="AA19" s="147"/>
      <c r="AB19" s="147"/>
      <c r="AE19" s="139"/>
      <c r="AF19" s="139"/>
      <c r="AG19" s="147"/>
      <c r="AH19" s="147"/>
      <c r="AK19" s="139"/>
      <c r="AL19" s="139"/>
      <c r="AM19" s="147"/>
      <c r="AN19" s="147"/>
      <c r="AQ19" s="139"/>
      <c r="AR19" s="139"/>
      <c r="AS19" s="147"/>
      <c r="AT19" s="147"/>
      <c r="AW19" s="139"/>
      <c r="AX19" s="139"/>
      <c r="AY19" s="147"/>
      <c r="AZ19" s="147"/>
      <c r="BC19" s="139"/>
      <c r="BD19" s="139"/>
      <c r="BE19" s="147"/>
      <c r="BF19" s="147"/>
      <c r="BI19" s="139"/>
      <c r="BJ19" s="139"/>
      <c r="BK19" s="147"/>
      <c r="BL19" s="147"/>
      <c r="BO19" s="139"/>
      <c r="BP19" s="139"/>
      <c r="BQ19" s="147"/>
      <c r="BR19" s="147"/>
      <c r="BU19" s="139"/>
      <c r="BV19" s="139"/>
      <c r="BW19" s="147"/>
      <c r="BX19" s="147"/>
      <c r="CA19" s="139"/>
      <c r="CB19" s="139"/>
      <c r="CC19" s="147"/>
      <c r="CD19" s="147"/>
      <c r="CG19" s="139"/>
      <c r="CH19" s="139"/>
      <c r="CI19" s="147"/>
      <c r="CJ19" s="147"/>
      <c r="CM19" s="139"/>
      <c r="CN19" s="139"/>
      <c r="CO19" s="147"/>
      <c r="CP19" s="147"/>
      <c r="CS19" s="139"/>
      <c r="CT19" s="139"/>
      <c r="CU19" s="147"/>
      <c r="CV19" s="147"/>
      <c r="CY19" s="139"/>
      <c r="CZ19" s="139"/>
      <c r="DA19" s="147"/>
      <c r="DB19" s="147"/>
      <c r="DE19" s="139"/>
      <c r="DF19" s="139"/>
      <c r="DG19" s="147"/>
      <c r="DH19" s="147"/>
      <c r="DK19" s="139"/>
      <c r="DL19" s="139"/>
      <c r="DM19" s="147"/>
      <c r="DN19" s="147"/>
      <c r="DQ19" s="139"/>
      <c r="DR19" s="139"/>
      <c r="DS19" s="147"/>
      <c r="DT19" s="147"/>
      <c r="DW19" s="139"/>
      <c r="DX19" s="139"/>
      <c r="DY19" s="147"/>
      <c r="DZ19" s="147"/>
      <c r="EC19" s="139"/>
      <c r="ED19" s="139"/>
      <c r="EE19" s="147"/>
      <c r="EF19" s="147"/>
      <c r="EI19" s="139"/>
      <c r="EJ19" s="139"/>
      <c r="EK19" s="147"/>
      <c r="EL19" s="147"/>
      <c r="EO19" s="139"/>
      <c r="EP19" s="139"/>
      <c r="EQ19" s="147"/>
      <c r="ER19" s="147"/>
      <c r="EU19" s="139"/>
      <c r="EV19" s="139"/>
      <c r="EW19" s="147"/>
      <c r="EX19" s="147"/>
      <c r="FA19" s="139"/>
      <c r="FB19" s="139"/>
      <c r="FC19" s="147"/>
      <c r="FD19" s="147"/>
      <c r="FG19" s="139"/>
      <c r="FH19" s="139"/>
      <c r="FI19" s="147"/>
      <c r="FJ19" s="147"/>
      <c r="FM19" s="139"/>
      <c r="FN19" s="139"/>
      <c r="FO19" s="147"/>
      <c r="FP19" s="147"/>
      <c r="FS19" s="139"/>
      <c r="FT19" s="139"/>
      <c r="FU19" s="147"/>
      <c r="FV19" s="147"/>
      <c r="FY19" s="139"/>
      <c r="FZ19" s="139"/>
      <c r="GA19" s="147"/>
      <c r="GB19" s="147"/>
      <c r="GE19" s="139"/>
      <c r="GF19" s="139"/>
      <c r="GG19" s="147"/>
      <c r="GH19" s="147"/>
      <c r="GK19" s="139"/>
      <c r="GL19" s="139"/>
      <c r="GM19" s="147"/>
      <c r="GN19" s="147"/>
      <c r="GQ19" s="139"/>
      <c r="GR19" s="139"/>
      <c r="GS19" s="147"/>
      <c r="GT19" s="147"/>
      <c r="GW19" s="139"/>
      <c r="GX19" s="139"/>
      <c r="GY19" s="147"/>
      <c r="GZ19" s="147"/>
      <c r="HC19" s="139"/>
      <c r="HD19" s="139"/>
      <c r="HE19" s="147"/>
      <c r="HF19" s="147"/>
      <c r="HI19" s="139"/>
      <c r="HJ19" s="139"/>
      <c r="HK19" s="147"/>
      <c r="HL19" s="147"/>
      <c r="HO19" s="139"/>
      <c r="HP19" s="139"/>
      <c r="HQ19" s="147"/>
      <c r="HR19" s="147"/>
      <c r="HU19" s="139"/>
      <c r="HV19" s="139"/>
      <c r="HW19" s="147"/>
      <c r="HX19" s="147"/>
      <c r="IA19" s="139"/>
      <c r="IB19" s="139"/>
      <c r="IC19" s="147"/>
      <c r="ID19" s="147"/>
      <c r="IG19" s="139"/>
      <c r="IH19" s="139"/>
      <c r="II19" s="147"/>
      <c r="IJ19" s="147"/>
      <c r="IM19" s="139"/>
      <c r="IN19" s="139"/>
      <c r="IO19" s="147"/>
      <c r="IP19" s="147"/>
      <c r="IS19" s="139"/>
      <c r="IT19" s="139"/>
      <c r="IU19" s="147"/>
      <c r="IV19" s="147"/>
    </row>
    <row r="20" s="139" customFormat="true" ht="20.1" hidden="false" customHeight="true" outlineLevel="0" collapsed="false">
      <c r="A20" s="63" t="s">
        <v>369</v>
      </c>
      <c r="B20" s="63" t="n">
        <f aca="false">B37</f>
        <v>322</v>
      </c>
      <c r="E20" s="148"/>
      <c r="F20" s="149"/>
      <c r="I20" s="147"/>
      <c r="J20" s="147"/>
      <c r="K20" s="135"/>
      <c r="L20" s="135"/>
      <c r="O20" s="147"/>
      <c r="P20" s="147"/>
      <c r="Q20" s="135"/>
      <c r="R20" s="135"/>
      <c r="U20" s="147"/>
      <c r="V20" s="147"/>
      <c r="W20" s="135"/>
      <c r="X20" s="135"/>
      <c r="AA20" s="147"/>
      <c r="AB20" s="147"/>
      <c r="AC20" s="135"/>
      <c r="AD20" s="135"/>
      <c r="AG20" s="147"/>
      <c r="AH20" s="147"/>
      <c r="AI20" s="135"/>
      <c r="AJ20" s="135"/>
      <c r="AM20" s="147"/>
      <c r="AN20" s="147"/>
      <c r="AO20" s="135"/>
      <c r="AP20" s="135"/>
      <c r="AS20" s="147"/>
      <c r="AT20" s="147"/>
      <c r="AU20" s="135"/>
      <c r="AV20" s="135"/>
      <c r="AY20" s="147"/>
      <c r="AZ20" s="147"/>
      <c r="BA20" s="135"/>
      <c r="BB20" s="135"/>
      <c r="BE20" s="147"/>
      <c r="BF20" s="147"/>
      <c r="BG20" s="135"/>
      <c r="BH20" s="135"/>
      <c r="BK20" s="147"/>
      <c r="BL20" s="147"/>
      <c r="BM20" s="135"/>
      <c r="BN20" s="135"/>
      <c r="BQ20" s="147"/>
      <c r="BR20" s="147"/>
      <c r="BS20" s="135"/>
      <c r="BT20" s="135"/>
      <c r="BW20" s="147"/>
      <c r="BX20" s="147"/>
      <c r="BY20" s="135"/>
      <c r="BZ20" s="135"/>
      <c r="CC20" s="147"/>
      <c r="CD20" s="147"/>
      <c r="CE20" s="135"/>
      <c r="CF20" s="135"/>
      <c r="CI20" s="147"/>
      <c r="CJ20" s="147"/>
      <c r="CK20" s="135"/>
      <c r="CL20" s="135"/>
      <c r="CO20" s="147"/>
      <c r="CP20" s="147"/>
      <c r="CQ20" s="135"/>
      <c r="CR20" s="135"/>
      <c r="CU20" s="147"/>
      <c r="CV20" s="147"/>
      <c r="CW20" s="135"/>
      <c r="CX20" s="135"/>
      <c r="DA20" s="147"/>
      <c r="DB20" s="147"/>
      <c r="DC20" s="135"/>
      <c r="DD20" s="135"/>
      <c r="DG20" s="147"/>
      <c r="DH20" s="147"/>
      <c r="DI20" s="135"/>
      <c r="DJ20" s="135"/>
      <c r="DM20" s="147"/>
      <c r="DN20" s="147"/>
      <c r="DO20" s="135"/>
      <c r="DP20" s="135"/>
      <c r="DS20" s="147"/>
      <c r="DT20" s="147"/>
      <c r="DU20" s="135"/>
      <c r="DV20" s="135"/>
      <c r="DY20" s="147"/>
      <c r="DZ20" s="147"/>
      <c r="EA20" s="135"/>
      <c r="EB20" s="135"/>
      <c r="EE20" s="147"/>
      <c r="EF20" s="147"/>
      <c r="EG20" s="135"/>
      <c r="EH20" s="135"/>
      <c r="EK20" s="147"/>
      <c r="EL20" s="147"/>
      <c r="EM20" s="135"/>
      <c r="EN20" s="135"/>
      <c r="EQ20" s="147"/>
      <c r="ER20" s="147"/>
      <c r="ES20" s="135"/>
      <c r="ET20" s="135"/>
      <c r="EW20" s="147"/>
      <c r="EX20" s="147"/>
      <c r="EY20" s="135"/>
      <c r="EZ20" s="135"/>
      <c r="FC20" s="147"/>
      <c r="FD20" s="147"/>
      <c r="FE20" s="135"/>
      <c r="FF20" s="135"/>
      <c r="FI20" s="147"/>
      <c r="FJ20" s="147"/>
      <c r="FK20" s="135"/>
      <c r="FL20" s="135"/>
      <c r="FO20" s="147"/>
      <c r="FP20" s="147"/>
      <c r="FQ20" s="135"/>
      <c r="FR20" s="135"/>
      <c r="FU20" s="147"/>
      <c r="FV20" s="147"/>
      <c r="FW20" s="135"/>
      <c r="FX20" s="135"/>
      <c r="GA20" s="147"/>
      <c r="GB20" s="147"/>
      <c r="GC20" s="135"/>
      <c r="GD20" s="135"/>
      <c r="GG20" s="147"/>
      <c r="GH20" s="147"/>
      <c r="GI20" s="135"/>
      <c r="GJ20" s="135"/>
      <c r="GM20" s="147"/>
      <c r="GN20" s="147"/>
      <c r="GO20" s="135"/>
      <c r="GP20" s="135"/>
      <c r="GS20" s="147"/>
      <c r="GT20" s="147"/>
      <c r="GU20" s="135"/>
      <c r="GV20" s="135"/>
      <c r="GY20" s="147"/>
      <c r="GZ20" s="147"/>
      <c r="HA20" s="135"/>
      <c r="HB20" s="135"/>
      <c r="HE20" s="147"/>
      <c r="HF20" s="147"/>
      <c r="HG20" s="135"/>
      <c r="HH20" s="135"/>
      <c r="HK20" s="147"/>
      <c r="HL20" s="147"/>
      <c r="HM20" s="135"/>
      <c r="HN20" s="135"/>
      <c r="HQ20" s="147"/>
      <c r="HR20" s="147"/>
      <c r="HS20" s="135"/>
      <c r="HT20" s="135"/>
      <c r="HW20" s="147"/>
      <c r="HX20" s="147"/>
      <c r="HY20" s="135"/>
      <c r="HZ20" s="135"/>
      <c r="IC20" s="147"/>
      <c r="ID20" s="147"/>
      <c r="IE20" s="135"/>
      <c r="IF20" s="135"/>
      <c r="II20" s="147"/>
      <c r="IJ20" s="147"/>
      <c r="IK20" s="135"/>
      <c r="IL20" s="135"/>
      <c r="IO20" s="147"/>
      <c r="IP20" s="147"/>
      <c r="IQ20" s="135"/>
      <c r="IR20" s="135"/>
      <c r="IU20" s="147"/>
      <c r="IV20" s="147"/>
    </row>
    <row r="21" s="150" customFormat="true" ht="20.1" hidden="false" customHeight="true" outlineLevel="0" collapsed="false">
      <c r="A21" s="63" t="s">
        <v>370</v>
      </c>
      <c r="B21" s="64" t="n">
        <f aca="false">B17/B19</f>
        <v>25.9431207377049</v>
      </c>
      <c r="C21" s="139"/>
      <c r="D21" s="139"/>
      <c r="E21" s="148"/>
      <c r="F21" s="149"/>
      <c r="I21" s="147"/>
      <c r="J21" s="147"/>
      <c r="K21" s="135"/>
      <c r="L21" s="135"/>
      <c r="O21" s="147"/>
      <c r="P21" s="147"/>
      <c r="Q21" s="135"/>
      <c r="R21" s="135"/>
      <c r="U21" s="147"/>
      <c r="V21" s="147"/>
      <c r="W21" s="135"/>
      <c r="X21" s="135"/>
      <c r="AA21" s="147"/>
      <c r="AB21" s="147"/>
      <c r="AC21" s="135"/>
      <c r="AD21" s="135"/>
      <c r="AG21" s="147"/>
      <c r="AH21" s="147"/>
      <c r="AI21" s="135"/>
      <c r="AJ21" s="135"/>
      <c r="AM21" s="147"/>
      <c r="AN21" s="147"/>
      <c r="AO21" s="135"/>
      <c r="AP21" s="135"/>
      <c r="AS21" s="147"/>
      <c r="AT21" s="147"/>
      <c r="AU21" s="135"/>
      <c r="AV21" s="135"/>
      <c r="AY21" s="147"/>
      <c r="AZ21" s="147"/>
      <c r="BA21" s="135"/>
      <c r="BB21" s="135"/>
      <c r="BE21" s="147"/>
      <c r="BF21" s="147"/>
      <c r="BG21" s="135"/>
      <c r="BH21" s="135"/>
      <c r="BK21" s="147"/>
      <c r="BL21" s="147"/>
      <c r="BM21" s="135"/>
      <c r="BN21" s="135"/>
      <c r="BQ21" s="147"/>
      <c r="BR21" s="147"/>
      <c r="BS21" s="135"/>
      <c r="BT21" s="135"/>
      <c r="BW21" s="147"/>
      <c r="BX21" s="147"/>
      <c r="BY21" s="135"/>
      <c r="BZ21" s="135"/>
      <c r="CC21" s="147"/>
      <c r="CD21" s="147"/>
      <c r="CE21" s="135"/>
      <c r="CF21" s="135"/>
      <c r="CI21" s="147"/>
      <c r="CJ21" s="147"/>
      <c r="CK21" s="135"/>
      <c r="CL21" s="135"/>
      <c r="CO21" s="147"/>
      <c r="CP21" s="147"/>
      <c r="CQ21" s="135"/>
      <c r="CR21" s="135"/>
      <c r="CU21" s="147"/>
      <c r="CV21" s="147"/>
      <c r="CW21" s="135"/>
      <c r="CX21" s="135"/>
      <c r="DA21" s="147"/>
      <c r="DB21" s="147"/>
      <c r="DC21" s="135"/>
      <c r="DD21" s="135"/>
      <c r="DG21" s="147"/>
      <c r="DH21" s="147"/>
      <c r="DI21" s="135"/>
      <c r="DJ21" s="135"/>
      <c r="DM21" s="147"/>
      <c r="DN21" s="147"/>
      <c r="DO21" s="135"/>
      <c r="DP21" s="135"/>
      <c r="DS21" s="147"/>
      <c r="DT21" s="147"/>
      <c r="DU21" s="135"/>
      <c r="DV21" s="135"/>
      <c r="DY21" s="147"/>
      <c r="DZ21" s="147"/>
      <c r="EA21" s="135"/>
      <c r="EB21" s="135"/>
      <c r="EE21" s="147"/>
      <c r="EF21" s="147"/>
      <c r="EG21" s="135"/>
      <c r="EH21" s="135"/>
      <c r="EK21" s="147"/>
      <c r="EL21" s="147"/>
      <c r="EM21" s="135"/>
      <c r="EN21" s="135"/>
      <c r="EQ21" s="147"/>
      <c r="ER21" s="147"/>
      <c r="ES21" s="135"/>
      <c r="ET21" s="135"/>
      <c r="EW21" s="147"/>
      <c r="EX21" s="147"/>
      <c r="EY21" s="135"/>
      <c r="EZ21" s="135"/>
      <c r="FC21" s="147"/>
      <c r="FD21" s="147"/>
      <c r="FE21" s="135"/>
      <c r="FF21" s="135"/>
      <c r="FI21" s="147"/>
      <c r="FJ21" s="147"/>
      <c r="FK21" s="135"/>
      <c r="FL21" s="135"/>
      <c r="FO21" s="147"/>
      <c r="FP21" s="147"/>
      <c r="FQ21" s="135"/>
      <c r="FR21" s="135"/>
      <c r="FU21" s="147"/>
      <c r="FV21" s="147"/>
      <c r="FW21" s="135"/>
      <c r="FX21" s="135"/>
      <c r="GA21" s="147"/>
      <c r="GB21" s="147"/>
      <c r="GC21" s="135"/>
      <c r="GD21" s="135"/>
      <c r="GG21" s="147"/>
      <c r="GH21" s="147"/>
      <c r="GI21" s="135"/>
      <c r="GJ21" s="135"/>
      <c r="GM21" s="147"/>
      <c r="GN21" s="147"/>
      <c r="GO21" s="135"/>
      <c r="GP21" s="135"/>
      <c r="GS21" s="147"/>
      <c r="GT21" s="147"/>
      <c r="GU21" s="135"/>
      <c r="GV21" s="135"/>
      <c r="GY21" s="147"/>
      <c r="GZ21" s="147"/>
      <c r="HA21" s="135"/>
      <c r="HB21" s="135"/>
      <c r="HE21" s="147"/>
      <c r="HF21" s="147"/>
      <c r="HG21" s="135"/>
      <c r="HH21" s="135"/>
      <c r="HK21" s="147"/>
      <c r="HL21" s="147"/>
      <c r="HM21" s="135"/>
      <c r="HN21" s="135"/>
      <c r="HQ21" s="147"/>
      <c r="HR21" s="147"/>
      <c r="HS21" s="135"/>
      <c r="HT21" s="135"/>
      <c r="HW21" s="147"/>
      <c r="HX21" s="147"/>
      <c r="HY21" s="135"/>
      <c r="HZ21" s="135"/>
      <c r="IC21" s="147"/>
      <c r="ID21" s="147"/>
      <c r="IE21" s="135"/>
      <c r="IF21" s="135"/>
      <c r="II21" s="147"/>
      <c r="IJ21" s="147"/>
      <c r="IK21" s="135"/>
      <c r="IL21" s="135"/>
      <c r="IO21" s="147"/>
      <c r="IP21" s="147"/>
      <c r="IQ21" s="135"/>
      <c r="IR21" s="135"/>
      <c r="IU21" s="147"/>
      <c r="IV21" s="147"/>
    </row>
    <row r="22" s="150" customFormat="true" ht="20.1" hidden="false" customHeight="true" outlineLevel="0" collapsed="false">
      <c r="A22" s="151" t="s">
        <v>371</v>
      </c>
      <c r="B22" s="145" t="n">
        <f aca="false">B18/B19</f>
        <v>96.8676590163935</v>
      </c>
      <c r="C22" s="139"/>
      <c r="D22" s="139"/>
      <c r="E22" s="148"/>
      <c r="F22" s="149"/>
      <c r="I22" s="147"/>
      <c r="J22" s="147"/>
      <c r="K22" s="135"/>
      <c r="L22" s="135"/>
      <c r="O22" s="147"/>
      <c r="P22" s="147"/>
      <c r="Q22" s="135"/>
      <c r="R22" s="135"/>
      <c r="U22" s="147"/>
      <c r="V22" s="147"/>
      <c r="W22" s="135"/>
      <c r="X22" s="135"/>
      <c r="AA22" s="147"/>
      <c r="AB22" s="147"/>
      <c r="AC22" s="135"/>
      <c r="AD22" s="135"/>
      <c r="AG22" s="147"/>
      <c r="AH22" s="147"/>
      <c r="AI22" s="135"/>
      <c r="AJ22" s="135"/>
      <c r="AM22" s="147"/>
      <c r="AN22" s="147"/>
      <c r="AO22" s="135"/>
      <c r="AP22" s="135"/>
      <c r="AS22" s="147"/>
      <c r="AT22" s="147"/>
      <c r="AU22" s="135"/>
      <c r="AV22" s="135"/>
      <c r="AY22" s="147"/>
      <c r="AZ22" s="147"/>
      <c r="BA22" s="135"/>
      <c r="BB22" s="135"/>
      <c r="BE22" s="147"/>
      <c r="BF22" s="147"/>
      <c r="BG22" s="135"/>
      <c r="BH22" s="135"/>
      <c r="BK22" s="147"/>
      <c r="BL22" s="147"/>
      <c r="BM22" s="135"/>
      <c r="BN22" s="135"/>
      <c r="BQ22" s="147"/>
      <c r="BR22" s="147"/>
      <c r="BS22" s="135"/>
      <c r="BT22" s="135"/>
      <c r="BW22" s="147"/>
      <c r="BX22" s="147"/>
      <c r="BY22" s="135"/>
      <c r="BZ22" s="135"/>
      <c r="CC22" s="147"/>
      <c r="CD22" s="147"/>
      <c r="CE22" s="135"/>
      <c r="CF22" s="135"/>
      <c r="CI22" s="147"/>
      <c r="CJ22" s="147"/>
      <c r="CK22" s="135"/>
      <c r="CL22" s="135"/>
      <c r="CO22" s="147"/>
      <c r="CP22" s="147"/>
      <c r="CQ22" s="135"/>
      <c r="CR22" s="135"/>
      <c r="CU22" s="147"/>
      <c r="CV22" s="147"/>
      <c r="CW22" s="135"/>
      <c r="CX22" s="135"/>
      <c r="DA22" s="147"/>
      <c r="DB22" s="147"/>
      <c r="DC22" s="135"/>
      <c r="DD22" s="135"/>
      <c r="DG22" s="147"/>
      <c r="DH22" s="147"/>
      <c r="DI22" s="135"/>
      <c r="DJ22" s="135"/>
      <c r="DM22" s="147"/>
      <c r="DN22" s="147"/>
      <c r="DO22" s="135"/>
      <c r="DP22" s="135"/>
      <c r="DS22" s="147"/>
      <c r="DT22" s="147"/>
      <c r="DU22" s="135"/>
      <c r="DV22" s="135"/>
      <c r="DY22" s="147"/>
      <c r="DZ22" s="147"/>
      <c r="EA22" s="135"/>
      <c r="EB22" s="135"/>
      <c r="EE22" s="147"/>
      <c r="EF22" s="147"/>
      <c r="EG22" s="135"/>
      <c r="EH22" s="135"/>
      <c r="EK22" s="147"/>
      <c r="EL22" s="147"/>
      <c r="EM22" s="135"/>
      <c r="EN22" s="135"/>
      <c r="EQ22" s="147"/>
      <c r="ER22" s="147"/>
      <c r="ES22" s="135"/>
      <c r="ET22" s="135"/>
      <c r="EW22" s="147"/>
      <c r="EX22" s="147"/>
      <c r="EY22" s="135"/>
      <c r="EZ22" s="135"/>
      <c r="FC22" s="147"/>
      <c r="FD22" s="147"/>
      <c r="FE22" s="135"/>
      <c r="FF22" s="135"/>
      <c r="FI22" s="147"/>
      <c r="FJ22" s="147"/>
      <c r="FK22" s="135"/>
      <c r="FL22" s="135"/>
      <c r="FO22" s="147"/>
      <c r="FP22" s="147"/>
      <c r="FQ22" s="135"/>
      <c r="FR22" s="135"/>
      <c r="FU22" s="147"/>
      <c r="FV22" s="147"/>
      <c r="FW22" s="135"/>
      <c r="FX22" s="135"/>
      <c r="GA22" s="147"/>
      <c r="GB22" s="147"/>
      <c r="GC22" s="135"/>
      <c r="GD22" s="135"/>
      <c r="GG22" s="147"/>
      <c r="GH22" s="147"/>
      <c r="GI22" s="135"/>
      <c r="GJ22" s="135"/>
      <c r="GM22" s="147"/>
      <c r="GN22" s="147"/>
      <c r="GO22" s="135"/>
      <c r="GP22" s="135"/>
      <c r="GS22" s="147"/>
      <c r="GT22" s="147"/>
      <c r="GU22" s="135"/>
      <c r="GV22" s="135"/>
      <c r="GY22" s="147"/>
      <c r="GZ22" s="147"/>
      <c r="HA22" s="135"/>
      <c r="HB22" s="135"/>
      <c r="HE22" s="147"/>
      <c r="HF22" s="147"/>
      <c r="HG22" s="135"/>
      <c r="HH22" s="135"/>
      <c r="HK22" s="147"/>
      <c r="HL22" s="147"/>
      <c r="HM22" s="135"/>
      <c r="HN22" s="135"/>
      <c r="HQ22" s="147"/>
      <c r="HR22" s="147"/>
      <c r="HS22" s="135"/>
      <c r="HT22" s="135"/>
      <c r="HW22" s="147"/>
      <c r="HX22" s="147"/>
      <c r="HY22" s="135"/>
      <c r="HZ22" s="135"/>
      <c r="IC22" s="147"/>
      <c r="ID22" s="147"/>
      <c r="IE22" s="135"/>
      <c r="IF22" s="135"/>
      <c r="II22" s="147"/>
      <c r="IJ22" s="147"/>
      <c r="IK22" s="135"/>
      <c r="IL22" s="135"/>
      <c r="IO22" s="147"/>
      <c r="IP22" s="147"/>
      <c r="IQ22" s="135"/>
      <c r="IR22" s="135"/>
      <c r="IU22" s="147"/>
      <c r="IV22" s="147"/>
    </row>
    <row r="23" s="147" customFormat="true" ht="20.1" hidden="false" customHeight="true" outlineLevel="0" collapsed="false">
      <c r="A23" s="64" t="s">
        <v>372</v>
      </c>
      <c r="B23" s="64" t="n">
        <f aca="false">B17/238</f>
        <v>26.5971489915966</v>
      </c>
      <c r="C23" s="139"/>
      <c r="D23" s="139"/>
      <c r="E23" s="150"/>
      <c r="F23" s="139"/>
      <c r="G23" s="150"/>
      <c r="H23" s="150"/>
      <c r="M23" s="150"/>
      <c r="N23" s="150"/>
      <c r="S23" s="150"/>
      <c r="T23" s="150"/>
      <c r="Y23" s="150"/>
      <c r="Z23" s="150"/>
      <c r="AE23" s="150"/>
      <c r="AF23" s="150"/>
      <c r="AK23" s="150"/>
      <c r="AL23" s="150"/>
      <c r="AQ23" s="150"/>
      <c r="AR23" s="150"/>
      <c r="AW23" s="150"/>
      <c r="AX23" s="150"/>
      <c r="BC23" s="150"/>
      <c r="BD23" s="150"/>
      <c r="BI23" s="150"/>
      <c r="BJ23" s="150"/>
      <c r="BO23" s="150"/>
      <c r="BP23" s="150"/>
      <c r="BU23" s="150"/>
      <c r="BV23" s="150"/>
      <c r="CA23" s="150"/>
      <c r="CB23" s="150"/>
      <c r="CG23" s="150"/>
      <c r="CH23" s="150"/>
      <c r="CM23" s="150"/>
      <c r="CN23" s="150"/>
      <c r="CS23" s="150"/>
      <c r="CT23" s="150"/>
      <c r="CY23" s="150"/>
      <c r="CZ23" s="150"/>
      <c r="DE23" s="150"/>
      <c r="DF23" s="150"/>
      <c r="DK23" s="150"/>
      <c r="DL23" s="150"/>
      <c r="DQ23" s="150"/>
      <c r="DR23" s="150"/>
      <c r="DW23" s="150"/>
      <c r="DX23" s="150"/>
      <c r="EC23" s="150"/>
      <c r="ED23" s="150"/>
      <c r="EI23" s="150"/>
      <c r="EJ23" s="150"/>
      <c r="EO23" s="150"/>
      <c r="EP23" s="150"/>
      <c r="EU23" s="150"/>
      <c r="EV23" s="150"/>
      <c r="FA23" s="150"/>
      <c r="FB23" s="150"/>
      <c r="FG23" s="150"/>
      <c r="FH23" s="150"/>
      <c r="FM23" s="150"/>
      <c r="FN23" s="150"/>
      <c r="FS23" s="150"/>
      <c r="FT23" s="150"/>
      <c r="FY23" s="150"/>
      <c r="FZ23" s="150"/>
      <c r="GE23" s="150"/>
      <c r="GF23" s="150"/>
      <c r="GK23" s="150"/>
      <c r="GL23" s="150"/>
      <c r="GQ23" s="150"/>
      <c r="GR23" s="150"/>
      <c r="GW23" s="150"/>
      <c r="GX23" s="150"/>
      <c r="HC23" s="150"/>
      <c r="HD23" s="150"/>
      <c r="HI23" s="150"/>
      <c r="HJ23" s="150"/>
      <c r="HO23" s="150"/>
      <c r="HP23" s="150"/>
      <c r="HU23" s="150"/>
      <c r="HV23" s="150"/>
      <c r="IA23" s="150"/>
      <c r="IB23" s="150"/>
      <c r="IG23" s="150"/>
      <c r="IH23" s="150"/>
      <c r="IM23" s="150"/>
      <c r="IN23" s="150"/>
      <c r="IS23" s="150"/>
      <c r="IT23" s="150"/>
    </row>
    <row r="24" s="147" customFormat="true" ht="20.1" hidden="false" customHeight="true" outlineLevel="0" collapsed="false">
      <c r="A24" s="145" t="s">
        <v>373</v>
      </c>
      <c r="B24" s="145" t="n">
        <f aca="false">B18/238</f>
        <v>99.3097008403361</v>
      </c>
      <c r="C24" s="139"/>
      <c r="D24" s="139"/>
      <c r="E24" s="139"/>
      <c r="F24" s="139"/>
      <c r="G24" s="150"/>
      <c r="H24" s="150"/>
      <c r="I24" s="121"/>
      <c r="M24" s="150"/>
      <c r="N24" s="150"/>
      <c r="O24" s="121"/>
      <c r="S24" s="150"/>
      <c r="T24" s="150"/>
      <c r="U24" s="121"/>
      <c r="Y24" s="150"/>
      <c r="Z24" s="150"/>
      <c r="AA24" s="121"/>
      <c r="AE24" s="150"/>
      <c r="AF24" s="150"/>
      <c r="AG24" s="121"/>
      <c r="AK24" s="150"/>
      <c r="AL24" s="150"/>
      <c r="AM24" s="121"/>
      <c r="AQ24" s="150"/>
      <c r="AR24" s="150"/>
      <c r="AS24" s="121"/>
      <c r="AW24" s="150"/>
      <c r="AX24" s="150"/>
      <c r="AY24" s="121"/>
      <c r="BC24" s="150"/>
      <c r="BD24" s="150"/>
      <c r="BE24" s="121"/>
      <c r="BI24" s="150"/>
      <c r="BJ24" s="150"/>
      <c r="BK24" s="121"/>
      <c r="BO24" s="150"/>
      <c r="BP24" s="150"/>
      <c r="BQ24" s="121"/>
      <c r="BU24" s="150"/>
      <c r="BV24" s="150"/>
      <c r="BW24" s="121"/>
      <c r="CA24" s="150"/>
      <c r="CB24" s="150"/>
      <c r="CC24" s="121"/>
      <c r="CG24" s="150"/>
      <c r="CH24" s="150"/>
      <c r="CI24" s="121"/>
      <c r="CM24" s="150"/>
      <c r="CN24" s="150"/>
      <c r="CO24" s="121"/>
      <c r="CS24" s="150"/>
      <c r="CT24" s="150"/>
      <c r="CU24" s="121"/>
      <c r="CY24" s="150"/>
      <c r="CZ24" s="150"/>
      <c r="DA24" s="121"/>
      <c r="DE24" s="150"/>
      <c r="DF24" s="150"/>
      <c r="DG24" s="121"/>
      <c r="DK24" s="150"/>
      <c r="DL24" s="150"/>
      <c r="DM24" s="121"/>
      <c r="DQ24" s="150"/>
      <c r="DR24" s="150"/>
      <c r="DS24" s="121"/>
      <c r="DW24" s="150"/>
      <c r="DX24" s="150"/>
      <c r="DY24" s="121"/>
      <c r="EC24" s="150"/>
      <c r="ED24" s="150"/>
      <c r="EE24" s="121"/>
      <c r="EI24" s="150"/>
      <c r="EJ24" s="150"/>
      <c r="EK24" s="121"/>
      <c r="EO24" s="150"/>
      <c r="EP24" s="150"/>
      <c r="EQ24" s="121"/>
      <c r="EU24" s="150"/>
      <c r="EV24" s="150"/>
      <c r="EW24" s="121"/>
      <c r="FA24" s="150"/>
      <c r="FB24" s="150"/>
      <c r="FC24" s="121"/>
      <c r="FG24" s="150"/>
      <c r="FH24" s="150"/>
      <c r="FI24" s="121"/>
      <c r="FM24" s="150"/>
      <c r="FN24" s="150"/>
      <c r="FO24" s="121"/>
      <c r="FS24" s="150"/>
      <c r="FT24" s="150"/>
      <c r="FU24" s="121"/>
      <c r="FY24" s="150"/>
      <c r="FZ24" s="150"/>
      <c r="GA24" s="121"/>
      <c r="GE24" s="150"/>
      <c r="GF24" s="150"/>
      <c r="GG24" s="121"/>
      <c r="GK24" s="150"/>
      <c r="GL24" s="150"/>
      <c r="GM24" s="121"/>
      <c r="GQ24" s="150"/>
      <c r="GR24" s="150"/>
      <c r="GS24" s="121"/>
      <c r="GW24" s="150"/>
      <c r="GX24" s="150"/>
      <c r="GY24" s="121"/>
      <c r="HC24" s="150"/>
      <c r="HD24" s="150"/>
      <c r="HE24" s="121"/>
      <c r="HI24" s="150"/>
      <c r="HJ24" s="150"/>
      <c r="HK24" s="121"/>
      <c r="HO24" s="150"/>
      <c r="HP24" s="150"/>
      <c r="HQ24" s="121"/>
      <c r="HU24" s="150"/>
      <c r="HV24" s="150"/>
      <c r="HW24" s="121"/>
      <c r="IA24" s="150"/>
      <c r="IB24" s="150"/>
      <c r="IC24" s="121"/>
      <c r="IG24" s="150"/>
      <c r="IH24" s="150"/>
      <c r="II24" s="121"/>
      <c r="IM24" s="150"/>
      <c r="IN24" s="150"/>
      <c r="IO24" s="121"/>
      <c r="IS24" s="150"/>
      <c r="IT24" s="150"/>
      <c r="IU24" s="121"/>
    </row>
    <row r="25" s="147" customFormat="true" ht="20.1" hidden="false" customHeight="true" outlineLevel="0" collapsed="false">
      <c r="A25" s="150"/>
      <c r="B25" s="150"/>
      <c r="C25" s="139"/>
      <c r="D25" s="139"/>
      <c r="E25" s="150"/>
      <c r="F25" s="150"/>
      <c r="G25" s="139"/>
      <c r="H25" s="139"/>
      <c r="I25" s="121"/>
      <c r="M25" s="139"/>
      <c r="N25" s="139"/>
      <c r="O25" s="121"/>
      <c r="S25" s="139"/>
      <c r="T25" s="139"/>
      <c r="U25" s="121"/>
      <c r="Y25" s="139"/>
      <c r="Z25" s="139"/>
      <c r="AA25" s="121"/>
      <c r="AE25" s="139"/>
      <c r="AF25" s="139"/>
      <c r="AG25" s="121"/>
      <c r="AK25" s="139"/>
      <c r="AL25" s="139"/>
      <c r="AM25" s="121"/>
      <c r="AQ25" s="139"/>
      <c r="AR25" s="139"/>
      <c r="AS25" s="121"/>
      <c r="AW25" s="139"/>
      <c r="AX25" s="139"/>
      <c r="AY25" s="121"/>
      <c r="BC25" s="139"/>
      <c r="BD25" s="139"/>
      <c r="BE25" s="121"/>
      <c r="BI25" s="139"/>
      <c r="BJ25" s="139"/>
      <c r="BK25" s="121"/>
      <c r="BO25" s="139"/>
      <c r="BP25" s="139"/>
      <c r="BQ25" s="121"/>
      <c r="BU25" s="139"/>
      <c r="BV25" s="139"/>
      <c r="BW25" s="121"/>
      <c r="CA25" s="139"/>
      <c r="CB25" s="139"/>
      <c r="CC25" s="121"/>
      <c r="CG25" s="139"/>
      <c r="CH25" s="139"/>
      <c r="CI25" s="121"/>
      <c r="CM25" s="139"/>
      <c r="CN25" s="139"/>
      <c r="CO25" s="121"/>
      <c r="CS25" s="139"/>
      <c r="CT25" s="139"/>
      <c r="CU25" s="121"/>
      <c r="CY25" s="139"/>
      <c r="CZ25" s="139"/>
      <c r="DA25" s="121"/>
      <c r="DE25" s="139"/>
      <c r="DF25" s="139"/>
      <c r="DG25" s="121"/>
      <c r="DK25" s="139"/>
      <c r="DL25" s="139"/>
      <c r="DM25" s="121"/>
      <c r="DQ25" s="139"/>
      <c r="DR25" s="139"/>
      <c r="DS25" s="121"/>
      <c r="DW25" s="139"/>
      <c r="DX25" s="139"/>
      <c r="DY25" s="121"/>
      <c r="EC25" s="139"/>
      <c r="ED25" s="139"/>
      <c r="EE25" s="121"/>
      <c r="EI25" s="139"/>
      <c r="EJ25" s="139"/>
      <c r="EK25" s="121"/>
      <c r="EO25" s="139"/>
      <c r="EP25" s="139"/>
      <c r="EQ25" s="121"/>
      <c r="EU25" s="139"/>
      <c r="EV25" s="139"/>
      <c r="EW25" s="121"/>
      <c r="FA25" s="139"/>
      <c r="FB25" s="139"/>
      <c r="FC25" s="121"/>
      <c r="FG25" s="139"/>
      <c r="FH25" s="139"/>
      <c r="FI25" s="121"/>
      <c r="FM25" s="139"/>
      <c r="FN25" s="139"/>
      <c r="FO25" s="121"/>
      <c r="FS25" s="139"/>
      <c r="FT25" s="139"/>
      <c r="FU25" s="121"/>
      <c r="FY25" s="139"/>
      <c r="FZ25" s="139"/>
      <c r="GA25" s="121"/>
      <c r="GE25" s="139"/>
      <c r="GF25" s="139"/>
      <c r="GG25" s="121"/>
      <c r="GK25" s="139"/>
      <c r="GL25" s="139"/>
      <c r="GM25" s="121"/>
      <c r="GQ25" s="139"/>
      <c r="GR25" s="139"/>
      <c r="GS25" s="121"/>
      <c r="GW25" s="139"/>
      <c r="GX25" s="139"/>
      <c r="GY25" s="121"/>
      <c r="HC25" s="139"/>
      <c r="HD25" s="139"/>
      <c r="HE25" s="121"/>
      <c r="HI25" s="139"/>
      <c r="HJ25" s="139"/>
      <c r="HK25" s="121"/>
      <c r="HO25" s="139"/>
      <c r="HP25" s="139"/>
      <c r="HQ25" s="121"/>
      <c r="HU25" s="139"/>
      <c r="HV25" s="139"/>
      <c r="HW25" s="121"/>
      <c r="IA25" s="139"/>
      <c r="IB25" s="139"/>
      <c r="IC25" s="121"/>
      <c r="IG25" s="139"/>
      <c r="IH25" s="139"/>
      <c r="II25" s="121"/>
      <c r="IM25" s="139"/>
      <c r="IN25" s="139"/>
      <c r="IO25" s="121"/>
      <c r="IS25" s="139"/>
      <c r="IT25" s="139"/>
      <c r="IU25" s="121"/>
    </row>
    <row r="26" s="147" customFormat="true" ht="20.1" hidden="false" customHeight="true" outlineLevel="0" collapsed="false">
      <c r="A26" s="139"/>
      <c r="B26" s="139"/>
      <c r="C26" s="139"/>
      <c r="D26" s="139"/>
      <c r="E26" s="150"/>
      <c r="F26" s="150"/>
      <c r="G26" s="139"/>
      <c r="H26" s="139"/>
      <c r="I26" s="121"/>
      <c r="M26" s="139"/>
      <c r="N26" s="139"/>
      <c r="O26" s="121"/>
      <c r="S26" s="139"/>
      <c r="T26" s="139"/>
      <c r="U26" s="121"/>
      <c r="Y26" s="139"/>
      <c r="Z26" s="139"/>
      <c r="AA26" s="121"/>
      <c r="AE26" s="139"/>
      <c r="AF26" s="139"/>
      <c r="AG26" s="121"/>
      <c r="AK26" s="139"/>
      <c r="AL26" s="139"/>
      <c r="AM26" s="121"/>
      <c r="AQ26" s="139"/>
      <c r="AR26" s="139"/>
      <c r="AS26" s="121"/>
      <c r="AW26" s="139"/>
      <c r="AX26" s="139"/>
      <c r="AY26" s="121"/>
      <c r="BC26" s="139"/>
      <c r="BD26" s="139"/>
      <c r="BE26" s="121"/>
      <c r="BI26" s="139"/>
      <c r="BJ26" s="139"/>
      <c r="BK26" s="121"/>
      <c r="BO26" s="139"/>
      <c r="BP26" s="139"/>
      <c r="BQ26" s="121"/>
      <c r="BU26" s="139"/>
      <c r="BV26" s="139"/>
      <c r="BW26" s="121"/>
      <c r="CA26" s="139"/>
      <c r="CB26" s="139"/>
      <c r="CC26" s="121"/>
      <c r="CG26" s="139"/>
      <c r="CH26" s="139"/>
      <c r="CI26" s="121"/>
      <c r="CM26" s="139"/>
      <c r="CN26" s="139"/>
      <c r="CO26" s="121"/>
      <c r="CS26" s="139"/>
      <c r="CT26" s="139"/>
      <c r="CU26" s="121"/>
      <c r="CY26" s="139"/>
      <c r="CZ26" s="139"/>
      <c r="DA26" s="121"/>
      <c r="DE26" s="139"/>
      <c r="DF26" s="139"/>
      <c r="DG26" s="121"/>
      <c r="DK26" s="139"/>
      <c r="DL26" s="139"/>
      <c r="DM26" s="121"/>
      <c r="DQ26" s="139"/>
      <c r="DR26" s="139"/>
      <c r="DS26" s="121"/>
      <c r="DW26" s="139"/>
      <c r="DX26" s="139"/>
      <c r="DY26" s="121"/>
      <c r="EC26" s="139"/>
      <c r="ED26" s="139"/>
      <c r="EE26" s="121"/>
      <c r="EI26" s="139"/>
      <c r="EJ26" s="139"/>
      <c r="EK26" s="121"/>
      <c r="EO26" s="139"/>
      <c r="EP26" s="139"/>
      <c r="EQ26" s="121"/>
      <c r="EU26" s="139"/>
      <c r="EV26" s="139"/>
      <c r="EW26" s="121"/>
      <c r="FA26" s="139"/>
      <c r="FB26" s="139"/>
      <c r="FC26" s="121"/>
      <c r="FG26" s="139"/>
      <c r="FH26" s="139"/>
      <c r="FI26" s="121"/>
      <c r="FM26" s="139"/>
      <c r="FN26" s="139"/>
      <c r="FO26" s="121"/>
      <c r="FS26" s="139"/>
      <c r="FT26" s="139"/>
      <c r="FU26" s="121"/>
      <c r="FY26" s="139"/>
      <c r="FZ26" s="139"/>
      <c r="GA26" s="121"/>
      <c r="GE26" s="139"/>
      <c r="GF26" s="139"/>
      <c r="GG26" s="121"/>
      <c r="GK26" s="139"/>
      <c r="GL26" s="139"/>
      <c r="GM26" s="121"/>
      <c r="GQ26" s="139"/>
      <c r="GR26" s="139"/>
      <c r="GS26" s="121"/>
      <c r="GW26" s="139"/>
      <c r="GX26" s="139"/>
      <c r="GY26" s="121"/>
      <c r="HC26" s="139"/>
      <c r="HD26" s="139"/>
      <c r="HE26" s="121"/>
      <c r="HI26" s="139"/>
      <c r="HJ26" s="139"/>
      <c r="HK26" s="121"/>
      <c r="HO26" s="139"/>
      <c r="HP26" s="139"/>
      <c r="HQ26" s="121"/>
      <c r="HU26" s="139"/>
      <c r="HV26" s="139"/>
      <c r="HW26" s="121"/>
      <c r="IA26" s="139"/>
      <c r="IB26" s="139"/>
      <c r="IC26" s="121"/>
      <c r="IG26" s="139"/>
      <c r="IH26" s="139"/>
      <c r="II26" s="121"/>
      <c r="IM26" s="139"/>
      <c r="IN26" s="139"/>
      <c r="IO26" s="121"/>
      <c r="IS26" s="139"/>
      <c r="IT26" s="139"/>
      <c r="IU26" s="121"/>
    </row>
    <row r="27" s="147" customFormat="true" ht="20.1" hidden="false" customHeight="true" outlineLevel="0" collapsed="false">
      <c r="A27" s="152" t="s">
        <v>374</v>
      </c>
      <c r="B27" s="152"/>
      <c r="C27" s="152"/>
      <c r="D27" s="152"/>
      <c r="E27" s="152"/>
      <c r="F27" s="152"/>
      <c r="G27" s="149"/>
      <c r="H27" s="139"/>
      <c r="I27" s="121"/>
      <c r="M27" s="139"/>
      <c r="N27" s="139"/>
      <c r="O27" s="121"/>
      <c r="S27" s="139"/>
      <c r="T27" s="139"/>
      <c r="U27" s="121"/>
      <c r="Y27" s="139"/>
      <c r="Z27" s="139"/>
      <c r="AA27" s="121"/>
      <c r="AE27" s="139"/>
      <c r="AF27" s="139"/>
      <c r="AG27" s="121"/>
      <c r="AK27" s="139"/>
      <c r="AL27" s="139"/>
      <c r="AM27" s="121"/>
      <c r="AQ27" s="139"/>
      <c r="AR27" s="139"/>
      <c r="AS27" s="121"/>
      <c r="AW27" s="139"/>
      <c r="AX27" s="139"/>
      <c r="AY27" s="121"/>
      <c r="BC27" s="139"/>
      <c r="BD27" s="139"/>
      <c r="BE27" s="121"/>
      <c r="BI27" s="139"/>
      <c r="BJ27" s="139"/>
      <c r="BK27" s="121"/>
      <c r="BO27" s="139"/>
      <c r="BP27" s="139"/>
      <c r="BQ27" s="121"/>
      <c r="BU27" s="139"/>
      <c r="BV27" s="139"/>
      <c r="BW27" s="121"/>
      <c r="CA27" s="139"/>
      <c r="CB27" s="139"/>
      <c r="CC27" s="121"/>
      <c r="CG27" s="139"/>
      <c r="CH27" s="139"/>
      <c r="CI27" s="121"/>
      <c r="CM27" s="139"/>
      <c r="CN27" s="139"/>
      <c r="CO27" s="121"/>
      <c r="CS27" s="139"/>
      <c r="CT27" s="139"/>
      <c r="CU27" s="121"/>
      <c r="CY27" s="139"/>
      <c r="CZ27" s="139"/>
      <c r="DA27" s="121"/>
      <c r="DE27" s="139"/>
      <c r="DF27" s="139"/>
      <c r="DG27" s="121"/>
      <c r="DK27" s="139"/>
      <c r="DL27" s="139"/>
      <c r="DM27" s="121"/>
      <c r="DQ27" s="139"/>
      <c r="DR27" s="139"/>
      <c r="DS27" s="121"/>
      <c r="DW27" s="139"/>
      <c r="DX27" s="139"/>
      <c r="DY27" s="121"/>
      <c r="EC27" s="139"/>
      <c r="ED27" s="139"/>
      <c r="EE27" s="121"/>
      <c r="EI27" s="139"/>
      <c r="EJ27" s="139"/>
      <c r="EK27" s="121"/>
      <c r="EO27" s="139"/>
      <c r="EP27" s="139"/>
      <c r="EQ27" s="121"/>
      <c r="EU27" s="139"/>
      <c r="EV27" s="139"/>
      <c r="EW27" s="121"/>
      <c r="FA27" s="139"/>
      <c r="FB27" s="139"/>
      <c r="FC27" s="121"/>
      <c r="FG27" s="139"/>
      <c r="FH27" s="139"/>
      <c r="FI27" s="121"/>
      <c r="FM27" s="139"/>
      <c r="FN27" s="139"/>
      <c r="FO27" s="121"/>
      <c r="FS27" s="139"/>
      <c r="FT27" s="139"/>
      <c r="FU27" s="121"/>
      <c r="FY27" s="139"/>
      <c r="FZ27" s="139"/>
      <c r="GA27" s="121"/>
      <c r="GE27" s="139"/>
      <c r="GF27" s="139"/>
      <c r="GG27" s="121"/>
      <c r="GK27" s="139"/>
      <c r="GL27" s="139"/>
      <c r="GM27" s="121"/>
      <c r="GQ27" s="139"/>
      <c r="GR27" s="139"/>
      <c r="GS27" s="121"/>
      <c r="GW27" s="139"/>
      <c r="GX27" s="139"/>
      <c r="GY27" s="121"/>
      <c r="HC27" s="139"/>
      <c r="HD27" s="139"/>
      <c r="HE27" s="121"/>
      <c r="HI27" s="139"/>
      <c r="HJ27" s="139"/>
      <c r="HK27" s="121"/>
      <c r="HO27" s="139"/>
      <c r="HP27" s="139"/>
      <c r="HQ27" s="121"/>
      <c r="HU27" s="139"/>
      <c r="HV27" s="139"/>
      <c r="HW27" s="121"/>
      <c r="IA27" s="139"/>
      <c r="IB27" s="139"/>
      <c r="IC27" s="121"/>
      <c r="IG27" s="139"/>
      <c r="IH27" s="139"/>
      <c r="II27" s="121"/>
      <c r="IM27" s="139"/>
      <c r="IN27" s="139"/>
      <c r="IO27" s="121"/>
      <c r="IS27" s="139"/>
      <c r="IT27" s="139"/>
      <c r="IU27" s="121"/>
    </row>
    <row r="28" s="121" customFormat="true" ht="53.25" hidden="false" customHeight="true" outlineLevel="0" collapsed="false">
      <c r="A28" s="153" t="s">
        <v>375</v>
      </c>
      <c r="B28" s="153" t="s">
        <v>376</v>
      </c>
      <c r="C28" s="153" t="s">
        <v>377</v>
      </c>
      <c r="D28" s="153" t="s">
        <v>378</v>
      </c>
      <c r="E28" s="153" t="s">
        <v>377</v>
      </c>
      <c r="F28" s="153" t="s">
        <v>379</v>
      </c>
      <c r="G28" s="139"/>
      <c r="H28" s="139"/>
      <c r="M28" s="139"/>
      <c r="N28" s="139"/>
      <c r="S28" s="139"/>
      <c r="T28" s="139"/>
      <c r="Y28" s="139"/>
      <c r="Z28" s="139"/>
      <c r="AE28" s="139"/>
      <c r="AF28" s="139"/>
      <c r="AK28" s="139"/>
      <c r="AL28" s="139"/>
      <c r="AQ28" s="139"/>
      <c r="AR28" s="139"/>
      <c r="AW28" s="139"/>
      <c r="AX28" s="139"/>
      <c r="BC28" s="139"/>
      <c r="BD28" s="139"/>
      <c r="BI28" s="139"/>
      <c r="BJ28" s="139"/>
      <c r="BO28" s="139"/>
      <c r="BP28" s="139"/>
      <c r="BU28" s="139"/>
      <c r="BV28" s="139"/>
      <c r="CA28" s="139"/>
      <c r="CB28" s="139"/>
      <c r="CG28" s="139"/>
      <c r="CH28" s="139"/>
      <c r="CM28" s="139"/>
      <c r="CN28" s="139"/>
      <c r="CS28" s="139"/>
      <c r="CT28" s="139"/>
      <c r="CY28" s="139"/>
      <c r="CZ28" s="139"/>
      <c r="DE28" s="139"/>
      <c r="DF28" s="139"/>
      <c r="DK28" s="139"/>
      <c r="DL28" s="139"/>
      <c r="DQ28" s="139"/>
      <c r="DR28" s="139"/>
      <c r="DW28" s="139"/>
      <c r="DX28" s="139"/>
      <c r="EC28" s="139"/>
      <c r="ED28" s="139"/>
      <c r="EI28" s="139"/>
      <c r="EJ28" s="139"/>
      <c r="EO28" s="139"/>
      <c r="EP28" s="139"/>
      <c r="EU28" s="139"/>
      <c r="EV28" s="139"/>
      <c r="FA28" s="139"/>
      <c r="FB28" s="139"/>
      <c r="FG28" s="139"/>
      <c r="FH28" s="139"/>
      <c r="FM28" s="139"/>
      <c r="FN28" s="139"/>
      <c r="FS28" s="139"/>
      <c r="FT28" s="139"/>
      <c r="FY28" s="139"/>
      <c r="FZ28" s="139"/>
      <c r="GE28" s="139"/>
      <c r="GF28" s="139"/>
      <c r="GK28" s="139"/>
      <c r="GL28" s="139"/>
      <c r="GQ28" s="139"/>
      <c r="GR28" s="139"/>
      <c r="GW28" s="139"/>
      <c r="GX28" s="139"/>
      <c r="HC28" s="139"/>
      <c r="HD28" s="139"/>
      <c r="HI28" s="139"/>
      <c r="HJ28" s="139"/>
      <c r="HO28" s="139"/>
      <c r="HP28" s="139"/>
      <c r="HU28" s="139"/>
      <c r="HV28" s="139"/>
      <c r="IA28" s="139"/>
      <c r="IB28" s="139"/>
      <c r="IG28" s="139"/>
      <c r="IH28" s="139"/>
      <c r="IM28" s="139"/>
      <c r="IN28" s="139"/>
      <c r="IS28" s="139"/>
      <c r="IT28" s="139"/>
    </row>
    <row r="29" s="156" customFormat="true" ht="20.1" hidden="false" customHeight="true" outlineLevel="0" collapsed="false">
      <c r="A29" s="154" t="s">
        <v>380</v>
      </c>
      <c r="B29" s="35" t="n">
        <v>5</v>
      </c>
      <c r="C29" s="155" t="n">
        <v>0.015527950310559</v>
      </c>
      <c r="D29" s="16" t="n">
        <v>10954564.06</v>
      </c>
      <c r="E29" s="155" t="n">
        <v>0.463475165926398</v>
      </c>
      <c r="F29" s="16" t="n">
        <v>705473925.464</v>
      </c>
    </row>
    <row r="30" s="121" customFormat="true" ht="20.1" hidden="false" customHeight="true" outlineLevel="0" collapsed="false">
      <c r="A30" s="154" t="s">
        <v>381</v>
      </c>
      <c r="B30" s="35" t="n">
        <v>2</v>
      </c>
      <c r="C30" s="155" t="n">
        <v>0.0062111801242236</v>
      </c>
      <c r="D30" s="16" t="n">
        <v>1387968.0739</v>
      </c>
      <c r="E30" s="155" t="n">
        <v>0.0587233530999449</v>
      </c>
      <c r="F30" s="16" t="n">
        <v>223462859.8979</v>
      </c>
    </row>
    <row r="31" s="156" customFormat="true" ht="20.1" hidden="false" customHeight="true" outlineLevel="0" collapsed="false">
      <c r="A31" s="154" t="s">
        <v>382</v>
      </c>
      <c r="B31" s="35" t="n">
        <v>6</v>
      </c>
      <c r="C31" s="155" t="n">
        <v>0.0186335403726708</v>
      </c>
      <c r="D31" s="16" t="n">
        <v>2691164.9198</v>
      </c>
      <c r="E31" s="155" t="n">
        <v>0.113860131805154</v>
      </c>
      <c r="F31" s="16" t="n">
        <v>144425850.695933</v>
      </c>
    </row>
    <row r="32" s="158" customFormat="true" ht="20.1" hidden="false" customHeight="true" outlineLevel="0" collapsed="false">
      <c r="A32" s="154" t="s">
        <v>383</v>
      </c>
      <c r="B32" s="35" t="n">
        <v>15</v>
      </c>
      <c r="C32" s="155" t="n">
        <v>0.046583850931677</v>
      </c>
      <c r="D32" s="16" t="n">
        <v>2996284.502</v>
      </c>
      <c r="E32" s="155" t="n">
        <v>0.126769394849579</v>
      </c>
      <c r="F32" s="16" t="n">
        <v>64320240.6429334</v>
      </c>
      <c r="G32" s="157"/>
      <c r="H32" s="150"/>
      <c r="J32" s="139"/>
      <c r="L32" s="139"/>
      <c r="M32" s="157"/>
      <c r="N32" s="150"/>
      <c r="P32" s="139"/>
      <c r="R32" s="139"/>
      <c r="S32" s="157"/>
      <c r="T32" s="150"/>
      <c r="V32" s="139"/>
      <c r="X32" s="139"/>
      <c r="Y32" s="157"/>
      <c r="Z32" s="150"/>
      <c r="AB32" s="139"/>
      <c r="AD32" s="139"/>
      <c r="AE32" s="157"/>
      <c r="AF32" s="150"/>
      <c r="AH32" s="139"/>
      <c r="AJ32" s="139"/>
      <c r="AK32" s="157"/>
      <c r="AL32" s="150"/>
      <c r="AN32" s="139"/>
      <c r="AP32" s="139"/>
      <c r="AQ32" s="157"/>
      <c r="AR32" s="150"/>
      <c r="AT32" s="139"/>
      <c r="AV32" s="139"/>
      <c r="AW32" s="157"/>
      <c r="AX32" s="150"/>
      <c r="AZ32" s="139"/>
      <c r="BB32" s="139"/>
      <c r="BC32" s="157"/>
      <c r="BD32" s="150"/>
      <c r="BF32" s="139"/>
      <c r="BH32" s="139"/>
      <c r="BI32" s="157"/>
      <c r="BJ32" s="150"/>
      <c r="BL32" s="139"/>
      <c r="BN32" s="139"/>
      <c r="BO32" s="157"/>
      <c r="BP32" s="150"/>
      <c r="BR32" s="139"/>
      <c r="BT32" s="139"/>
      <c r="BU32" s="157"/>
      <c r="BV32" s="150"/>
      <c r="BX32" s="139"/>
      <c r="BZ32" s="139"/>
      <c r="CA32" s="157"/>
      <c r="CB32" s="150"/>
      <c r="CD32" s="139"/>
      <c r="CF32" s="139"/>
      <c r="CG32" s="157"/>
      <c r="CH32" s="150"/>
      <c r="CJ32" s="139"/>
      <c r="CL32" s="139"/>
      <c r="CM32" s="157"/>
      <c r="CN32" s="150"/>
      <c r="CP32" s="139"/>
      <c r="CR32" s="139"/>
      <c r="CS32" s="157"/>
      <c r="CT32" s="150"/>
      <c r="CV32" s="139"/>
      <c r="CX32" s="139"/>
      <c r="CY32" s="157"/>
      <c r="CZ32" s="150"/>
      <c r="DB32" s="139"/>
      <c r="DD32" s="139"/>
      <c r="DE32" s="157"/>
      <c r="DF32" s="150"/>
      <c r="DH32" s="139"/>
      <c r="DJ32" s="139"/>
      <c r="DK32" s="157"/>
      <c r="DL32" s="150"/>
      <c r="DN32" s="139"/>
      <c r="DP32" s="139"/>
      <c r="DQ32" s="157"/>
      <c r="DR32" s="150"/>
      <c r="DT32" s="139"/>
      <c r="DV32" s="139"/>
      <c r="DW32" s="157"/>
      <c r="DX32" s="150"/>
      <c r="DZ32" s="139"/>
      <c r="EB32" s="139"/>
      <c r="EC32" s="157"/>
      <c r="ED32" s="150"/>
      <c r="EF32" s="139"/>
      <c r="EH32" s="139"/>
      <c r="EI32" s="157"/>
      <c r="EJ32" s="150"/>
      <c r="EL32" s="139"/>
      <c r="EN32" s="139"/>
      <c r="EO32" s="157"/>
      <c r="EP32" s="150"/>
      <c r="ER32" s="139"/>
      <c r="ET32" s="139"/>
      <c r="EU32" s="157"/>
      <c r="EV32" s="150"/>
      <c r="EX32" s="139"/>
      <c r="EZ32" s="139"/>
      <c r="FA32" s="157"/>
      <c r="FB32" s="150"/>
      <c r="FD32" s="139"/>
      <c r="FF32" s="139"/>
      <c r="FG32" s="157"/>
      <c r="FH32" s="150"/>
      <c r="FJ32" s="139"/>
      <c r="FL32" s="139"/>
      <c r="FM32" s="157"/>
      <c r="FN32" s="150"/>
      <c r="FP32" s="139"/>
      <c r="FR32" s="139"/>
      <c r="FS32" s="157"/>
      <c r="FT32" s="150"/>
      <c r="FV32" s="139"/>
      <c r="FX32" s="139"/>
      <c r="FY32" s="157"/>
      <c r="FZ32" s="150"/>
      <c r="GB32" s="139"/>
      <c r="GD32" s="139"/>
      <c r="GE32" s="157"/>
      <c r="GF32" s="150"/>
      <c r="GH32" s="139"/>
      <c r="GJ32" s="139"/>
      <c r="GK32" s="157"/>
      <c r="GL32" s="150"/>
      <c r="GN32" s="139"/>
      <c r="GP32" s="139"/>
      <c r="GQ32" s="157"/>
      <c r="GR32" s="150"/>
      <c r="GT32" s="139"/>
      <c r="GV32" s="139"/>
      <c r="GW32" s="157"/>
      <c r="GX32" s="150"/>
      <c r="GZ32" s="139"/>
      <c r="HB32" s="139"/>
      <c r="HC32" s="157"/>
      <c r="HD32" s="150"/>
      <c r="HF32" s="139"/>
      <c r="HH32" s="139"/>
      <c r="HI32" s="157"/>
      <c r="HJ32" s="150"/>
      <c r="HL32" s="139"/>
      <c r="HN32" s="139"/>
      <c r="HO32" s="157"/>
      <c r="HP32" s="150"/>
      <c r="HR32" s="139"/>
      <c r="HT32" s="139"/>
      <c r="HU32" s="157"/>
      <c r="HV32" s="150"/>
      <c r="HX32" s="139"/>
      <c r="HZ32" s="139"/>
      <c r="IA32" s="157"/>
      <c r="IB32" s="150"/>
      <c r="ID32" s="139"/>
      <c r="IF32" s="139"/>
      <c r="IG32" s="157"/>
      <c r="IH32" s="150"/>
      <c r="IJ32" s="139"/>
      <c r="IL32" s="139"/>
      <c r="IM32" s="157"/>
      <c r="IN32" s="150"/>
      <c r="IP32" s="139"/>
      <c r="IR32" s="139"/>
      <c r="IS32" s="157"/>
      <c r="IT32" s="150"/>
      <c r="IV32" s="139"/>
    </row>
    <row r="33" s="158" customFormat="true" ht="20.1" hidden="false" customHeight="true" outlineLevel="0" collapsed="false">
      <c r="A33" s="154" t="s">
        <v>384</v>
      </c>
      <c r="B33" s="35" t="n">
        <v>29</v>
      </c>
      <c r="C33" s="155" t="n">
        <v>0.0900621118012422</v>
      </c>
      <c r="D33" s="16" t="n">
        <v>2674342.6341</v>
      </c>
      <c r="E33" s="155" t="n">
        <v>0.113148399999729</v>
      </c>
      <c r="F33" s="16" t="n">
        <v>29694425.1096621</v>
      </c>
      <c r="G33" s="157"/>
      <c r="H33" s="150"/>
      <c r="J33" s="139"/>
      <c r="L33" s="139"/>
      <c r="M33" s="157"/>
      <c r="N33" s="150"/>
      <c r="P33" s="139"/>
      <c r="R33" s="139"/>
      <c r="S33" s="157"/>
      <c r="T33" s="150"/>
      <c r="V33" s="139"/>
      <c r="X33" s="139"/>
      <c r="Y33" s="157"/>
      <c r="Z33" s="150"/>
      <c r="AB33" s="139"/>
      <c r="AD33" s="139"/>
      <c r="AE33" s="157"/>
      <c r="AF33" s="150"/>
      <c r="AH33" s="139"/>
      <c r="AJ33" s="139"/>
      <c r="AK33" s="157"/>
      <c r="AL33" s="150"/>
      <c r="AN33" s="139"/>
      <c r="AP33" s="139"/>
      <c r="AQ33" s="157"/>
      <c r="AR33" s="150"/>
      <c r="AT33" s="139"/>
      <c r="AV33" s="139"/>
      <c r="AW33" s="157"/>
      <c r="AX33" s="150"/>
      <c r="AZ33" s="139"/>
      <c r="BB33" s="139"/>
      <c r="BC33" s="157"/>
      <c r="BD33" s="150"/>
      <c r="BF33" s="139"/>
      <c r="BH33" s="139"/>
      <c r="BI33" s="157"/>
      <c r="BJ33" s="150"/>
      <c r="BL33" s="139"/>
      <c r="BN33" s="139"/>
      <c r="BO33" s="157"/>
      <c r="BP33" s="150"/>
      <c r="BR33" s="139"/>
      <c r="BT33" s="139"/>
      <c r="BU33" s="157"/>
      <c r="BV33" s="150"/>
      <c r="BX33" s="139"/>
      <c r="BZ33" s="139"/>
      <c r="CA33" s="157"/>
      <c r="CB33" s="150"/>
      <c r="CD33" s="139"/>
      <c r="CF33" s="139"/>
      <c r="CG33" s="157"/>
      <c r="CH33" s="150"/>
      <c r="CJ33" s="139"/>
      <c r="CL33" s="139"/>
      <c r="CM33" s="157"/>
      <c r="CN33" s="150"/>
      <c r="CP33" s="139"/>
      <c r="CR33" s="139"/>
      <c r="CS33" s="157"/>
      <c r="CT33" s="150"/>
      <c r="CV33" s="139"/>
      <c r="CX33" s="139"/>
      <c r="CY33" s="157"/>
      <c r="CZ33" s="150"/>
      <c r="DB33" s="139"/>
      <c r="DD33" s="139"/>
      <c r="DE33" s="157"/>
      <c r="DF33" s="150"/>
      <c r="DH33" s="139"/>
      <c r="DJ33" s="139"/>
      <c r="DK33" s="157"/>
      <c r="DL33" s="150"/>
      <c r="DN33" s="139"/>
      <c r="DP33" s="139"/>
      <c r="DQ33" s="157"/>
      <c r="DR33" s="150"/>
      <c r="DT33" s="139"/>
      <c r="DV33" s="139"/>
      <c r="DW33" s="157"/>
      <c r="DX33" s="150"/>
      <c r="DZ33" s="139"/>
      <c r="EB33" s="139"/>
      <c r="EC33" s="157"/>
      <c r="ED33" s="150"/>
      <c r="EF33" s="139"/>
      <c r="EH33" s="139"/>
      <c r="EI33" s="157"/>
      <c r="EJ33" s="150"/>
      <c r="EL33" s="139"/>
      <c r="EN33" s="139"/>
      <c r="EO33" s="157"/>
      <c r="EP33" s="150"/>
      <c r="ER33" s="139"/>
      <c r="ET33" s="139"/>
      <c r="EU33" s="157"/>
      <c r="EV33" s="150"/>
      <c r="EX33" s="139"/>
      <c r="EZ33" s="139"/>
      <c r="FA33" s="157"/>
      <c r="FB33" s="150"/>
      <c r="FD33" s="139"/>
      <c r="FF33" s="139"/>
      <c r="FG33" s="157"/>
      <c r="FH33" s="150"/>
      <c r="FJ33" s="139"/>
      <c r="FL33" s="139"/>
      <c r="FM33" s="157"/>
      <c r="FN33" s="150"/>
      <c r="FP33" s="139"/>
      <c r="FR33" s="139"/>
      <c r="FS33" s="157"/>
      <c r="FT33" s="150"/>
      <c r="FV33" s="139"/>
      <c r="FX33" s="139"/>
      <c r="FY33" s="157"/>
      <c r="FZ33" s="150"/>
      <c r="GB33" s="139"/>
      <c r="GD33" s="139"/>
      <c r="GE33" s="157"/>
      <c r="GF33" s="150"/>
      <c r="GH33" s="139"/>
      <c r="GJ33" s="139"/>
      <c r="GK33" s="157"/>
      <c r="GL33" s="150"/>
      <c r="GN33" s="139"/>
      <c r="GP33" s="139"/>
      <c r="GQ33" s="157"/>
      <c r="GR33" s="150"/>
      <c r="GT33" s="139"/>
      <c r="GV33" s="139"/>
      <c r="GW33" s="157"/>
      <c r="GX33" s="150"/>
      <c r="GZ33" s="139"/>
      <c r="HB33" s="139"/>
      <c r="HC33" s="157"/>
      <c r="HD33" s="150"/>
      <c r="HF33" s="139"/>
      <c r="HH33" s="139"/>
      <c r="HI33" s="157"/>
      <c r="HJ33" s="150"/>
      <c r="HL33" s="139"/>
      <c r="HN33" s="139"/>
      <c r="HO33" s="157"/>
      <c r="HP33" s="150"/>
      <c r="HR33" s="139"/>
      <c r="HT33" s="139"/>
      <c r="HU33" s="157"/>
      <c r="HV33" s="150"/>
      <c r="HX33" s="139"/>
      <c r="HZ33" s="139"/>
      <c r="IA33" s="157"/>
      <c r="IB33" s="150"/>
      <c r="ID33" s="139"/>
      <c r="IF33" s="139"/>
      <c r="IG33" s="157"/>
      <c r="IH33" s="150"/>
      <c r="IJ33" s="139"/>
      <c r="IL33" s="139"/>
      <c r="IM33" s="157"/>
      <c r="IN33" s="150"/>
      <c r="IP33" s="139"/>
      <c r="IR33" s="139"/>
      <c r="IS33" s="157"/>
      <c r="IT33" s="150"/>
      <c r="IV33" s="139"/>
    </row>
    <row r="34" s="158" customFormat="true" ht="20.1" hidden="false" customHeight="true" outlineLevel="0" collapsed="false">
      <c r="A34" s="154" t="s">
        <v>385</v>
      </c>
      <c r="B34" s="35" t="n">
        <v>27</v>
      </c>
      <c r="C34" s="155" t="n">
        <v>0.0838509316770186</v>
      </c>
      <c r="D34" s="16" t="n">
        <v>1140363.4662</v>
      </c>
      <c r="E34" s="155" t="n">
        <v>0.048247483315502</v>
      </c>
      <c r="F34" s="16" t="n">
        <v>13599890.2265333</v>
      </c>
      <c r="G34" s="157"/>
      <c r="H34" s="150"/>
      <c r="J34" s="139"/>
      <c r="L34" s="139"/>
      <c r="M34" s="157"/>
      <c r="N34" s="150"/>
      <c r="P34" s="139"/>
      <c r="R34" s="139"/>
      <c r="S34" s="157"/>
      <c r="T34" s="150"/>
      <c r="V34" s="139"/>
      <c r="X34" s="139"/>
      <c r="Y34" s="157"/>
      <c r="Z34" s="150"/>
      <c r="AB34" s="139"/>
      <c r="AD34" s="139"/>
      <c r="AE34" s="157"/>
      <c r="AF34" s="150"/>
      <c r="AH34" s="139"/>
      <c r="AJ34" s="139"/>
      <c r="AK34" s="157"/>
      <c r="AL34" s="150"/>
      <c r="AN34" s="139"/>
      <c r="AP34" s="139"/>
      <c r="AQ34" s="157"/>
      <c r="AR34" s="150"/>
      <c r="AT34" s="139"/>
      <c r="AV34" s="139"/>
      <c r="AW34" s="157"/>
      <c r="AX34" s="150"/>
      <c r="AZ34" s="139"/>
      <c r="BB34" s="139"/>
      <c r="BC34" s="157"/>
      <c r="BD34" s="150"/>
      <c r="BF34" s="139"/>
      <c r="BH34" s="139"/>
      <c r="BI34" s="157"/>
      <c r="BJ34" s="150"/>
      <c r="BL34" s="139"/>
      <c r="BN34" s="139"/>
      <c r="BO34" s="157"/>
      <c r="BP34" s="150"/>
      <c r="BR34" s="139"/>
      <c r="BT34" s="139"/>
      <c r="BU34" s="157"/>
      <c r="BV34" s="150"/>
      <c r="BX34" s="139"/>
      <c r="BZ34" s="139"/>
      <c r="CA34" s="157"/>
      <c r="CB34" s="150"/>
      <c r="CD34" s="139"/>
      <c r="CF34" s="139"/>
      <c r="CG34" s="157"/>
      <c r="CH34" s="150"/>
      <c r="CJ34" s="139"/>
      <c r="CL34" s="139"/>
      <c r="CM34" s="157"/>
      <c r="CN34" s="150"/>
      <c r="CP34" s="139"/>
      <c r="CR34" s="139"/>
      <c r="CS34" s="157"/>
      <c r="CT34" s="150"/>
      <c r="CV34" s="139"/>
      <c r="CX34" s="139"/>
      <c r="CY34" s="157"/>
      <c r="CZ34" s="150"/>
      <c r="DB34" s="139"/>
      <c r="DD34" s="139"/>
      <c r="DE34" s="157"/>
      <c r="DF34" s="150"/>
      <c r="DH34" s="139"/>
      <c r="DJ34" s="139"/>
      <c r="DK34" s="157"/>
      <c r="DL34" s="150"/>
      <c r="DN34" s="139"/>
      <c r="DP34" s="139"/>
      <c r="DQ34" s="157"/>
      <c r="DR34" s="150"/>
      <c r="DT34" s="139"/>
      <c r="DV34" s="139"/>
      <c r="DW34" s="157"/>
      <c r="DX34" s="150"/>
      <c r="DZ34" s="139"/>
      <c r="EB34" s="139"/>
      <c r="EC34" s="157"/>
      <c r="ED34" s="150"/>
      <c r="EF34" s="139"/>
      <c r="EH34" s="139"/>
      <c r="EI34" s="157"/>
      <c r="EJ34" s="150"/>
      <c r="EL34" s="139"/>
      <c r="EN34" s="139"/>
      <c r="EO34" s="157"/>
      <c r="EP34" s="150"/>
      <c r="ER34" s="139"/>
      <c r="ET34" s="139"/>
      <c r="EU34" s="157"/>
      <c r="EV34" s="150"/>
      <c r="EX34" s="139"/>
      <c r="EZ34" s="139"/>
      <c r="FA34" s="157"/>
      <c r="FB34" s="150"/>
      <c r="FD34" s="139"/>
      <c r="FF34" s="139"/>
      <c r="FG34" s="157"/>
      <c r="FH34" s="150"/>
      <c r="FJ34" s="139"/>
      <c r="FL34" s="139"/>
      <c r="FM34" s="157"/>
      <c r="FN34" s="150"/>
      <c r="FP34" s="139"/>
      <c r="FR34" s="139"/>
      <c r="FS34" s="157"/>
      <c r="FT34" s="150"/>
      <c r="FV34" s="139"/>
      <c r="FX34" s="139"/>
      <c r="FY34" s="157"/>
      <c r="FZ34" s="150"/>
      <c r="GB34" s="139"/>
      <c r="GD34" s="139"/>
      <c r="GE34" s="157"/>
      <c r="GF34" s="150"/>
      <c r="GH34" s="139"/>
      <c r="GJ34" s="139"/>
      <c r="GK34" s="157"/>
      <c r="GL34" s="150"/>
      <c r="GN34" s="139"/>
      <c r="GP34" s="139"/>
      <c r="GQ34" s="157"/>
      <c r="GR34" s="150"/>
      <c r="GT34" s="139"/>
      <c r="GV34" s="139"/>
      <c r="GW34" s="157"/>
      <c r="GX34" s="150"/>
      <c r="GZ34" s="139"/>
      <c r="HB34" s="139"/>
      <c r="HC34" s="157"/>
      <c r="HD34" s="150"/>
      <c r="HF34" s="139"/>
      <c r="HH34" s="139"/>
      <c r="HI34" s="157"/>
      <c r="HJ34" s="150"/>
      <c r="HL34" s="139"/>
      <c r="HN34" s="139"/>
      <c r="HO34" s="157"/>
      <c r="HP34" s="150"/>
      <c r="HR34" s="139"/>
      <c r="HT34" s="139"/>
      <c r="HU34" s="157"/>
      <c r="HV34" s="150"/>
      <c r="HX34" s="139"/>
      <c r="HZ34" s="139"/>
      <c r="IA34" s="157"/>
      <c r="IB34" s="150"/>
      <c r="ID34" s="139"/>
      <c r="IF34" s="139"/>
      <c r="IG34" s="157"/>
      <c r="IH34" s="150"/>
      <c r="IJ34" s="139"/>
      <c r="IL34" s="139"/>
      <c r="IM34" s="157"/>
      <c r="IN34" s="150"/>
      <c r="IP34" s="139"/>
      <c r="IR34" s="139"/>
      <c r="IS34" s="157"/>
      <c r="IT34" s="150"/>
      <c r="IV34" s="139"/>
    </row>
    <row r="35" s="158" customFormat="true" ht="20.1" hidden="false" customHeight="true" outlineLevel="0" collapsed="false">
      <c r="A35" s="154" t="s">
        <v>386</v>
      </c>
      <c r="B35" s="35" t="n">
        <v>104</v>
      </c>
      <c r="C35" s="155" t="n">
        <v>0.322981366459627</v>
      </c>
      <c r="D35" s="16" t="n">
        <v>1576201.5739</v>
      </c>
      <c r="E35" s="155" t="n">
        <v>0.0666872987364458</v>
      </c>
      <c r="F35" s="16" t="n">
        <v>4880162.56534423</v>
      </c>
      <c r="G35" s="157"/>
      <c r="H35" s="150"/>
      <c r="J35" s="139"/>
      <c r="L35" s="139"/>
      <c r="M35" s="157"/>
      <c r="N35" s="150"/>
      <c r="P35" s="139"/>
      <c r="R35" s="139"/>
      <c r="S35" s="157"/>
      <c r="T35" s="150"/>
      <c r="V35" s="139"/>
      <c r="X35" s="139"/>
      <c r="Y35" s="157"/>
      <c r="Z35" s="150"/>
      <c r="AB35" s="139"/>
      <c r="AD35" s="139"/>
      <c r="AE35" s="157"/>
      <c r="AF35" s="150"/>
      <c r="AH35" s="139"/>
      <c r="AJ35" s="139"/>
      <c r="AK35" s="157"/>
      <c r="AL35" s="150"/>
      <c r="AN35" s="139"/>
      <c r="AP35" s="139"/>
      <c r="AQ35" s="157"/>
      <c r="AR35" s="150"/>
      <c r="AT35" s="139"/>
      <c r="AV35" s="139"/>
      <c r="AW35" s="157"/>
      <c r="AX35" s="150"/>
      <c r="AZ35" s="139"/>
      <c r="BB35" s="139"/>
      <c r="BC35" s="157"/>
      <c r="BD35" s="150"/>
      <c r="BF35" s="139"/>
      <c r="BH35" s="139"/>
      <c r="BI35" s="157"/>
      <c r="BJ35" s="150"/>
      <c r="BL35" s="139"/>
      <c r="BN35" s="139"/>
      <c r="BO35" s="157"/>
      <c r="BP35" s="150"/>
      <c r="BR35" s="139"/>
      <c r="BT35" s="139"/>
      <c r="BU35" s="157"/>
      <c r="BV35" s="150"/>
      <c r="BX35" s="139"/>
      <c r="BZ35" s="139"/>
      <c r="CA35" s="157"/>
      <c r="CB35" s="150"/>
      <c r="CD35" s="139"/>
      <c r="CF35" s="139"/>
      <c r="CG35" s="157"/>
      <c r="CH35" s="150"/>
      <c r="CJ35" s="139"/>
      <c r="CL35" s="139"/>
      <c r="CM35" s="157"/>
      <c r="CN35" s="150"/>
      <c r="CP35" s="139"/>
      <c r="CR35" s="139"/>
      <c r="CS35" s="157"/>
      <c r="CT35" s="150"/>
      <c r="CV35" s="139"/>
      <c r="CX35" s="139"/>
      <c r="CY35" s="157"/>
      <c r="CZ35" s="150"/>
      <c r="DB35" s="139"/>
      <c r="DD35" s="139"/>
      <c r="DE35" s="157"/>
      <c r="DF35" s="150"/>
      <c r="DH35" s="139"/>
      <c r="DJ35" s="139"/>
      <c r="DK35" s="157"/>
      <c r="DL35" s="150"/>
      <c r="DN35" s="139"/>
      <c r="DP35" s="139"/>
      <c r="DQ35" s="157"/>
      <c r="DR35" s="150"/>
      <c r="DT35" s="139"/>
      <c r="DV35" s="139"/>
      <c r="DW35" s="157"/>
      <c r="DX35" s="150"/>
      <c r="DZ35" s="139"/>
      <c r="EB35" s="139"/>
      <c r="EC35" s="157"/>
      <c r="ED35" s="150"/>
      <c r="EF35" s="139"/>
      <c r="EH35" s="139"/>
      <c r="EI35" s="157"/>
      <c r="EJ35" s="150"/>
      <c r="EL35" s="139"/>
      <c r="EN35" s="139"/>
      <c r="EO35" s="157"/>
      <c r="EP35" s="150"/>
      <c r="ER35" s="139"/>
      <c r="ET35" s="139"/>
      <c r="EU35" s="157"/>
      <c r="EV35" s="150"/>
      <c r="EX35" s="139"/>
      <c r="EZ35" s="139"/>
      <c r="FA35" s="157"/>
      <c r="FB35" s="150"/>
      <c r="FD35" s="139"/>
      <c r="FF35" s="139"/>
      <c r="FG35" s="157"/>
      <c r="FH35" s="150"/>
      <c r="FJ35" s="139"/>
      <c r="FL35" s="139"/>
      <c r="FM35" s="157"/>
      <c r="FN35" s="150"/>
      <c r="FP35" s="139"/>
      <c r="FR35" s="139"/>
      <c r="FS35" s="157"/>
      <c r="FT35" s="150"/>
      <c r="FV35" s="139"/>
      <c r="FX35" s="139"/>
      <c r="FY35" s="157"/>
      <c r="FZ35" s="150"/>
      <c r="GB35" s="139"/>
      <c r="GD35" s="139"/>
      <c r="GE35" s="157"/>
      <c r="GF35" s="150"/>
      <c r="GH35" s="139"/>
      <c r="GJ35" s="139"/>
      <c r="GK35" s="157"/>
      <c r="GL35" s="150"/>
      <c r="GN35" s="139"/>
      <c r="GP35" s="139"/>
      <c r="GQ35" s="157"/>
      <c r="GR35" s="150"/>
      <c r="GT35" s="139"/>
      <c r="GV35" s="139"/>
      <c r="GW35" s="157"/>
      <c r="GX35" s="150"/>
      <c r="GZ35" s="139"/>
      <c r="HB35" s="139"/>
      <c r="HC35" s="157"/>
      <c r="HD35" s="150"/>
      <c r="HF35" s="139"/>
      <c r="HH35" s="139"/>
      <c r="HI35" s="157"/>
      <c r="HJ35" s="150"/>
      <c r="HL35" s="139"/>
      <c r="HN35" s="139"/>
      <c r="HO35" s="157"/>
      <c r="HP35" s="150"/>
      <c r="HR35" s="139"/>
      <c r="HT35" s="139"/>
      <c r="HU35" s="157"/>
      <c r="HV35" s="150"/>
      <c r="HX35" s="139"/>
      <c r="HZ35" s="139"/>
      <c r="IA35" s="157"/>
      <c r="IB35" s="150"/>
      <c r="ID35" s="139"/>
      <c r="IF35" s="139"/>
      <c r="IG35" s="157"/>
      <c r="IH35" s="150"/>
      <c r="IJ35" s="139"/>
      <c r="IL35" s="139"/>
      <c r="IM35" s="157"/>
      <c r="IN35" s="150"/>
      <c r="IP35" s="139"/>
      <c r="IR35" s="139"/>
      <c r="IS35" s="157"/>
      <c r="IT35" s="150"/>
      <c r="IV35" s="139"/>
    </row>
    <row r="36" s="158" customFormat="true" ht="20.1" hidden="false" customHeight="true" outlineLevel="0" collapsed="false">
      <c r="A36" s="42" t="s">
        <v>387</v>
      </c>
      <c r="B36" s="35" t="n">
        <v>134</v>
      </c>
      <c r="C36" s="155" t="n">
        <v>0.416149068322981</v>
      </c>
      <c r="D36" s="16" t="n">
        <v>214819.5747</v>
      </c>
      <c r="E36" s="155" t="n">
        <v>0.0090887722672481</v>
      </c>
      <c r="F36" s="16" t="n">
        <v>516208.231741791</v>
      </c>
      <c r="G36" s="157"/>
      <c r="H36" s="150"/>
      <c r="J36" s="139"/>
      <c r="L36" s="139"/>
      <c r="M36" s="157"/>
      <c r="N36" s="150"/>
      <c r="P36" s="139"/>
      <c r="R36" s="139"/>
      <c r="S36" s="157"/>
      <c r="T36" s="150"/>
      <c r="V36" s="139"/>
      <c r="X36" s="139"/>
      <c r="Y36" s="157"/>
      <c r="Z36" s="150"/>
      <c r="AB36" s="139"/>
      <c r="AD36" s="139"/>
      <c r="AE36" s="157"/>
      <c r="AF36" s="150"/>
      <c r="AH36" s="139"/>
      <c r="AJ36" s="139"/>
      <c r="AK36" s="157"/>
      <c r="AL36" s="150"/>
      <c r="AN36" s="139"/>
      <c r="AP36" s="139"/>
      <c r="AQ36" s="157"/>
      <c r="AR36" s="150"/>
      <c r="AT36" s="139"/>
      <c r="AV36" s="139"/>
      <c r="AW36" s="157"/>
      <c r="AX36" s="150"/>
      <c r="AZ36" s="139"/>
      <c r="BB36" s="139"/>
      <c r="BC36" s="157"/>
      <c r="BD36" s="150"/>
      <c r="BF36" s="139"/>
      <c r="BH36" s="139"/>
      <c r="BI36" s="157"/>
      <c r="BJ36" s="150"/>
      <c r="BL36" s="139"/>
      <c r="BN36" s="139"/>
      <c r="BO36" s="157"/>
      <c r="BP36" s="150"/>
      <c r="BR36" s="139"/>
      <c r="BT36" s="139"/>
      <c r="BU36" s="157"/>
      <c r="BV36" s="150"/>
      <c r="BX36" s="139"/>
      <c r="BZ36" s="139"/>
      <c r="CA36" s="157"/>
      <c r="CB36" s="150"/>
      <c r="CD36" s="139"/>
      <c r="CF36" s="139"/>
      <c r="CG36" s="157"/>
      <c r="CH36" s="150"/>
      <c r="CJ36" s="139"/>
      <c r="CL36" s="139"/>
      <c r="CM36" s="157"/>
      <c r="CN36" s="150"/>
      <c r="CP36" s="139"/>
      <c r="CR36" s="139"/>
      <c r="CS36" s="157"/>
      <c r="CT36" s="150"/>
      <c r="CV36" s="139"/>
      <c r="CX36" s="139"/>
      <c r="CY36" s="157"/>
      <c r="CZ36" s="150"/>
      <c r="DB36" s="139"/>
      <c r="DD36" s="139"/>
      <c r="DE36" s="157"/>
      <c r="DF36" s="150"/>
      <c r="DH36" s="139"/>
      <c r="DJ36" s="139"/>
      <c r="DK36" s="157"/>
      <c r="DL36" s="150"/>
      <c r="DN36" s="139"/>
      <c r="DP36" s="139"/>
      <c r="DQ36" s="157"/>
      <c r="DR36" s="150"/>
      <c r="DT36" s="139"/>
      <c r="DV36" s="139"/>
      <c r="DW36" s="157"/>
      <c r="DX36" s="150"/>
      <c r="DZ36" s="139"/>
      <c r="EB36" s="139"/>
      <c r="EC36" s="157"/>
      <c r="ED36" s="150"/>
      <c r="EF36" s="139"/>
      <c r="EH36" s="139"/>
      <c r="EI36" s="157"/>
      <c r="EJ36" s="150"/>
      <c r="EL36" s="139"/>
      <c r="EN36" s="139"/>
      <c r="EO36" s="157"/>
      <c r="EP36" s="150"/>
      <c r="ER36" s="139"/>
      <c r="ET36" s="139"/>
      <c r="EU36" s="157"/>
      <c r="EV36" s="150"/>
      <c r="EX36" s="139"/>
      <c r="EZ36" s="139"/>
      <c r="FA36" s="157"/>
      <c r="FB36" s="150"/>
      <c r="FD36" s="139"/>
      <c r="FF36" s="139"/>
      <c r="FG36" s="157"/>
      <c r="FH36" s="150"/>
      <c r="FJ36" s="139"/>
      <c r="FL36" s="139"/>
      <c r="FM36" s="157"/>
      <c r="FN36" s="150"/>
      <c r="FP36" s="139"/>
      <c r="FR36" s="139"/>
      <c r="FS36" s="157"/>
      <c r="FT36" s="150"/>
      <c r="FV36" s="139"/>
      <c r="FX36" s="139"/>
      <c r="FY36" s="157"/>
      <c r="FZ36" s="150"/>
      <c r="GB36" s="139"/>
      <c r="GD36" s="139"/>
      <c r="GE36" s="157"/>
      <c r="GF36" s="150"/>
      <c r="GH36" s="139"/>
      <c r="GJ36" s="139"/>
      <c r="GK36" s="157"/>
      <c r="GL36" s="150"/>
      <c r="GN36" s="139"/>
      <c r="GP36" s="139"/>
      <c r="GQ36" s="157"/>
      <c r="GR36" s="150"/>
      <c r="GT36" s="139"/>
      <c r="GV36" s="139"/>
      <c r="GW36" s="157"/>
      <c r="GX36" s="150"/>
      <c r="GZ36" s="139"/>
      <c r="HB36" s="139"/>
      <c r="HC36" s="157"/>
      <c r="HD36" s="150"/>
      <c r="HF36" s="139"/>
      <c r="HH36" s="139"/>
      <c r="HI36" s="157"/>
      <c r="HJ36" s="150"/>
      <c r="HL36" s="139"/>
      <c r="HN36" s="139"/>
      <c r="HO36" s="157"/>
      <c r="HP36" s="150"/>
      <c r="HR36" s="139"/>
      <c r="HT36" s="139"/>
      <c r="HU36" s="157"/>
      <c r="HV36" s="150"/>
      <c r="HX36" s="139"/>
      <c r="HZ36" s="139"/>
      <c r="IA36" s="157"/>
      <c r="IB36" s="150"/>
      <c r="ID36" s="139"/>
      <c r="IF36" s="139"/>
      <c r="IG36" s="157"/>
      <c r="IH36" s="150"/>
      <c r="IJ36" s="139"/>
      <c r="IL36" s="139"/>
      <c r="IM36" s="157"/>
      <c r="IN36" s="150"/>
      <c r="IP36" s="139"/>
      <c r="IR36" s="139"/>
      <c r="IS36" s="157"/>
      <c r="IT36" s="150"/>
      <c r="IV36" s="139"/>
    </row>
    <row r="37" s="158" customFormat="true" ht="20.1" hidden="false" customHeight="true" outlineLevel="0" collapsed="false">
      <c r="A37" s="73" t="s">
        <v>36</v>
      </c>
      <c r="B37" s="159" t="n">
        <v>322</v>
      </c>
      <c r="C37" s="160" t="n">
        <v>1</v>
      </c>
      <c r="D37" s="161" t="n">
        <v>23635708.8046</v>
      </c>
      <c r="E37" s="160" t="n">
        <v>1</v>
      </c>
      <c r="F37" s="161" t="n">
        <v>23635708.8046</v>
      </c>
      <c r="G37" s="157"/>
      <c r="H37" s="150"/>
      <c r="J37" s="139"/>
      <c r="L37" s="139"/>
      <c r="M37" s="157"/>
      <c r="N37" s="150"/>
      <c r="P37" s="139"/>
      <c r="R37" s="139"/>
      <c r="S37" s="157"/>
      <c r="T37" s="150"/>
      <c r="V37" s="139"/>
      <c r="X37" s="139"/>
      <c r="Y37" s="157"/>
      <c r="Z37" s="150"/>
      <c r="AB37" s="139"/>
      <c r="AD37" s="139"/>
      <c r="AE37" s="157"/>
      <c r="AF37" s="150"/>
      <c r="AH37" s="139"/>
      <c r="AJ37" s="139"/>
      <c r="AK37" s="157"/>
      <c r="AL37" s="150"/>
      <c r="AN37" s="139"/>
      <c r="AP37" s="139"/>
      <c r="AQ37" s="157"/>
      <c r="AR37" s="150"/>
      <c r="AT37" s="139"/>
      <c r="AV37" s="139"/>
      <c r="AW37" s="157"/>
      <c r="AX37" s="150"/>
      <c r="AZ37" s="139"/>
      <c r="BB37" s="139"/>
      <c r="BC37" s="157"/>
      <c r="BD37" s="150"/>
      <c r="BF37" s="139"/>
      <c r="BH37" s="139"/>
      <c r="BI37" s="157"/>
      <c r="BJ37" s="150"/>
      <c r="BL37" s="139"/>
      <c r="BN37" s="139"/>
      <c r="BO37" s="157"/>
      <c r="BP37" s="150"/>
      <c r="BR37" s="139"/>
      <c r="BT37" s="139"/>
      <c r="BU37" s="157"/>
      <c r="BV37" s="150"/>
      <c r="BX37" s="139"/>
      <c r="BZ37" s="139"/>
      <c r="CA37" s="157"/>
      <c r="CB37" s="150"/>
      <c r="CD37" s="139"/>
      <c r="CF37" s="139"/>
      <c r="CG37" s="157"/>
      <c r="CH37" s="150"/>
      <c r="CJ37" s="139"/>
      <c r="CL37" s="139"/>
      <c r="CM37" s="157"/>
      <c r="CN37" s="150"/>
      <c r="CP37" s="139"/>
      <c r="CR37" s="139"/>
      <c r="CS37" s="157"/>
      <c r="CT37" s="150"/>
      <c r="CV37" s="139"/>
      <c r="CX37" s="139"/>
      <c r="CY37" s="157"/>
      <c r="CZ37" s="150"/>
      <c r="DB37" s="139"/>
      <c r="DD37" s="139"/>
      <c r="DE37" s="157"/>
      <c r="DF37" s="150"/>
      <c r="DH37" s="139"/>
      <c r="DJ37" s="139"/>
      <c r="DK37" s="157"/>
      <c r="DL37" s="150"/>
      <c r="DN37" s="139"/>
      <c r="DP37" s="139"/>
      <c r="DQ37" s="157"/>
      <c r="DR37" s="150"/>
      <c r="DT37" s="139"/>
      <c r="DV37" s="139"/>
      <c r="DW37" s="157"/>
      <c r="DX37" s="150"/>
      <c r="DZ37" s="139"/>
      <c r="EB37" s="139"/>
      <c r="EC37" s="157"/>
      <c r="ED37" s="150"/>
      <c r="EF37" s="139"/>
      <c r="EH37" s="139"/>
      <c r="EI37" s="157"/>
      <c r="EJ37" s="150"/>
      <c r="EL37" s="139"/>
      <c r="EN37" s="139"/>
      <c r="EO37" s="157"/>
      <c r="EP37" s="150"/>
      <c r="ER37" s="139"/>
      <c r="ET37" s="139"/>
      <c r="EU37" s="157"/>
      <c r="EV37" s="150"/>
      <c r="EX37" s="139"/>
      <c r="EZ37" s="139"/>
      <c r="FA37" s="157"/>
      <c r="FB37" s="150"/>
      <c r="FD37" s="139"/>
      <c r="FF37" s="139"/>
      <c r="FG37" s="157"/>
      <c r="FH37" s="150"/>
      <c r="FJ37" s="139"/>
      <c r="FL37" s="139"/>
      <c r="FM37" s="157"/>
      <c r="FN37" s="150"/>
      <c r="FP37" s="139"/>
      <c r="FR37" s="139"/>
      <c r="FS37" s="157"/>
      <c r="FT37" s="150"/>
      <c r="FV37" s="139"/>
      <c r="FX37" s="139"/>
      <c r="FY37" s="157"/>
      <c r="FZ37" s="150"/>
      <c r="GB37" s="139"/>
      <c r="GD37" s="139"/>
      <c r="GE37" s="157"/>
      <c r="GF37" s="150"/>
      <c r="GH37" s="139"/>
      <c r="GJ37" s="139"/>
      <c r="GK37" s="157"/>
      <c r="GL37" s="150"/>
      <c r="GN37" s="139"/>
      <c r="GP37" s="139"/>
      <c r="GQ37" s="157"/>
      <c r="GR37" s="150"/>
      <c r="GT37" s="139"/>
      <c r="GV37" s="139"/>
      <c r="GW37" s="157"/>
      <c r="GX37" s="150"/>
      <c r="GZ37" s="139"/>
      <c r="HB37" s="139"/>
      <c r="HC37" s="157"/>
      <c r="HD37" s="150"/>
      <c r="HF37" s="139"/>
      <c r="HH37" s="139"/>
      <c r="HI37" s="157"/>
      <c r="HJ37" s="150"/>
      <c r="HL37" s="139"/>
      <c r="HN37" s="139"/>
      <c r="HO37" s="157"/>
      <c r="HP37" s="150"/>
      <c r="HR37" s="139"/>
      <c r="HT37" s="139"/>
      <c r="HU37" s="157"/>
      <c r="HV37" s="150"/>
      <c r="HX37" s="139"/>
      <c r="HZ37" s="139"/>
      <c r="IA37" s="157"/>
      <c r="IB37" s="150"/>
      <c r="ID37" s="139"/>
      <c r="IF37" s="139"/>
      <c r="IG37" s="157"/>
      <c r="IH37" s="150"/>
      <c r="IJ37" s="139"/>
      <c r="IL37" s="139"/>
      <c r="IM37" s="157"/>
      <c r="IN37" s="150"/>
      <c r="IP37" s="139"/>
      <c r="IR37" s="139"/>
      <c r="IS37" s="157"/>
      <c r="IT37" s="150"/>
      <c r="IV37" s="139"/>
    </row>
    <row r="38" s="158" customFormat="true" ht="20.1" hidden="false" customHeight="true" outlineLevel="0" collapsed="false">
      <c r="A38" s="89"/>
      <c r="B38" s="88"/>
      <c r="C38" s="162"/>
      <c r="D38" s="163"/>
      <c r="E38" s="162"/>
      <c r="F38" s="163"/>
      <c r="G38" s="157"/>
      <c r="H38" s="150"/>
      <c r="J38" s="139"/>
      <c r="L38" s="139"/>
      <c r="M38" s="157"/>
      <c r="N38" s="150"/>
      <c r="P38" s="139"/>
      <c r="R38" s="139"/>
      <c r="S38" s="157"/>
      <c r="T38" s="150"/>
      <c r="V38" s="139"/>
      <c r="X38" s="139"/>
      <c r="Y38" s="157"/>
      <c r="Z38" s="150"/>
      <c r="AB38" s="139"/>
      <c r="AD38" s="139"/>
      <c r="AE38" s="157"/>
      <c r="AF38" s="150"/>
      <c r="AH38" s="139"/>
      <c r="AJ38" s="139"/>
      <c r="AK38" s="157"/>
      <c r="AL38" s="150"/>
      <c r="AN38" s="139"/>
      <c r="AP38" s="139"/>
      <c r="AQ38" s="157"/>
      <c r="AR38" s="150"/>
      <c r="AT38" s="139"/>
      <c r="AV38" s="139"/>
      <c r="AW38" s="157"/>
      <c r="AX38" s="150"/>
      <c r="AZ38" s="139"/>
      <c r="BB38" s="139"/>
      <c r="BC38" s="157"/>
      <c r="BD38" s="150"/>
      <c r="BF38" s="139"/>
      <c r="BH38" s="139"/>
      <c r="BI38" s="157"/>
      <c r="BJ38" s="150"/>
      <c r="BL38" s="139"/>
      <c r="BN38" s="139"/>
      <c r="BO38" s="157"/>
      <c r="BP38" s="150"/>
      <c r="BR38" s="139"/>
      <c r="BT38" s="139"/>
      <c r="BU38" s="157"/>
      <c r="BV38" s="150"/>
      <c r="BX38" s="139"/>
      <c r="BZ38" s="139"/>
      <c r="CA38" s="157"/>
      <c r="CB38" s="150"/>
      <c r="CD38" s="139"/>
      <c r="CF38" s="139"/>
      <c r="CG38" s="157"/>
      <c r="CH38" s="150"/>
      <c r="CJ38" s="139"/>
      <c r="CL38" s="139"/>
      <c r="CM38" s="157"/>
      <c r="CN38" s="150"/>
      <c r="CP38" s="139"/>
      <c r="CR38" s="139"/>
      <c r="CS38" s="157"/>
      <c r="CT38" s="150"/>
      <c r="CV38" s="139"/>
      <c r="CX38" s="139"/>
      <c r="CY38" s="157"/>
      <c r="CZ38" s="150"/>
      <c r="DB38" s="139"/>
      <c r="DD38" s="139"/>
      <c r="DE38" s="157"/>
      <c r="DF38" s="150"/>
      <c r="DH38" s="139"/>
      <c r="DJ38" s="139"/>
      <c r="DK38" s="157"/>
      <c r="DL38" s="150"/>
      <c r="DN38" s="139"/>
      <c r="DP38" s="139"/>
      <c r="DQ38" s="157"/>
      <c r="DR38" s="150"/>
      <c r="DT38" s="139"/>
      <c r="DV38" s="139"/>
      <c r="DW38" s="157"/>
      <c r="DX38" s="150"/>
      <c r="DZ38" s="139"/>
      <c r="EB38" s="139"/>
      <c r="EC38" s="157"/>
      <c r="ED38" s="150"/>
      <c r="EF38" s="139"/>
      <c r="EH38" s="139"/>
      <c r="EI38" s="157"/>
      <c r="EJ38" s="150"/>
      <c r="EL38" s="139"/>
      <c r="EN38" s="139"/>
      <c r="EO38" s="157"/>
      <c r="EP38" s="150"/>
      <c r="ER38" s="139"/>
      <c r="ET38" s="139"/>
      <c r="EU38" s="157"/>
      <c r="EV38" s="150"/>
      <c r="EX38" s="139"/>
      <c r="EZ38" s="139"/>
      <c r="FA38" s="157"/>
      <c r="FB38" s="150"/>
      <c r="FD38" s="139"/>
      <c r="FF38" s="139"/>
      <c r="FG38" s="157"/>
      <c r="FH38" s="150"/>
      <c r="FJ38" s="139"/>
      <c r="FL38" s="139"/>
      <c r="FM38" s="157"/>
      <c r="FN38" s="150"/>
      <c r="FP38" s="139"/>
      <c r="FR38" s="139"/>
      <c r="FS38" s="157"/>
      <c r="FT38" s="150"/>
      <c r="FV38" s="139"/>
      <c r="FX38" s="139"/>
      <c r="FY38" s="157"/>
      <c r="FZ38" s="150"/>
      <c r="GB38" s="139"/>
      <c r="GD38" s="139"/>
      <c r="GE38" s="157"/>
      <c r="GF38" s="150"/>
      <c r="GH38" s="139"/>
      <c r="GJ38" s="139"/>
      <c r="GK38" s="157"/>
      <c r="GL38" s="150"/>
      <c r="GN38" s="139"/>
      <c r="GP38" s="139"/>
      <c r="GQ38" s="157"/>
      <c r="GR38" s="150"/>
      <c r="GT38" s="139"/>
      <c r="GV38" s="139"/>
      <c r="GW38" s="157"/>
      <c r="GX38" s="150"/>
      <c r="GZ38" s="139"/>
      <c r="HB38" s="139"/>
      <c r="HC38" s="157"/>
      <c r="HD38" s="150"/>
      <c r="HF38" s="139"/>
      <c r="HH38" s="139"/>
      <c r="HI38" s="157"/>
      <c r="HJ38" s="150"/>
      <c r="HL38" s="139"/>
      <c r="HN38" s="139"/>
      <c r="HO38" s="157"/>
      <c r="HP38" s="150"/>
      <c r="HR38" s="139"/>
      <c r="HT38" s="139"/>
      <c r="HU38" s="157"/>
      <c r="HV38" s="150"/>
      <c r="HX38" s="139"/>
      <c r="HZ38" s="139"/>
      <c r="IA38" s="157"/>
      <c r="IB38" s="150"/>
      <c r="ID38" s="139"/>
      <c r="IF38" s="139"/>
      <c r="IG38" s="157"/>
      <c r="IH38" s="150"/>
      <c r="IJ38" s="139"/>
      <c r="IL38" s="139"/>
      <c r="IM38" s="157"/>
      <c r="IN38" s="150"/>
      <c r="IP38" s="139"/>
      <c r="IR38" s="139"/>
      <c r="IS38" s="157"/>
      <c r="IT38" s="150"/>
      <c r="IV38" s="139"/>
    </row>
    <row r="39" s="158" customFormat="true" ht="20.1" hidden="false" customHeight="true" outlineLevel="0" collapsed="false">
      <c r="A39" s="90"/>
      <c r="B39" s="88"/>
      <c r="C39" s="162"/>
      <c r="D39" s="163"/>
      <c r="E39" s="162"/>
      <c r="F39" s="163"/>
      <c r="G39" s="147"/>
      <c r="H39" s="150"/>
      <c r="J39" s="139"/>
      <c r="L39" s="139"/>
      <c r="M39" s="147"/>
      <c r="N39" s="150"/>
      <c r="P39" s="139"/>
      <c r="R39" s="139"/>
      <c r="S39" s="147"/>
      <c r="T39" s="150"/>
      <c r="V39" s="139"/>
      <c r="X39" s="139"/>
      <c r="Y39" s="147"/>
      <c r="Z39" s="150"/>
      <c r="AB39" s="139"/>
      <c r="AD39" s="139"/>
      <c r="AE39" s="147"/>
      <c r="AF39" s="150"/>
      <c r="AH39" s="139"/>
      <c r="AJ39" s="139"/>
      <c r="AK39" s="147"/>
      <c r="AL39" s="150"/>
      <c r="AN39" s="139"/>
      <c r="AP39" s="139"/>
      <c r="AQ39" s="147"/>
      <c r="AR39" s="150"/>
      <c r="AT39" s="139"/>
      <c r="AV39" s="139"/>
      <c r="AW39" s="147"/>
      <c r="AX39" s="150"/>
      <c r="AZ39" s="139"/>
      <c r="BB39" s="139"/>
      <c r="BC39" s="147"/>
      <c r="BD39" s="150"/>
      <c r="BF39" s="139"/>
      <c r="BH39" s="139"/>
      <c r="BI39" s="147"/>
      <c r="BJ39" s="150"/>
      <c r="BL39" s="139"/>
      <c r="BN39" s="139"/>
      <c r="BO39" s="147"/>
      <c r="BP39" s="150"/>
      <c r="BR39" s="139"/>
      <c r="BT39" s="139"/>
      <c r="BU39" s="147"/>
      <c r="BV39" s="150"/>
      <c r="BX39" s="139"/>
      <c r="BZ39" s="139"/>
      <c r="CA39" s="147"/>
      <c r="CB39" s="150"/>
      <c r="CD39" s="139"/>
      <c r="CF39" s="139"/>
      <c r="CG39" s="147"/>
      <c r="CH39" s="150"/>
      <c r="CJ39" s="139"/>
      <c r="CL39" s="139"/>
      <c r="CM39" s="147"/>
      <c r="CN39" s="150"/>
      <c r="CP39" s="139"/>
      <c r="CR39" s="139"/>
      <c r="CS39" s="147"/>
      <c r="CT39" s="150"/>
      <c r="CV39" s="139"/>
      <c r="CX39" s="139"/>
      <c r="CY39" s="147"/>
      <c r="CZ39" s="150"/>
      <c r="DB39" s="139"/>
      <c r="DD39" s="139"/>
      <c r="DE39" s="147"/>
      <c r="DF39" s="150"/>
      <c r="DH39" s="139"/>
      <c r="DJ39" s="139"/>
      <c r="DK39" s="147"/>
      <c r="DL39" s="150"/>
      <c r="DN39" s="139"/>
      <c r="DP39" s="139"/>
      <c r="DQ39" s="147"/>
      <c r="DR39" s="150"/>
      <c r="DT39" s="139"/>
      <c r="DV39" s="139"/>
      <c r="DW39" s="147"/>
      <c r="DX39" s="150"/>
      <c r="DZ39" s="139"/>
      <c r="EB39" s="139"/>
      <c r="EC39" s="147"/>
      <c r="ED39" s="150"/>
      <c r="EF39" s="139"/>
      <c r="EH39" s="139"/>
      <c r="EI39" s="147"/>
      <c r="EJ39" s="150"/>
      <c r="EL39" s="139"/>
      <c r="EN39" s="139"/>
      <c r="EO39" s="147"/>
      <c r="EP39" s="150"/>
      <c r="ER39" s="139"/>
      <c r="ET39" s="139"/>
      <c r="EU39" s="147"/>
      <c r="EV39" s="150"/>
      <c r="EX39" s="139"/>
      <c r="EZ39" s="139"/>
      <c r="FA39" s="147"/>
      <c r="FB39" s="150"/>
      <c r="FD39" s="139"/>
      <c r="FF39" s="139"/>
      <c r="FG39" s="147"/>
      <c r="FH39" s="150"/>
      <c r="FJ39" s="139"/>
      <c r="FL39" s="139"/>
      <c r="FM39" s="147"/>
      <c r="FN39" s="150"/>
      <c r="FP39" s="139"/>
      <c r="FR39" s="139"/>
      <c r="FS39" s="147"/>
      <c r="FT39" s="150"/>
      <c r="FV39" s="139"/>
      <c r="FX39" s="139"/>
      <c r="FY39" s="147"/>
      <c r="FZ39" s="150"/>
      <c r="GB39" s="139"/>
      <c r="GD39" s="139"/>
      <c r="GE39" s="147"/>
      <c r="GF39" s="150"/>
      <c r="GH39" s="139"/>
      <c r="GJ39" s="139"/>
      <c r="GK39" s="147"/>
      <c r="GL39" s="150"/>
      <c r="GN39" s="139"/>
      <c r="GP39" s="139"/>
      <c r="GQ39" s="147"/>
      <c r="GR39" s="150"/>
      <c r="GT39" s="139"/>
      <c r="GV39" s="139"/>
      <c r="GW39" s="147"/>
      <c r="GX39" s="150"/>
      <c r="GZ39" s="139"/>
      <c r="HB39" s="139"/>
      <c r="HC39" s="147"/>
      <c r="HD39" s="150"/>
      <c r="HF39" s="139"/>
      <c r="HH39" s="139"/>
      <c r="HI39" s="147"/>
      <c r="HJ39" s="150"/>
      <c r="HL39" s="139"/>
      <c r="HN39" s="139"/>
      <c r="HO39" s="147"/>
      <c r="HP39" s="150"/>
      <c r="HR39" s="139"/>
      <c r="HT39" s="139"/>
      <c r="HU39" s="147"/>
      <c r="HV39" s="150"/>
      <c r="HX39" s="139"/>
      <c r="HZ39" s="139"/>
      <c r="IA39" s="147"/>
      <c r="IB39" s="150"/>
      <c r="ID39" s="139"/>
      <c r="IF39" s="139"/>
      <c r="IG39" s="147"/>
      <c r="IH39" s="150"/>
      <c r="IJ39" s="139"/>
      <c r="IL39" s="139"/>
      <c r="IM39" s="147"/>
      <c r="IN39" s="150"/>
      <c r="IP39" s="139"/>
      <c r="IR39" s="139"/>
      <c r="IS39" s="147"/>
      <c r="IT39" s="150"/>
      <c r="IV39" s="139"/>
    </row>
    <row r="40" s="168" customFormat="true" ht="20.1" hidden="false" customHeight="true" outlineLevel="0" collapsed="false">
      <c r="A40" s="121" t="s">
        <v>388</v>
      </c>
      <c r="B40" s="121"/>
      <c r="C40" s="121"/>
      <c r="D40" s="121"/>
      <c r="E40" s="164"/>
      <c r="F40" s="165"/>
      <c r="G40" s="166"/>
      <c r="H40" s="167"/>
      <c r="J40" s="169"/>
      <c r="L40" s="169"/>
      <c r="M40" s="166"/>
      <c r="N40" s="167"/>
      <c r="P40" s="169"/>
      <c r="R40" s="169"/>
      <c r="S40" s="166"/>
      <c r="T40" s="167"/>
      <c r="V40" s="169"/>
      <c r="X40" s="169"/>
      <c r="Y40" s="166"/>
      <c r="Z40" s="167"/>
      <c r="AB40" s="169"/>
      <c r="AD40" s="169"/>
      <c r="AE40" s="166"/>
      <c r="AF40" s="167"/>
      <c r="AH40" s="169"/>
      <c r="AJ40" s="169"/>
      <c r="AK40" s="166"/>
      <c r="AL40" s="167"/>
      <c r="AN40" s="169"/>
      <c r="AP40" s="169"/>
      <c r="AQ40" s="166"/>
      <c r="AR40" s="167"/>
      <c r="AT40" s="169"/>
      <c r="AV40" s="169"/>
      <c r="AW40" s="166"/>
      <c r="AX40" s="167"/>
      <c r="AZ40" s="169"/>
      <c r="BB40" s="169"/>
      <c r="BC40" s="166"/>
      <c r="BD40" s="167"/>
      <c r="BF40" s="169"/>
      <c r="BH40" s="169"/>
      <c r="BI40" s="166"/>
      <c r="BJ40" s="167"/>
      <c r="BL40" s="169"/>
      <c r="BN40" s="169"/>
      <c r="BO40" s="166"/>
      <c r="BP40" s="167"/>
      <c r="BR40" s="169"/>
      <c r="BT40" s="169"/>
      <c r="BU40" s="166"/>
      <c r="BV40" s="167"/>
      <c r="BX40" s="169"/>
      <c r="BZ40" s="169"/>
      <c r="CA40" s="166"/>
      <c r="CB40" s="167"/>
      <c r="CD40" s="169"/>
      <c r="CF40" s="169"/>
      <c r="CG40" s="166"/>
      <c r="CH40" s="167"/>
      <c r="CJ40" s="169"/>
      <c r="CL40" s="169"/>
      <c r="CM40" s="166"/>
      <c r="CN40" s="167"/>
      <c r="CP40" s="169"/>
      <c r="CR40" s="169"/>
      <c r="CS40" s="166"/>
      <c r="CT40" s="167"/>
      <c r="CV40" s="169"/>
      <c r="CX40" s="169"/>
      <c r="CY40" s="166"/>
      <c r="CZ40" s="167"/>
      <c r="DB40" s="169"/>
      <c r="DD40" s="169"/>
      <c r="DE40" s="166"/>
      <c r="DF40" s="167"/>
      <c r="DH40" s="169"/>
      <c r="DJ40" s="169"/>
      <c r="DK40" s="166"/>
      <c r="DL40" s="167"/>
      <c r="DN40" s="169"/>
      <c r="DP40" s="169"/>
      <c r="DQ40" s="166"/>
      <c r="DR40" s="167"/>
      <c r="DT40" s="169"/>
      <c r="DV40" s="169"/>
      <c r="DW40" s="166"/>
      <c r="DX40" s="167"/>
      <c r="DZ40" s="169"/>
      <c r="EB40" s="169"/>
      <c r="EC40" s="166"/>
      <c r="ED40" s="167"/>
      <c r="EF40" s="169"/>
      <c r="EH40" s="169"/>
      <c r="EI40" s="166"/>
      <c r="EJ40" s="167"/>
      <c r="EL40" s="169"/>
      <c r="EN40" s="169"/>
      <c r="EO40" s="166"/>
      <c r="EP40" s="167"/>
      <c r="ER40" s="169"/>
      <c r="ET40" s="169"/>
      <c r="EU40" s="166"/>
      <c r="EV40" s="167"/>
      <c r="EX40" s="169"/>
      <c r="EZ40" s="169"/>
      <c r="FA40" s="166"/>
      <c r="FB40" s="167"/>
      <c r="FD40" s="169"/>
      <c r="FF40" s="169"/>
      <c r="FG40" s="166"/>
      <c r="FH40" s="167"/>
      <c r="FJ40" s="169"/>
      <c r="FL40" s="169"/>
      <c r="FM40" s="166"/>
      <c r="FN40" s="167"/>
      <c r="FP40" s="169"/>
      <c r="FR40" s="169"/>
      <c r="FS40" s="166"/>
      <c r="FT40" s="167"/>
      <c r="FV40" s="169"/>
      <c r="FX40" s="169"/>
      <c r="FY40" s="166"/>
      <c r="FZ40" s="167"/>
      <c r="GB40" s="169"/>
      <c r="GD40" s="169"/>
      <c r="GE40" s="166"/>
      <c r="GF40" s="167"/>
      <c r="GH40" s="169"/>
      <c r="GJ40" s="169"/>
      <c r="GK40" s="166"/>
      <c r="GL40" s="167"/>
      <c r="GN40" s="169"/>
      <c r="GP40" s="169"/>
      <c r="GQ40" s="166"/>
      <c r="GR40" s="167"/>
      <c r="GT40" s="169"/>
      <c r="GV40" s="169"/>
      <c r="GW40" s="166"/>
      <c r="GX40" s="167"/>
      <c r="GZ40" s="169"/>
      <c r="HB40" s="169"/>
      <c r="HC40" s="166"/>
      <c r="HD40" s="167"/>
      <c r="HF40" s="169"/>
      <c r="HH40" s="169"/>
      <c r="HI40" s="166"/>
      <c r="HJ40" s="167"/>
      <c r="HL40" s="169"/>
      <c r="HN40" s="169"/>
      <c r="HO40" s="166"/>
      <c r="HP40" s="167"/>
      <c r="HR40" s="169"/>
      <c r="HT40" s="169"/>
      <c r="HU40" s="166"/>
      <c r="HV40" s="167"/>
      <c r="HX40" s="169"/>
      <c r="HZ40" s="169"/>
      <c r="IA40" s="166"/>
      <c r="IB40" s="167"/>
      <c r="ID40" s="169"/>
      <c r="IF40" s="169"/>
      <c r="IG40" s="166"/>
      <c r="IH40" s="167"/>
      <c r="IJ40" s="169"/>
      <c r="IL40" s="169"/>
      <c r="IM40" s="166"/>
      <c r="IN40" s="167"/>
      <c r="IP40" s="169"/>
      <c r="IR40" s="169"/>
      <c r="IS40" s="166"/>
      <c r="IT40" s="167"/>
      <c r="IV40" s="169"/>
    </row>
    <row r="41" s="121" customFormat="true" ht="33.75" hidden="false" customHeight="true" outlineLevel="0" collapsed="false">
      <c r="A41" s="170" t="s">
        <v>375</v>
      </c>
      <c r="B41" s="171" t="s">
        <v>389</v>
      </c>
      <c r="C41" s="171"/>
      <c r="D41" s="171"/>
      <c r="E41" s="162"/>
      <c r="F41" s="163"/>
    </row>
    <row r="42" s="174" customFormat="true" ht="20.1" hidden="false" customHeight="true" outlineLevel="0" collapsed="false">
      <c r="A42" s="170"/>
      <c r="B42" s="172" t="s">
        <v>356</v>
      </c>
      <c r="C42" s="172" t="s">
        <v>357</v>
      </c>
      <c r="D42" s="173" t="s">
        <v>390</v>
      </c>
      <c r="E42" s="162"/>
      <c r="F42" s="163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58" customFormat="true" ht="20.1" hidden="false" customHeight="true" outlineLevel="0" collapsed="false">
      <c r="A43" s="175" t="s">
        <v>380</v>
      </c>
      <c r="B43" s="33" t="n">
        <v>5</v>
      </c>
      <c r="C43" s="33" t="n">
        <v>0</v>
      </c>
      <c r="D43" s="33" t="n">
        <v>0</v>
      </c>
      <c r="E43" s="164"/>
      <c r="F43" s="110"/>
      <c r="G43" s="147"/>
      <c r="H43" s="150"/>
      <c r="J43" s="139"/>
      <c r="L43" s="139"/>
      <c r="M43" s="147"/>
      <c r="N43" s="150"/>
      <c r="P43" s="139"/>
      <c r="R43" s="139"/>
      <c r="S43" s="147"/>
      <c r="T43" s="150"/>
      <c r="V43" s="139"/>
      <c r="X43" s="139"/>
      <c r="Y43" s="147"/>
      <c r="Z43" s="150"/>
      <c r="AB43" s="139"/>
      <c r="AD43" s="139"/>
      <c r="AE43" s="147"/>
      <c r="AF43" s="150"/>
      <c r="AH43" s="139"/>
      <c r="AJ43" s="139"/>
      <c r="AK43" s="147"/>
      <c r="AL43" s="150"/>
      <c r="AN43" s="139"/>
      <c r="AP43" s="139"/>
      <c r="AQ43" s="147"/>
      <c r="AR43" s="150"/>
      <c r="AT43" s="139"/>
      <c r="AV43" s="139"/>
      <c r="AW43" s="147"/>
      <c r="AX43" s="150"/>
      <c r="AZ43" s="139"/>
      <c r="BB43" s="139"/>
      <c r="BC43" s="147"/>
      <c r="BD43" s="150"/>
      <c r="BF43" s="139"/>
      <c r="BH43" s="139"/>
      <c r="BI43" s="147"/>
      <c r="BJ43" s="150"/>
      <c r="BL43" s="139"/>
      <c r="BN43" s="139"/>
      <c r="BO43" s="147"/>
      <c r="BP43" s="150"/>
      <c r="BR43" s="139"/>
      <c r="BT43" s="139"/>
      <c r="BU43" s="147"/>
      <c r="BV43" s="150"/>
      <c r="BX43" s="139"/>
      <c r="BZ43" s="139"/>
      <c r="CA43" s="147"/>
      <c r="CB43" s="150"/>
      <c r="CD43" s="139"/>
      <c r="CF43" s="139"/>
      <c r="CG43" s="147"/>
      <c r="CH43" s="150"/>
      <c r="CJ43" s="139"/>
      <c r="CL43" s="139"/>
      <c r="CM43" s="147"/>
      <c r="CN43" s="150"/>
      <c r="CP43" s="139"/>
      <c r="CR43" s="139"/>
      <c r="CS43" s="147"/>
      <c r="CT43" s="150"/>
      <c r="CV43" s="139"/>
      <c r="CX43" s="139"/>
      <c r="CY43" s="147"/>
      <c r="CZ43" s="150"/>
      <c r="DB43" s="139"/>
      <c r="DD43" s="139"/>
      <c r="DE43" s="147"/>
      <c r="DF43" s="150"/>
      <c r="DH43" s="139"/>
      <c r="DJ43" s="139"/>
      <c r="DK43" s="147"/>
      <c r="DL43" s="150"/>
      <c r="DN43" s="139"/>
      <c r="DP43" s="139"/>
      <c r="DQ43" s="147"/>
      <c r="DR43" s="150"/>
      <c r="DT43" s="139"/>
      <c r="DV43" s="139"/>
      <c r="DW43" s="147"/>
      <c r="DX43" s="150"/>
      <c r="DZ43" s="139"/>
      <c r="EB43" s="139"/>
      <c r="EC43" s="147"/>
      <c r="ED43" s="150"/>
      <c r="EF43" s="139"/>
      <c r="EH43" s="139"/>
      <c r="EI43" s="147"/>
      <c r="EJ43" s="150"/>
      <c r="EL43" s="139"/>
      <c r="EN43" s="139"/>
      <c r="EO43" s="147"/>
      <c r="EP43" s="150"/>
      <c r="ER43" s="139"/>
      <c r="ET43" s="139"/>
      <c r="EU43" s="147"/>
      <c r="EV43" s="150"/>
      <c r="EX43" s="139"/>
      <c r="EZ43" s="139"/>
      <c r="FA43" s="147"/>
      <c r="FB43" s="150"/>
      <c r="FD43" s="139"/>
      <c r="FF43" s="139"/>
      <c r="FG43" s="147"/>
      <c r="FH43" s="150"/>
      <c r="FJ43" s="139"/>
      <c r="FL43" s="139"/>
      <c r="FM43" s="147"/>
      <c r="FN43" s="150"/>
      <c r="FP43" s="139"/>
      <c r="FR43" s="139"/>
      <c r="FS43" s="147"/>
      <c r="FT43" s="150"/>
      <c r="FV43" s="139"/>
      <c r="FX43" s="139"/>
      <c r="FY43" s="147"/>
      <c r="FZ43" s="150"/>
      <c r="GB43" s="139"/>
      <c r="GD43" s="139"/>
      <c r="GE43" s="147"/>
      <c r="GF43" s="150"/>
      <c r="GH43" s="139"/>
      <c r="GJ43" s="139"/>
      <c r="GK43" s="147"/>
      <c r="GL43" s="150"/>
      <c r="GN43" s="139"/>
      <c r="GP43" s="139"/>
      <c r="GQ43" s="147"/>
      <c r="GR43" s="150"/>
      <c r="GT43" s="139"/>
      <c r="GV43" s="139"/>
      <c r="GW43" s="147"/>
      <c r="GX43" s="150"/>
      <c r="GZ43" s="139"/>
      <c r="HB43" s="139"/>
      <c r="HC43" s="147"/>
      <c r="HD43" s="150"/>
      <c r="HF43" s="139"/>
      <c r="HH43" s="139"/>
      <c r="HI43" s="147"/>
      <c r="HJ43" s="150"/>
      <c r="HL43" s="139"/>
      <c r="HN43" s="139"/>
      <c r="HO43" s="147"/>
      <c r="HP43" s="150"/>
      <c r="HR43" s="139"/>
      <c r="HT43" s="139"/>
      <c r="HU43" s="147"/>
      <c r="HV43" s="150"/>
      <c r="HX43" s="139"/>
      <c r="HZ43" s="139"/>
      <c r="IA43" s="147"/>
      <c r="IB43" s="150"/>
      <c r="ID43" s="139"/>
      <c r="IF43" s="139"/>
      <c r="IG43" s="147"/>
      <c r="IH43" s="150"/>
      <c r="IJ43" s="139"/>
      <c r="IL43" s="139"/>
      <c r="IM43" s="147"/>
      <c r="IN43" s="150"/>
      <c r="IP43" s="139"/>
      <c r="IR43" s="139"/>
      <c r="IS43" s="147"/>
      <c r="IT43" s="150"/>
      <c r="IV43" s="139"/>
    </row>
    <row r="44" s="174" customFormat="true" ht="20.1" hidden="false" customHeight="true" outlineLevel="0" collapsed="false">
      <c r="A44" s="175" t="s">
        <v>381</v>
      </c>
      <c r="B44" s="35" t="n">
        <v>1</v>
      </c>
      <c r="C44" s="35" t="n">
        <v>0</v>
      </c>
      <c r="D44" s="35" t="n">
        <v>1</v>
      </c>
      <c r="E44" s="157"/>
      <c r="F44" s="150"/>
      <c r="G44" s="156"/>
      <c r="K44" s="157"/>
      <c r="L44" s="150"/>
      <c r="M44" s="156"/>
      <c r="Q44" s="157"/>
      <c r="R44" s="150"/>
      <c r="S44" s="156"/>
      <c r="W44" s="157"/>
      <c r="X44" s="150"/>
      <c r="Y44" s="156"/>
      <c r="AC44" s="157"/>
      <c r="AD44" s="150"/>
      <c r="AE44" s="156"/>
      <c r="AI44" s="157"/>
      <c r="AJ44" s="150"/>
      <c r="AK44" s="156"/>
      <c r="AO44" s="157"/>
      <c r="AP44" s="150"/>
      <c r="AQ44" s="156"/>
      <c r="AU44" s="157"/>
      <c r="AV44" s="150"/>
      <c r="AW44" s="156"/>
      <c r="BA44" s="157"/>
      <c r="BB44" s="150"/>
      <c r="BC44" s="156"/>
      <c r="BG44" s="157"/>
      <c r="BH44" s="150"/>
      <c r="BI44" s="156"/>
      <c r="BM44" s="157"/>
      <c r="BN44" s="150"/>
      <c r="BO44" s="156"/>
      <c r="BS44" s="157"/>
      <c r="BT44" s="150"/>
      <c r="BU44" s="156"/>
      <c r="BY44" s="157"/>
      <c r="BZ44" s="150"/>
      <c r="CA44" s="156"/>
      <c r="CE44" s="157"/>
      <c r="CF44" s="150"/>
      <c r="CG44" s="156"/>
      <c r="CK44" s="157"/>
      <c r="CL44" s="150"/>
      <c r="CM44" s="156"/>
      <c r="CQ44" s="157"/>
      <c r="CR44" s="150"/>
      <c r="CS44" s="156"/>
      <c r="CW44" s="157"/>
      <c r="CX44" s="150"/>
      <c r="CY44" s="156"/>
      <c r="DC44" s="157"/>
      <c r="DD44" s="150"/>
      <c r="DE44" s="156"/>
      <c r="DI44" s="157"/>
      <c r="DJ44" s="150"/>
      <c r="DK44" s="156"/>
      <c r="DO44" s="157"/>
      <c r="DP44" s="150"/>
      <c r="DQ44" s="156"/>
      <c r="DU44" s="157"/>
      <c r="DV44" s="150"/>
      <c r="DW44" s="156"/>
      <c r="EA44" s="157"/>
      <c r="EB44" s="150"/>
      <c r="EC44" s="156"/>
      <c r="EG44" s="157"/>
      <c r="EH44" s="150"/>
      <c r="EI44" s="156"/>
      <c r="EM44" s="157"/>
      <c r="EN44" s="150"/>
      <c r="EO44" s="156"/>
      <c r="ES44" s="157"/>
      <c r="ET44" s="150"/>
      <c r="EU44" s="156"/>
      <c r="EY44" s="157"/>
      <c r="EZ44" s="150"/>
      <c r="FA44" s="156"/>
      <c r="FE44" s="157"/>
      <c r="FF44" s="150"/>
      <c r="FG44" s="156"/>
      <c r="FK44" s="157"/>
      <c r="FL44" s="150"/>
      <c r="FM44" s="156"/>
      <c r="FQ44" s="157"/>
      <c r="FR44" s="150"/>
      <c r="FS44" s="156"/>
      <c r="FW44" s="157"/>
      <c r="FX44" s="150"/>
      <c r="FY44" s="156"/>
      <c r="GC44" s="157"/>
      <c r="GD44" s="150"/>
      <c r="GE44" s="156"/>
      <c r="GI44" s="157"/>
      <c r="GJ44" s="150"/>
      <c r="GK44" s="156"/>
      <c r="GO44" s="157"/>
      <c r="GP44" s="150"/>
      <c r="GQ44" s="156"/>
      <c r="GU44" s="157"/>
      <c r="GV44" s="150"/>
      <c r="GW44" s="156"/>
      <c r="HA44" s="157"/>
      <c r="HB44" s="150"/>
      <c r="HC44" s="156"/>
      <c r="HG44" s="157"/>
      <c r="HH44" s="150"/>
      <c r="HI44" s="156"/>
      <c r="HM44" s="157"/>
      <c r="HN44" s="150"/>
      <c r="HO44" s="156"/>
      <c r="HS44" s="157"/>
      <c r="HT44" s="150"/>
      <c r="HU44" s="156"/>
      <c r="HY44" s="157"/>
      <c r="HZ44" s="150"/>
      <c r="IA44" s="156"/>
      <c r="IE44" s="157"/>
      <c r="IF44" s="150"/>
      <c r="IG44" s="156"/>
      <c r="IK44" s="157"/>
      <c r="IL44" s="150"/>
      <c r="IM44" s="156"/>
      <c r="IQ44" s="157"/>
      <c r="IR44" s="150"/>
      <c r="IS44" s="156"/>
    </row>
    <row r="45" s="174" customFormat="true" ht="20.1" hidden="false" customHeight="true" outlineLevel="0" collapsed="false">
      <c r="A45" s="175" t="s">
        <v>382</v>
      </c>
      <c r="B45" s="35" t="n">
        <v>3</v>
      </c>
      <c r="C45" s="35" t="n">
        <v>2</v>
      </c>
      <c r="D45" s="35" t="n">
        <v>1</v>
      </c>
      <c r="E45" s="157"/>
      <c r="F45" s="150"/>
      <c r="G45" s="156"/>
      <c r="K45" s="157"/>
      <c r="L45" s="150"/>
      <c r="M45" s="156"/>
      <c r="Q45" s="157"/>
      <c r="R45" s="150"/>
      <c r="S45" s="156"/>
      <c r="W45" s="157"/>
      <c r="X45" s="150"/>
      <c r="Y45" s="156"/>
      <c r="AC45" s="157"/>
      <c r="AD45" s="150"/>
      <c r="AE45" s="156"/>
      <c r="AI45" s="157"/>
      <c r="AJ45" s="150"/>
      <c r="AK45" s="156"/>
      <c r="AO45" s="157"/>
      <c r="AP45" s="150"/>
      <c r="AQ45" s="156"/>
      <c r="AU45" s="157"/>
      <c r="AV45" s="150"/>
      <c r="AW45" s="156"/>
      <c r="BA45" s="157"/>
      <c r="BB45" s="150"/>
      <c r="BC45" s="156"/>
      <c r="BG45" s="157"/>
      <c r="BH45" s="150"/>
      <c r="BI45" s="156"/>
      <c r="BM45" s="157"/>
      <c r="BN45" s="150"/>
      <c r="BO45" s="156"/>
      <c r="BS45" s="157"/>
      <c r="BT45" s="150"/>
      <c r="BU45" s="156"/>
      <c r="BY45" s="157"/>
      <c r="BZ45" s="150"/>
      <c r="CA45" s="156"/>
      <c r="CE45" s="157"/>
      <c r="CF45" s="150"/>
      <c r="CG45" s="156"/>
      <c r="CK45" s="157"/>
      <c r="CL45" s="150"/>
      <c r="CM45" s="156"/>
      <c r="CQ45" s="157"/>
      <c r="CR45" s="150"/>
      <c r="CS45" s="156"/>
      <c r="CW45" s="157"/>
      <c r="CX45" s="150"/>
      <c r="CY45" s="156"/>
      <c r="DC45" s="157"/>
      <c r="DD45" s="150"/>
      <c r="DE45" s="156"/>
      <c r="DI45" s="157"/>
      <c r="DJ45" s="150"/>
      <c r="DK45" s="156"/>
      <c r="DO45" s="157"/>
      <c r="DP45" s="150"/>
      <c r="DQ45" s="156"/>
      <c r="DU45" s="157"/>
      <c r="DV45" s="150"/>
      <c r="DW45" s="156"/>
      <c r="EA45" s="157"/>
      <c r="EB45" s="150"/>
      <c r="EC45" s="156"/>
      <c r="EG45" s="157"/>
      <c r="EH45" s="150"/>
      <c r="EI45" s="156"/>
      <c r="EM45" s="157"/>
      <c r="EN45" s="150"/>
      <c r="EO45" s="156"/>
      <c r="ES45" s="157"/>
      <c r="ET45" s="150"/>
      <c r="EU45" s="156"/>
      <c r="EY45" s="157"/>
      <c r="EZ45" s="150"/>
      <c r="FA45" s="156"/>
      <c r="FE45" s="157"/>
      <c r="FF45" s="150"/>
      <c r="FG45" s="156"/>
      <c r="FK45" s="157"/>
      <c r="FL45" s="150"/>
      <c r="FM45" s="156"/>
      <c r="FQ45" s="157"/>
      <c r="FR45" s="150"/>
      <c r="FS45" s="156"/>
      <c r="FW45" s="157"/>
      <c r="FX45" s="150"/>
      <c r="FY45" s="156"/>
      <c r="GC45" s="157"/>
      <c r="GD45" s="150"/>
      <c r="GE45" s="156"/>
      <c r="GI45" s="157"/>
      <c r="GJ45" s="150"/>
      <c r="GK45" s="156"/>
      <c r="GO45" s="157"/>
      <c r="GP45" s="150"/>
      <c r="GQ45" s="156"/>
      <c r="GU45" s="157"/>
      <c r="GV45" s="150"/>
      <c r="GW45" s="156"/>
      <c r="HA45" s="157"/>
      <c r="HB45" s="150"/>
      <c r="HC45" s="156"/>
      <c r="HG45" s="157"/>
      <c r="HH45" s="150"/>
      <c r="HI45" s="156"/>
      <c r="HM45" s="157"/>
      <c r="HN45" s="150"/>
      <c r="HO45" s="156"/>
      <c r="HS45" s="157"/>
      <c r="HT45" s="150"/>
      <c r="HU45" s="156"/>
      <c r="HY45" s="157"/>
      <c r="HZ45" s="150"/>
      <c r="IA45" s="156"/>
      <c r="IE45" s="157"/>
      <c r="IF45" s="150"/>
      <c r="IG45" s="156"/>
      <c r="IK45" s="157"/>
      <c r="IL45" s="150"/>
      <c r="IM45" s="156"/>
      <c r="IQ45" s="157"/>
      <c r="IR45" s="150"/>
      <c r="IS45" s="156"/>
    </row>
    <row r="46" s="150" customFormat="true" ht="20.1" hidden="false" customHeight="true" outlineLevel="0" collapsed="false">
      <c r="A46" s="175" t="s">
        <v>383</v>
      </c>
      <c r="B46" s="35" t="n">
        <v>8</v>
      </c>
      <c r="C46" s="35" t="n">
        <v>4</v>
      </c>
      <c r="D46" s="35" t="n">
        <v>3</v>
      </c>
      <c r="E46" s="157"/>
      <c r="G46" s="157"/>
      <c r="K46" s="157"/>
      <c r="M46" s="157"/>
      <c r="Q46" s="157"/>
      <c r="S46" s="157"/>
      <c r="W46" s="157"/>
      <c r="Y46" s="157"/>
      <c r="AC46" s="157"/>
      <c r="AE46" s="157"/>
      <c r="AI46" s="157"/>
      <c r="AK46" s="157"/>
      <c r="AO46" s="157"/>
      <c r="AQ46" s="157"/>
      <c r="AU46" s="157"/>
      <c r="AW46" s="157"/>
      <c r="BA46" s="157"/>
      <c r="BC46" s="157"/>
      <c r="BG46" s="157"/>
      <c r="BI46" s="157"/>
      <c r="BM46" s="157"/>
      <c r="BO46" s="157"/>
      <c r="BS46" s="157"/>
      <c r="BU46" s="157"/>
      <c r="BY46" s="157"/>
      <c r="CA46" s="157"/>
      <c r="CE46" s="157"/>
      <c r="CG46" s="157"/>
      <c r="CK46" s="157"/>
      <c r="CM46" s="157"/>
      <c r="CQ46" s="157"/>
      <c r="CS46" s="157"/>
      <c r="CW46" s="157"/>
      <c r="CY46" s="157"/>
      <c r="DC46" s="157"/>
      <c r="DE46" s="157"/>
      <c r="DI46" s="157"/>
      <c r="DK46" s="157"/>
      <c r="DO46" s="157"/>
      <c r="DQ46" s="157"/>
      <c r="DU46" s="157"/>
      <c r="DW46" s="157"/>
      <c r="EA46" s="157"/>
      <c r="EC46" s="157"/>
      <c r="EG46" s="157"/>
      <c r="EI46" s="157"/>
      <c r="EM46" s="157"/>
      <c r="EO46" s="157"/>
      <c r="ES46" s="157"/>
      <c r="EU46" s="157"/>
      <c r="EY46" s="157"/>
      <c r="FA46" s="157"/>
      <c r="FE46" s="157"/>
      <c r="FG46" s="157"/>
      <c r="FK46" s="157"/>
      <c r="FM46" s="157"/>
      <c r="FQ46" s="157"/>
      <c r="FS46" s="157"/>
      <c r="FW46" s="157"/>
      <c r="FY46" s="157"/>
      <c r="GC46" s="157"/>
      <c r="GE46" s="157"/>
      <c r="GI46" s="157"/>
      <c r="GK46" s="157"/>
      <c r="GO46" s="157"/>
      <c r="GQ46" s="157"/>
      <c r="GU46" s="157"/>
      <c r="GW46" s="157"/>
      <c r="HA46" s="157"/>
      <c r="HC46" s="157"/>
      <c r="HG46" s="157"/>
      <c r="HI46" s="157"/>
      <c r="HM46" s="157"/>
      <c r="HO46" s="157"/>
      <c r="HS46" s="157"/>
      <c r="HU46" s="157"/>
      <c r="HY46" s="157"/>
      <c r="IA46" s="157"/>
      <c r="IE46" s="157"/>
      <c r="IG46" s="157"/>
      <c r="IK46" s="157"/>
      <c r="IM46" s="157"/>
      <c r="IQ46" s="157"/>
      <c r="IS46" s="157"/>
    </row>
    <row r="47" s="150" customFormat="true" ht="20.1" hidden="false" customHeight="true" outlineLevel="0" collapsed="false">
      <c r="A47" s="175" t="s">
        <v>384</v>
      </c>
      <c r="B47" s="35" t="n">
        <v>21</v>
      </c>
      <c r="C47" s="35" t="n">
        <v>4</v>
      </c>
      <c r="D47" s="35" t="n">
        <v>4</v>
      </c>
      <c r="E47" s="157"/>
      <c r="G47" s="157"/>
      <c r="K47" s="157"/>
      <c r="M47" s="157"/>
      <c r="Q47" s="157"/>
      <c r="S47" s="157"/>
      <c r="W47" s="157"/>
      <c r="Y47" s="157"/>
      <c r="AC47" s="157"/>
      <c r="AE47" s="157"/>
      <c r="AI47" s="157"/>
      <c r="AK47" s="157"/>
      <c r="AO47" s="157"/>
      <c r="AQ47" s="157"/>
      <c r="AU47" s="157"/>
      <c r="AW47" s="157"/>
      <c r="BA47" s="157"/>
      <c r="BC47" s="157"/>
      <c r="BG47" s="157"/>
      <c r="BI47" s="157"/>
      <c r="BM47" s="157"/>
      <c r="BO47" s="157"/>
      <c r="BS47" s="157"/>
      <c r="BU47" s="157"/>
      <c r="BY47" s="157"/>
      <c r="CA47" s="157"/>
      <c r="CE47" s="157"/>
      <c r="CG47" s="157"/>
      <c r="CK47" s="157"/>
      <c r="CM47" s="157"/>
      <c r="CQ47" s="157"/>
      <c r="CS47" s="157"/>
      <c r="CW47" s="157"/>
      <c r="CY47" s="157"/>
      <c r="DC47" s="157"/>
      <c r="DE47" s="157"/>
      <c r="DI47" s="157"/>
      <c r="DK47" s="157"/>
      <c r="DO47" s="157"/>
      <c r="DQ47" s="157"/>
      <c r="DU47" s="157"/>
      <c r="DW47" s="157"/>
      <c r="EA47" s="157"/>
      <c r="EC47" s="157"/>
      <c r="EG47" s="157"/>
      <c r="EI47" s="157"/>
      <c r="EM47" s="157"/>
      <c r="EO47" s="157"/>
      <c r="ES47" s="157"/>
      <c r="EU47" s="157"/>
      <c r="EY47" s="157"/>
      <c r="FA47" s="157"/>
      <c r="FE47" s="157"/>
      <c r="FG47" s="157"/>
      <c r="FK47" s="157"/>
      <c r="FM47" s="157"/>
      <c r="FQ47" s="157"/>
      <c r="FS47" s="157"/>
      <c r="FW47" s="157"/>
      <c r="FY47" s="157"/>
      <c r="GC47" s="157"/>
      <c r="GE47" s="157"/>
      <c r="GI47" s="157"/>
      <c r="GK47" s="157"/>
      <c r="GO47" s="157"/>
      <c r="GQ47" s="157"/>
      <c r="GU47" s="157"/>
      <c r="GW47" s="157"/>
      <c r="HA47" s="157"/>
      <c r="HC47" s="157"/>
      <c r="HG47" s="157"/>
      <c r="HI47" s="157"/>
      <c r="HM47" s="157"/>
      <c r="HO47" s="157"/>
      <c r="HS47" s="157"/>
      <c r="HU47" s="157"/>
      <c r="HY47" s="157"/>
      <c r="IA47" s="157"/>
      <c r="IE47" s="157"/>
      <c r="IG47" s="157"/>
      <c r="IK47" s="157"/>
      <c r="IM47" s="157"/>
      <c r="IQ47" s="157"/>
      <c r="IS47" s="157"/>
    </row>
    <row r="48" s="150" customFormat="true" ht="20.1" hidden="false" customHeight="true" outlineLevel="0" collapsed="false">
      <c r="A48" s="175" t="s">
        <v>385</v>
      </c>
      <c r="B48" s="35" t="n">
        <v>18</v>
      </c>
      <c r="C48" s="35" t="n">
        <v>5</v>
      </c>
      <c r="D48" s="35" t="n">
        <v>4</v>
      </c>
      <c r="E48" s="157"/>
      <c r="G48" s="157"/>
      <c r="K48" s="157"/>
      <c r="M48" s="157"/>
      <c r="Q48" s="157"/>
      <c r="S48" s="157"/>
      <c r="W48" s="157"/>
      <c r="Y48" s="157"/>
      <c r="AC48" s="157"/>
      <c r="AE48" s="157"/>
      <c r="AI48" s="157"/>
      <c r="AK48" s="157"/>
      <c r="AO48" s="157"/>
      <c r="AQ48" s="157"/>
      <c r="AU48" s="157"/>
      <c r="AW48" s="157"/>
      <c r="BA48" s="157"/>
      <c r="BC48" s="157"/>
      <c r="BG48" s="157"/>
      <c r="BI48" s="157"/>
      <c r="BM48" s="157"/>
      <c r="BO48" s="157"/>
      <c r="BS48" s="157"/>
      <c r="BU48" s="157"/>
      <c r="BY48" s="157"/>
      <c r="CA48" s="157"/>
      <c r="CE48" s="157"/>
      <c r="CG48" s="157"/>
      <c r="CK48" s="157"/>
      <c r="CM48" s="157"/>
      <c r="CQ48" s="157"/>
      <c r="CS48" s="157"/>
      <c r="CW48" s="157"/>
      <c r="CY48" s="157"/>
      <c r="DC48" s="157"/>
      <c r="DE48" s="157"/>
      <c r="DI48" s="157"/>
      <c r="DK48" s="157"/>
      <c r="DO48" s="157"/>
      <c r="DQ48" s="157"/>
      <c r="DU48" s="157"/>
      <c r="DW48" s="157"/>
      <c r="EA48" s="157"/>
      <c r="EC48" s="157"/>
      <c r="EG48" s="157"/>
      <c r="EI48" s="157"/>
      <c r="EM48" s="157"/>
      <c r="EO48" s="157"/>
      <c r="ES48" s="157"/>
      <c r="EU48" s="157"/>
      <c r="EY48" s="157"/>
      <c r="FA48" s="157"/>
      <c r="FE48" s="157"/>
      <c r="FG48" s="157"/>
      <c r="FK48" s="157"/>
      <c r="FM48" s="157"/>
      <c r="FQ48" s="157"/>
      <c r="FS48" s="157"/>
      <c r="FW48" s="157"/>
      <c r="FY48" s="157"/>
      <c r="GC48" s="157"/>
      <c r="GE48" s="157"/>
      <c r="GI48" s="157"/>
      <c r="GK48" s="157"/>
      <c r="GO48" s="157"/>
      <c r="GQ48" s="157"/>
      <c r="GU48" s="157"/>
      <c r="GW48" s="157"/>
      <c r="HA48" s="157"/>
      <c r="HC48" s="157"/>
      <c r="HG48" s="157"/>
      <c r="HI48" s="157"/>
      <c r="HM48" s="157"/>
      <c r="HO48" s="157"/>
      <c r="HS48" s="157"/>
      <c r="HU48" s="157"/>
      <c r="HY48" s="157"/>
      <c r="IA48" s="157"/>
      <c r="IE48" s="157"/>
      <c r="IG48" s="157"/>
      <c r="IK48" s="157"/>
      <c r="IM48" s="157"/>
      <c r="IQ48" s="157"/>
      <c r="IS48" s="157"/>
    </row>
    <row r="49" s="150" customFormat="true" ht="20.1" hidden="false" customHeight="true" outlineLevel="0" collapsed="false">
      <c r="A49" s="175" t="s">
        <v>386</v>
      </c>
      <c r="B49" s="35" t="n">
        <v>50</v>
      </c>
      <c r="C49" s="35" t="n">
        <v>17</v>
      </c>
      <c r="D49" s="35" t="n">
        <v>37</v>
      </c>
      <c r="E49" s="157"/>
      <c r="G49" s="157"/>
      <c r="K49" s="157"/>
      <c r="M49" s="157"/>
      <c r="Q49" s="157"/>
      <c r="S49" s="157"/>
      <c r="W49" s="157"/>
      <c r="Y49" s="157"/>
      <c r="AC49" s="157"/>
      <c r="AE49" s="157"/>
      <c r="AI49" s="157"/>
      <c r="AK49" s="157"/>
      <c r="AO49" s="157"/>
      <c r="AQ49" s="157"/>
      <c r="AU49" s="157"/>
      <c r="AW49" s="157"/>
      <c r="BA49" s="157"/>
      <c r="BC49" s="157"/>
      <c r="BG49" s="157"/>
      <c r="BI49" s="157"/>
      <c r="BM49" s="157"/>
      <c r="BO49" s="157"/>
      <c r="BS49" s="157"/>
      <c r="BU49" s="157"/>
      <c r="BY49" s="157"/>
      <c r="CA49" s="157"/>
      <c r="CE49" s="157"/>
      <c r="CG49" s="157"/>
      <c r="CK49" s="157"/>
      <c r="CM49" s="157"/>
      <c r="CQ49" s="157"/>
      <c r="CS49" s="157"/>
      <c r="CW49" s="157"/>
      <c r="CY49" s="157"/>
      <c r="DC49" s="157"/>
      <c r="DE49" s="157"/>
      <c r="DI49" s="157"/>
      <c r="DK49" s="157"/>
      <c r="DO49" s="157"/>
      <c r="DQ49" s="157"/>
      <c r="DU49" s="157"/>
      <c r="DW49" s="157"/>
      <c r="EA49" s="157"/>
      <c r="EC49" s="157"/>
      <c r="EG49" s="157"/>
      <c r="EI49" s="157"/>
      <c r="EM49" s="157"/>
      <c r="EO49" s="157"/>
      <c r="ES49" s="157"/>
      <c r="EU49" s="157"/>
      <c r="EY49" s="157"/>
      <c r="FA49" s="157"/>
      <c r="FE49" s="157"/>
      <c r="FG49" s="157"/>
      <c r="FK49" s="157"/>
      <c r="FM49" s="157"/>
      <c r="FQ49" s="157"/>
      <c r="FS49" s="157"/>
      <c r="FW49" s="157"/>
      <c r="FY49" s="157"/>
      <c r="GC49" s="157"/>
      <c r="GE49" s="157"/>
      <c r="GI49" s="157"/>
      <c r="GK49" s="157"/>
      <c r="GO49" s="157"/>
      <c r="GQ49" s="157"/>
      <c r="GU49" s="157"/>
      <c r="GW49" s="157"/>
      <c r="HA49" s="157"/>
      <c r="HC49" s="157"/>
      <c r="HG49" s="157"/>
      <c r="HI49" s="157"/>
      <c r="HM49" s="157"/>
      <c r="HO49" s="157"/>
      <c r="HS49" s="157"/>
      <c r="HU49" s="157"/>
      <c r="HY49" s="157"/>
      <c r="IA49" s="157"/>
      <c r="IE49" s="157"/>
      <c r="IG49" s="157"/>
      <c r="IK49" s="157"/>
      <c r="IM49" s="157"/>
      <c r="IQ49" s="157"/>
      <c r="IS49" s="157"/>
    </row>
    <row r="50" s="150" customFormat="true" ht="20.1" hidden="false" customHeight="true" outlineLevel="0" collapsed="false">
      <c r="A50" s="175" t="s">
        <v>387</v>
      </c>
      <c r="B50" s="35" t="n">
        <v>3</v>
      </c>
      <c r="C50" s="35" t="n">
        <v>11</v>
      </c>
      <c r="D50" s="99" t="n">
        <v>120</v>
      </c>
      <c r="E50" s="157"/>
      <c r="G50" s="157"/>
      <c r="K50" s="157"/>
      <c r="M50" s="157"/>
      <c r="Q50" s="157"/>
      <c r="S50" s="157"/>
      <c r="W50" s="157"/>
      <c r="Y50" s="157"/>
      <c r="AC50" s="157"/>
      <c r="AE50" s="157"/>
      <c r="AI50" s="157"/>
      <c r="AK50" s="157"/>
      <c r="AO50" s="157"/>
      <c r="AQ50" s="157"/>
      <c r="AU50" s="157"/>
      <c r="AW50" s="157"/>
      <c r="BA50" s="157"/>
      <c r="BC50" s="157"/>
      <c r="BG50" s="157"/>
      <c r="BI50" s="157"/>
      <c r="BM50" s="157"/>
      <c r="BO50" s="157"/>
      <c r="BS50" s="157"/>
      <c r="BU50" s="157"/>
      <c r="BY50" s="157"/>
      <c r="CA50" s="157"/>
      <c r="CE50" s="157"/>
      <c r="CG50" s="157"/>
      <c r="CK50" s="157"/>
      <c r="CM50" s="157"/>
      <c r="CQ50" s="157"/>
      <c r="CS50" s="157"/>
      <c r="CW50" s="157"/>
      <c r="CY50" s="157"/>
      <c r="DC50" s="157"/>
      <c r="DE50" s="157"/>
      <c r="DI50" s="157"/>
      <c r="DK50" s="157"/>
      <c r="DO50" s="157"/>
      <c r="DQ50" s="157"/>
      <c r="DU50" s="157"/>
      <c r="DW50" s="157"/>
      <c r="EA50" s="157"/>
      <c r="EC50" s="157"/>
      <c r="EG50" s="157"/>
      <c r="EI50" s="157"/>
      <c r="EM50" s="157"/>
      <c r="EO50" s="157"/>
      <c r="ES50" s="157"/>
      <c r="EU50" s="157"/>
      <c r="EY50" s="157"/>
      <c r="FA50" s="157"/>
      <c r="FE50" s="157"/>
      <c r="FG50" s="157"/>
      <c r="FK50" s="157"/>
      <c r="FM50" s="157"/>
      <c r="FQ50" s="157"/>
      <c r="FS50" s="157"/>
      <c r="FW50" s="157"/>
      <c r="FY50" s="157"/>
      <c r="GC50" s="157"/>
      <c r="GE50" s="157"/>
      <c r="GI50" s="157"/>
      <c r="GK50" s="157"/>
      <c r="GO50" s="157"/>
      <c r="GQ50" s="157"/>
      <c r="GU50" s="157"/>
      <c r="GW50" s="157"/>
      <c r="HA50" s="157"/>
      <c r="HC50" s="157"/>
      <c r="HG50" s="157"/>
      <c r="HI50" s="157"/>
      <c r="HM50" s="157"/>
      <c r="HO50" s="157"/>
      <c r="HS50" s="157"/>
      <c r="HU50" s="157"/>
      <c r="HY50" s="157"/>
      <c r="IA50" s="157"/>
      <c r="IE50" s="157"/>
      <c r="IG50" s="157"/>
      <c r="IK50" s="157"/>
      <c r="IM50" s="157"/>
      <c r="IQ50" s="157"/>
      <c r="IS50" s="157"/>
    </row>
    <row r="51" s="150" customFormat="true" ht="20.1" hidden="false" customHeight="true" outlineLevel="0" collapsed="false">
      <c r="A51" s="73" t="s">
        <v>36</v>
      </c>
      <c r="B51" s="176" t="n">
        <v>109</v>
      </c>
      <c r="C51" s="176" t="n">
        <v>43</v>
      </c>
      <c r="D51" s="176" t="n">
        <v>170</v>
      </c>
      <c r="E51" s="157"/>
      <c r="G51" s="157"/>
      <c r="K51" s="157"/>
      <c r="M51" s="157"/>
      <c r="Q51" s="157"/>
      <c r="S51" s="157"/>
      <c r="W51" s="157"/>
      <c r="Y51" s="157"/>
      <c r="AC51" s="157"/>
      <c r="AE51" s="157"/>
      <c r="AI51" s="157"/>
      <c r="AK51" s="157"/>
      <c r="AO51" s="157"/>
      <c r="AQ51" s="157"/>
      <c r="AU51" s="157"/>
      <c r="AW51" s="157"/>
      <c r="BA51" s="157"/>
      <c r="BC51" s="157"/>
      <c r="BG51" s="157"/>
      <c r="BI51" s="157"/>
      <c r="BM51" s="157"/>
      <c r="BO51" s="157"/>
      <c r="BS51" s="157"/>
      <c r="BU51" s="157"/>
      <c r="BY51" s="157"/>
      <c r="CA51" s="157"/>
      <c r="CE51" s="157"/>
      <c r="CG51" s="157"/>
      <c r="CK51" s="157"/>
      <c r="CM51" s="157"/>
      <c r="CQ51" s="157"/>
      <c r="CS51" s="157"/>
      <c r="CW51" s="157"/>
      <c r="CY51" s="157"/>
      <c r="DC51" s="157"/>
      <c r="DE51" s="157"/>
      <c r="DI51" s="157"/>
      <c r="DK51" s="157"/>
      <c r="DO51" s="157"/>
      <c r="DQ51" s="157"/>
      <c r="DU51" s="157"/>
      <c r="DW51" s="157"/>
      <c r="EA51" s="157"/>
      <c r="EC51" s="157"/>
      <c r="EG51" s="157"/>
      <c r="EI51" s="157"/>
      <c r="EM51" s="157"/>
      <c r="EO51" s="157"/>
      <c r="ES51" s="157"/>
      <c r="EU51" s="157"/>
      <c r="EY51" s="157"/>
      <c r="FA51" s="157"/>
      <c r="FE51" s="157"/>
      <c r="FG51" s="157"/>
      <c r="FK51" s="157"/>
      <c r="FM51" s="157"/>
      <c r="FQ51" s="157"/>
      <c r="FS51" s="157"/>
      <c r="FW51" s="157"/>
      <c r="FY51" s="157"/>
      <c r="GC51" s="157"/>
      <c r="GE51" s="157"/>
      <c r="GI51" s="157"/>
      <c r="GK51" s="157"/>
      <c r="GO51" s="157"/>
      <c r="GQ51" s="157"/>
      <c r="GU51" s="157"/>
      <c r="GW51" s="157"/>
      <c r="HA51" s="157"/>
      <c r="HC51" s="157"/>
      <c r="HG51" s="157"/>
      <c r="HI51" s="157"/>
      <c r="HM51" s="157"/>
      <c r="HO51" s="157"/>
      <c r="HS51" s="157"/>
      <c r="HU51" s="157"/>
      <c r="HY51" s="157"/>
      <c r="IA51" s="157"/>
      <c r="IE51" s="157"/>
      <c r="IG51" s="157"/>
      <c r="IK51" s="157"/>
      <c r="IM51" s="157"/>
      <c r="IQ51" s="157"/>
      <c r="IS51" s="157"/>
    </row>
    <row r="52" s="147" customFormat="true" ht="20.1" hidden="false" customHeight="true" outlineLevel="0" collapsed="false">
      <c r="A52" s="89"/>
      <c r="B52" s="88"/>
      <c r="C52" s="88"/>
      <c r="D52" s="88"/>
      <c r="E52" s="121"/>
      <c r="F52" s="121"/>
    </row>
    <row r="53" s="147" customFormat="true" ht="28.5" hidden="false" customHeight="true" outlineLevel="0" collapsed="false">
      <c r="A53" s="42" t="s">
        <v>39</v>
      </c>
      <c r="B53" s="88"/>
      <c r="C53" s="88"/>
      <c r="D53" s="88"/>
    </row>
    <row r="54" s="147" customFormat="true" ht="20.1" hidden="false" customHeight="true" outlineLevel="0" collapsed="false">
      <c r="A54" s="109"/>
      <c r="B54" s="106"/>
      <c r="C54" s="106"/>
      <c r="D54" s="106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7" customFormat="true" ht="15" hidden="false" customHeight="true" outlineLevel="0" collapsed="false"/>
    <row r="69" s="177" customFormat="true" ht="15" hidden="false" customHeight="true" outlineLevel="0" collapsed="false"/>
    <row r="70" s="177" customFormat="true" ht="15" hidden="false" customHeight="true" outlineLevel="0" collapsed="false"/>
    <row r="71" s="177" customFormat="true" ht="15" hidden="false" customHeight="true" outlineLevel="0" collapsed="false"/>
    <row r="72" s="177" customFormat="true" ht="15" hidden="false" customHeight="true" outlineLevel="0" collapsed="false"/>
    <row r="73" s="177" customFormat="true" ht="15" hidden="false" customHeight="true" outlineLevel="0" collapsed="false"/>
    <row r="74" s="177" customFormat="true" ht="15" hidden="false" customHeight="true" outlineLevel="0" collapsed="false"/>
    <row r="75" s="177" customFormat="true" ht="15" hidden="false" customHeight="true" outlineLevel="0" collapsed="false"/>
    <row r="76" s="177" customFormat="true" ht="15" hidden="false" customHeight="true" outlineLevel="0" collapsed="false"/>
    <row r="77" s="177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9.99"/>
    <col collapsed="false" customWidth="true" hidden="false" outlineLevel="0" max="3" min="3" style="42" width="14.99"/>
    <col collapsed="false" customWidth="true" hidden="false" outlineLevel="0" max="4" min="4" style="42" width="15.28"/>
    <col collapsed="false" customWidth="true" hidden="false" outlineLevel="0" max="5" min="5" style="42" width="16.42"/>
    <col collapsed="false" customWidth="true" hidden="false" outlineLevel="0" max="6" min="6" style="42" width="13.28"/>
    <col collapsed="false" customWidth="true" hidden="false" outlineLevel="0" max="7" min="7" style="42" width="6.99"/>
    <col collapsed="false" customWidth="true" hidden="false" outlineLevel="0" max="8" min="8" style="42" width="9.28"/>
    <col collapsed="false" customWidth="true" hidden="false" outlineLevel="0" max="9" min="9" style="42" width="10.99"/>
    <col collapsed="false" customWidth="true" hidden="false" outlineLevel="0" max="10" min="10" style="42" width="5.85"/>
    <col collapsed="false" customWidth="true" hidden="false" outlineLevel="0" max="11" min="11" style="42" width="4.41"/>
    <col collapsed="false" customWidth="true" hidden="false" outlineLevel="0" max="12" min="12" style="42" width="10.13"/>
    <col collapsed="false" customWidth="true" hidden="false" outlineLevel="0" max="14" min="13" style="42" width="6.99"/>
    <col collapsed="false" customWidth="true" hidden="false" outlineLevel="0" max="15" min="15" style="42" width="10.13"/>
    <col collapsed="false" customWidth="true" hidden="false" outlineLevel="0" max="16" min="16" style="42" width="6.99"/>
    <col collapsed="false" customWidth="true" hidden="false" outlineLevel="0" max="17" min="17" style="42" width="5.28"/>
    <col collapsed="false" customWidth="true" hidden="false" outlineLevel="0" max="18" min="18" style="42" width="4.41"/>
    <col collapsed="false" customWidth="false" hidden="false" outlineLevel="0" max="257" min="19" style="42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6" customFormat="false" ht="15.75" hidden="false" customHeight="false" outlineLevel="0" collapsed="false">
      <c r="B6" s="71" t="s">
        <v>39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178" t="s">
        <v>6</v>
      </c>
      <c r="C7" s="178" t="s">
        <v>392</v>
      </c>
      <c r="D7" s="178"/>
      <c r="E7" s="178"/>
      <c r="F7" s="178"/>
    </row>
    <row r="8" customFormat="false" ht="20.1" hidden="false" customHeight="true" outlineLevel="0" collapsed="false">
      <c r="B8" s="178"/>
      <c r="C8" s="178" t="s">
        <v>17</v>
      </c>
      <c r="D8" s="178" t="s">
        <v>18</v>
      </c>
      <c r="E8" s="178" t="s">
        <v>393</v>
      </c>
      <c r="F8" s="178" t="s">
        <v>36</v>
      </c>
    </row>
    <row r="9" customFormat="false" ht="20.1" hidden="false" customHeight="true" outlineLevel="0" collapsed="false">
      <c r="B9" s="179" t="n">
        <v>1985</v>
      </c>
      <c r="C9" s="180" t="n">
        <v>65.8559328372996</v>
      </c>
      <c r="D9" s="180" t="n">
        <v>30.8741388402933</v>
      </c>
      <c r="E9" s="181" t="n">
        <v>23.809365610828</v>
      </c>
      <c r="F9" s="180" t="n">
        <v>60.8372847046451</v>
      </c>
    </row>
    <row r="10" customFormat="false" ht="20.1" hidden="false" customHeight="true" outlineLevel="0" collapsed="false">
      <c r="B10" s="179" t="n">
        <v>1986</v>
      </c>
      <c r="C10" s="180" t="n">
        <v>73.8820031154774</v>
      </c>
      <c r="D10" s="180" t="n">
        <v>36.4062838212845</v>
      </c>
      <c r="E10" s="181" t="n">
        <v>27.1419493079662</v>
      </c>
      <c r="F10" s="180" t="n">
        <v>68.4104597816316</v>
      </c>
    </row>
    <row r="11" customFormat="false" ht="20.1" hidden="false" customHeight="true" outlineLevel="0" collapsed="false">
      <c r="B11" s="179" t="n">
        <v>1987</v>
      </c>
      <c r="C11" s="180" t="n">
        <v>84.736511397096</v>
      </c>
      <c r="D11" s="180" t="n">
        <v>34.8637116467365</v>
      </c>
      <c r="E11" s="181" t="n">
        <v>29.527847627242</v>
      </c>
      <c r="F11" s="180" t="n">
        <v>77.8471373836957</v>
      </c>
    </row>
    <row r="12" customFormat="false" ht="20.1" hidden="false" customHeight="true" outlineLevel="0" collapsed="false">
      <c r="B12" s="179" t="n">
        <v>1988</v>
      </c>
      <c r="C12" s="180" t="n">
        <v>81.8660222275596</v>
      </c>
      <c r="D12" s="180" t="n">
        <v>37.6757782035139</v>
      </c>
      <c r="E12" s="181" t="n">
        <v>36.7225068663594</v>
      </c>
      <c r="F12" s="180" t="n">
        <v>75.9733092576515</v>
      </c>
    </row>
    <row r="13" customFormat="false" ht="20.1" hidden="false" customHeight="true" outlineLevel="0" collapsed="false">
      <c r="B13" s="179" t="n">
        <v>1989</v>
      </c>
      <c r="C13" s="180" t="n">
        <v>105.609907716141</v>
      </c>
      <c r="D13" s="180" t="n">
        <v>43.5319789956329</v>
      </c>
      <c r="E13" s="181" t="n">
        <v>42.284114193803</v>
      </c>
      <c r="F13" s="180" t="n">
        <v>97.3370135994118</v>
      </c>
    </row>
    <row r="14" customFormat="false" ht="20.1" hidden="false" customHeight="true" outlineLevel="0" collapsed="false">
      <c r="B14" s="179" t="n">
        <v>1990</v>
      </c>
      <c r="C14" s="180" t="n">
        <v>105.901440744594</v>
      </c>
      <c r="D14" s="180" t="n">
        <v>49.1133380513384</v>
      </c>
      <c r="E14" s="181" t="n">
        <v>41.3328854875845</v>
      </c>
      <c r="F14" s="180" t="n">
        <v>97.9611941593327</v>
      </c>
    </row>
    <row r="15" customFormat="false" ht="20.1" hidden="false" customHeight="true" outlineLevel="0" collapsed="false">
      <c r="B15" s="179" t="n">
        <v>1991</v>
      </c>
      <c r="C15" s="180" t="n">
        <v>108.424342425976</v>
      </c>
      <c r="D15" s="180" t="n">
        <v>44.1920766291776</v>
      </c>
      <c r="E15" s="181" t="n">
        <v>49.7254653355233</v>
      </c>
      <c r="F15" s="180" t="n">
        <v>100.247066168184</v>
      </c>
    </row>
    <row r="16" customFormat="false" ht="20.1" hidden="false" customHeight="true" outlineLevel="0" collapsed="false">
      <c r="B16" s="179" t="n">
        <v>1992</v>
      </c>
      <c r="C16" s="180" t="n">
        <v>94.1384628672415</v>
      </c>
      <c r="D16" s="180" t="n">
        <v>29.6398156967835</v>
      </c>
      <c r="E16" s="181" t="n">
        <v>65.0930491885456</v>
      </c>
      <c r="F16" s="180" t="n">
        <v>87.6038792290206</v>
      </c>
    </row>
    <row r="17" customFormat="false" ht="20.1" hidden="false" customHeight="true" outlineLevel="0" collapsed="false">
      <c r="B17" s="179" t="n">
        <v>1993</v>
      </c>
      <c r="C17" s="180" t="n">
        <v>82.4007975910342</v>
      </c>
      <c r="D17" s="180" t="n">
        <v>33.5704095734699</v>
      </c>
      <c r="E17" s="181" t="n">
        <v>71.142061187605</v>
      </c>
      <c r="F17" s="180" t="n">
        <v>78.0554017641382</v>
      </c>
    </row>
    <row r="18" customFormat="false" ht="20.1" hidden="false" customHeight="true" outlineLevel="0" collapsed="false">
      <c r="B18" s="179" t="n">
        <v>1994</v>
      </c>
      <c r="C18" s="180" t="n">
        <v>88.5404679591746</v>
      </c>
      <c r="D18" s="180" t="n">
        <v>36.8042203580552</v>
      </c>
      <c r="E18" s="181" t="n">
        <v>61.5014763931858</v>
      </c>
      <c r="F18" s="180" t="n">
        <v>83.0891042527372</v>
      </c>
    </row>
    <row r="19" customFormat="false" ht="20.1" hidden="false" customHeight="true" outlineLevel="0" collapsed="false">
      <c r="B19" s="179" t="n">
        <v>1995</v>
      </c>
      <c r="C19" s="180" t="n">
        <v>85.9746760032052</v>
      </c>
      <c r="D19" s="180" t="n">
        <v>48.8101536810692</v>
      </c>
      <c r="E19" s="181" t="n">
        <v>67.2645792290842</v>
      </c>
      <c r="F19" s="180" t="n">
        <v>82.0987100229718</v>
      </c>
    </row>
    <row r="20" customFormat="false" ht="20.1" hidden="false" customHeight="true" outlineLevel="0" collapsed="false">
      <c r="B20" s="179" t="n">
        <v>1996</v>
      </c>
      <c r="C20" s="180" t="n">
        <v>92.3435885482539</v>
      </c>
      <c r="D20" s="180" t="n">
        <v>44.6553852481491</v>
      </c>
      <c r="E20" s="181" t="n">
        <v>64.1078561329683</v>
      </c>
      <c r="F20" s="180" t="n">
        <v>87.1330040129863</v>
      </c>
    </row>
    <row r="21" customFormat="false" ht="20.1" hidden="false" customHeight="true" outlineLevel="0" collapsed="false">
      <c r="B21" s="179" t="n">
        <v>1997</v>
      </c>
      <c r="C21" s="180" t="n">
        <v>99.7598270555055</v>
      </c>
      <c r="D21" s="180" t="n">
        <v>61.2180606759003</v>
      </c>
      <c r="E21" s="181" t="n">
        <v>61.0902615451528</v>
      </c>
      <c r="F21" s="180" t="n">
        <v>94.6597903047957</v>
      </c>
    </row>
    <row r="22" customFormat="false" ht="20.1" hidden="false" customHeight="true" outlineLevel="0" collapsed="false">
      <c r="B22" s="179" t="n">
        <v>1998</v>
      </c>
      <c r="C22" s="180" t="n">
        <v>98.9659125954698</v>
      </c>
      <c r="D22" s="180" t="n">
        <v>60.5532207855595</v>
      </c>
      <c r="E22" s="181" t="n">
        <v>57.0159162581352</v>
      </c>
      <c r="F22" s="180" t="n">
        <v>93.6917280359356</v>
      </c>
    </row>
    <row r="23" customFormat="false" ht="20.1" hidden="false" customHeight="true" outlineLevel="0" collapsed="false">
      <c r="B23" s="179" t="n">
        <v>1999</v>
      </c>
      <c r="C23" s="180" t="n">
        <v>103.02073526659</v>
      </c>
      <c r="D23" s="180" t="n">
        <v>50.3047627077835</v>
      </c>
      <c r="E23" s="181" t="n">
        <v>59.818656010558</v>
      </c>
      <c r="F23" s="180" t="n">
        <v>96.5884352705897</v>
      </c>
    </row>
    <row r="24" customFormat="false" ht="20.1" hidden="false" customHeight="true" outlineLevel="0" collapsed="false">
      <c r="B24" s="179" t="n">
        <v>2000</v>
      </c>
      <c r="C24" s="180" t="n">
        <v>111.031821683828</v>
      </c>
      <c r="D24" s="180" t="n">
        <v>45.5108818006491</v>
      </c>
      <c r="E24" s="181" t="n">
        <v>61.0868144040152</v>
      </c>
      <c r="F24" s="180" t="n">
        <v>103.247442870068</v>
      </c>
    </row>
    <row r="25" customFormat="false" ht="20.1" hidden="false" customHeight="true" outlineLevel="0" collapsed="false">
      <c r="B25" s="179" t="n">
        <v>2001</v>
      </c>
      <c r="C25" s="180" t="n">
        <v>105.659185095593</v>
      </c>
      <c r="D25" s="180" t="n">
        <v>54.8413041582387</v>
      </c>
      <c r="E25" s="181" t="n">
        <v>59.1179437187355</v>
      </c>
      <c r="F25" s="180" t="n">
        <v>99.183994067285</v>
      </c>
    </row>
    <row r="26" customFormat="false" ht="20.1" hidden="false" customHeight="true" outlineLevel="0" collapsed="false">
      <c r="B26" s="179" t="n">
        <v>2002</v>
      </c>
      <c r="C26" s="180" t="n">
        <v>103.981815328577</v>
      </c>
      <c r="D26" s="180" t="n">
        <v>64.1628410467086</v>
      </c>
      <c r="E26" s="181" t="n">
        <v>66.8446580186469</v>
      </c>
      <c r="F26" s="180" t="n">
        <v>98.8705716825142</v>
      </c>
    </row>
    <row r="27" customFormat="false" ht="20.1" hidden="false" customHeight="true" outlineLevel="0" collapsed="false">
      <c r="B27" s="179" t="n">
        <v>2003</v>
      </c>
      <c r="C27" s="180" t="n">
        <v>112.999074926077</v>
      </c>
      <c r="D27" s="180" t="n">
        <v>69.7954831338543</v>
      </c>
      <c r="E27" s="181" t="n">
        <v>80.0991488996317</v>
      </c>
      <c r="F27" s="180" t="n">
        <v>107.868021353866</v>
      </c>
    </row>
    <row r="28" customFormat="false" ht="20.1" hidden="false" customHeight="true" outlineLevel="0" collapsed="false">
      <c r="B28" s="179" t="n">
        <v>2004</v>
      </c>
      <c r="C28" s="180" t="n">
        <v>120.713714045517</v>
      </c>
      <c r="D28" s="180" t="n">
        <v>61.9628053264847</v>
      </c>
      <c r="E28" s="181" t="n">
        <v>89.7909859916183</v>
      </c>
      <c r="F28" s="180" t="n">
        <v>114.511021051643</v>
      </c>
    </row>
    <row r="29" customFormat="false" ht="20.1" hidden="false" customHeight="true" outlineLevel="0" collapsed="false">
      <c r="B29" s="179" t="n">
        <v>2005</v>
      </c>
      <c r="C29" s="180" t="n">
        <v>106.820012366741</v>
      </c>
      <c r="D29" s="180" t="n">
        <v>69.3731494535204</v>
      </c>
      <c r="E29" s="181" t="n">
        <v>105.543088914554</v>
      </c>
      <c r="F29" s="180" t="n">
        <v>103.900216562829</v>
      </c>
    </row>
    <row r="30" customFormat="false" ht="20.1" hidden="false" customHeight="true" outlineLevel="0" collapsed="false">
      <c r="B30" s="179" t="n">
        <v>2006</v>
      </c>
      <c r="C30" s="180" t="n">
        <v>119.605479404375</v>
      </c>
      <c r="D30" s="180" t="n">
        <v>70.3138309003676</v>
      </c>
      <c r="E30" s="181" t="n">
        <v>171.359558832218</v>
      </c>
      <c r="F30" s="180" t="n">
        <v>118.758731893017</v>
      </c>
    </row>
    <row r="31" customFormat="false" ht="20.1" hidden="false" customHeight="true" outlineLevel="0" collapsed="false">
      <c r="B31" s="179" t="s">
        <v>11</v>
      </c>
      <c r="C31" s="180" t="n">
        <v>150.010402717017</v>
      </c>
      <c r="D31" s="180" t="n">
        <v>99.8494668596168</v>
      </c>
      <c r="E31" s="181" t="n">
        <v>170.320375060629</v>
      </c>
      <c r="F31" s="180" t="n">
        <v>147.334165762652</v>
      </c>
    </row>
    <row r="32" s="182" customFormat="true" ht="20.1" hidden="false" customHeight="true" outlineLevel="0" collapsed="false">
      <c r="B32" s="179" t="s">
        <v>12</v>
      </c>
      <c r="C32" s="180" t="n">
        <v>107.996163033629</v>
      </c>
      <c r="D32" s="180" t="n">
        <v>95.289941434831</v>
      </c>
      <c r="E32" s="181" t="n">
        <v>127.516925083664</v>
      </c>
      <c r="F32" s="180" t="n">
        <v>108.124451163101</v>
      </c>
    </row>
    <row r="33" s="182" customFormat="true" ht="20.1" hidden="false" customHeight="true" outlineLevel="0" collapsed="false">
      <c r="B33" s="179" t="s">
        <v>13</v>
      </c>
      <c r="C33" s="180" t="n">
        <v>95.4570159677751</v>
      </c>
      <c r="D33" s="180" t="n">
        <v>86.8504225006361</v>
      </c>
      <c r="E33" s="181" t="n">
        <v>105.690383636886</v>
      </c>
      <c r="F33" s="180" t="n">
        <v>95.3762863459103</v>
      </c>
    </row>
    <row r="34" customFormat="false" ht="20.1" hidden="false" customHeight="true" outlineLevel="0" collapsed="false">
      <c r="B34" s="179" t="s">
        <v>14</v>
      </c>
      <c r="C34" s="180" t="n">
        <v>94.974809502781</v>
      </c>
      <c r="D34" s="180" t="n">
        <v>90.7468627124069</v>
      </c>
      <c r="E34" s="181" t="n">
        <v>101.790539084395</v>
      </c>
      <c r="F34" s="180" t="n">
        <v>95.0354575167134</v>
      </c>
    </row>
    <row r="35" customFormat="false" ht="20.1" hidden="false" customHeight="true" outlineLevel="0" collapsed="false">
      <c r="B35" s="179" t="n">
        <v>2011</v>
      </c>
      <c r="C35" s="180" t="n">
        <v>100</v>
      </c>
      <c r="D35" s="180" t="n">
        <v>100</v>
      </c>
      <c r="E35" s="181" t="n">
        <v>100</v>
      </c>
      <c r="F35" s="180" t="n">
        <v>100</v>
      </c>
    </row>
    <row r="36" customFormat="false" ht="20.1" hidden="false" customHeight="true" outlineLevel="0" collapsed="false">
      <c r="B36" s="179" t="n">
        <v>2012</v>
      </c>
      <c r="C36" s="180" t="n">
        <v>112.814316267859</v>
      </c>
      <c r="D36" s="180" t="n">
        <v>99.882652714641</v>
      </c>
      <c r="E36" s="181" t="n">
        <v>100.438415251896</v>
      </c>
      <c r="F36" s="180" t="n">
        <v>111.136706314584</v>
      </c>
    </row>
    <row r="37" customFormat="false" ht="20.1" hidden="false" customHeight="true" outlineLevel="0" collapsed="false">
      <c r="B37" s="179" t="n">
        <v>2013</v>
      </c>
      <c r="C37" s="180" t="n">
        <v>114.463908972268</v>
      </c>
      <c r="D37" s="180" t="n">
        <v>79.31940151091</v>
      </c>
      <c r="E37" s="181" t="n">
        <v>98.8446752183352</v>
      </c>
      <c r="F37" s="180" t="n">
        <v>110.707886048231</v>
      </c>
    </row>
    <row r="38" customFormat="false" ht="20.1" hidden="false" customHeight="true" outlineLevel="0" collapsed="false">
      <c r="B38" s="179" t="n">
        <v>2014</v>
      </c>
      <c r="C38" s="180" t="n">
        <v>123.275084576077</v>
      </c>
      <c r="D38" s="180" t="n">
        <v>77.8940314101946</v>
      </c>
      <c r="E38" s="181" t="n">
        <v>97.2715463490166</v>
      </c>
      <c r="F38" s="180" t="n">
        <v>117.853714290305</v>
      </c>
    </row>
    <row r="39" customFormat="false" ht="20.1" hidden="false" customHeight="true" outlineLevel="0" collapsed="false">
      <c r="B39" s="47" t="n">
        <v>2015</v>
      </c>
      <c r="C39" s="183" t="n">
        <v>152.331588250832</v>
      </c>
      <c r="D39" s="183" t="n">
        <v>83.9361147661733</v>
      </c>
      <c r="E39" s="184" t="n">
        <v>98.3400242329279</v>
      </c>
      <c r="F39" s="183" t="n">
        <v>142.729640953612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42" t="s">
        <v>39</v>
      </c>
    </row>
    <row r="42" customFormat="false" ht="20.1" hidden="false" customHeight="true" outlineLevel="0" collapsed="false"/>
    <row r="43" customFormat="false" ht="20.1" hidden="false" customHeight="true" outlineLevel="0" collapsed="false"/>
  </sheetData>
  <mergeCells count="4">
    <mergeCell ref="A3:J3"/>
    <mergeCell ref="B6:I6"/>
    <mergeCell ref="B7:B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6-05-24T09:43:20Z</dcterms:modified>
  <cp:revision>0</cp:revision>
  <dc:subject/>
  <dc:title/>
</cp:coreProperties>
</file>