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4</definedName>
    <definedName function="false" hidden="false" localSheetId="2" name="_xlnm.Print_Area" vbProcedure="false">MENSUALES!$A$4:$AM$55</definedName>
    <definedName function="false" hidden="false" localSheetId="2" name="Excel_BuiltIn__FilterDatabase" vbProcedure="false">MENSUALES!$9: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9">
  <si>
    <t xml:space="preserve">LONJA DE HUELVA               </t>
  </si>
  <si>
    <t xml:space="preserve">LONJA DE HUELVA</t>
  </si>
  <si>
    <t xml:space="preserve">TABLA 1.1. EVOLUCIÓ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</t>
  </si>
  <si>
    <t xml:space="preserve">POP</t>
  </si>
  <si>
    <t xml:space="preserve">PALOMETA ROJA</t>
  </si>
  <si>
    <t xml:space="preserve">BXD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LONJA DE HUELVA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HUELVA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RASTR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HUELV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24264839629"/>
          <c:y val="0.0326370757180157"/>
          <c:w val="0.929788395076699"/>
          <c:h val="0.8986074847693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  <c:pt idx="18">
                  <c:v>1178.59301</c:v>
                </c:pt>
                <c:pt idx="19">
                  <c:v>710.2658</c:v>
                </c:pt>
                <c:pt idx="20">
                  <c:v>930.82106</c:v>
                </c:pt>
                <c:pt idx="21">
                  <c:v>826.84344</c:v>
                </c:pt>
                <c:pt idx="22">
                  <c:v>682.053089999999</c:v>
                </c:pt>
                <c:pt idx="23">
                  <c:v>750.79853</c:v>
                </c:pt>
                <c:pt idx="24">
                  <c:v>782.10754</c:v>
                </c:pt>
                <c:pt idx="25">
                  <c:v>789.45686</c:v>
                </c:pt>
                <c:pt idx="26">
                  <c:v>615.914320000001</c:v>
                </c:pt>
                <c:pt idx="27">
                  <c:v>431.34497</c:v>
                </c:pt>
                <c:pt idx="28">
                  <c:v>434.35221</c:v>
                </c:pt>
                <c:pt idx="29">
                  <c:v>298.70012</c:v>
                </c:pt>
                <c:pt idx="30">
                  <c:v>259.95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28046"/>
        <c:axId val="91297291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  <c:pt idx="18">
                  <c:v>5582.46302000001</c:v>
                </c:pt>
                <c:pt idx="19">
                  <c:v>3097.4288305</c:v>
                </c:pt>
                <c:pt idx="20">
                  <c:v>2965.580346</c:v>
                </c:pt>
                <c:pt idx="21">
                  <c:v>4024.1450496</c:v>
                </c:pt>
                <c:pt idx="22">
                  <c:v>4041.2665245</c:v>
                </c:pt>
                <c:pt idx="23">
                  <c:v>3966.9192167</c:v>
                </c:pt>
                <c:pt idx="24">
                  <c:v>3383.0782132</c:v>
                </c:pt>
                <c:pt idx="25">
                  <c:v>4031.5213106</c:v>
                </c:pt>
                <c:pt idx="26">
                  <c:v>3325.2955621</c:v>
                </c:pt>
                <c:pt idx="27">
                  <c:v>2313.5695053</c:v>
                </c:pt>
                <c:pt idx="28">
                  <c:v>2022.873396</c:v>
                </c:pt>
                <c:pt idx="29">
                  <c:v>1809.927465</c:v>
                </c:pt>
                <c:pt idx="30">
                  <c:v>1465.1432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06514"/>
        <c:axId val="44658373"/>
      </c:lineChart>
      <c:catAx>
        <c:axId val="656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297291"/>
        <c:crossesAt val="0"/>
        <c:auto val="1"/>
        <c:lblAlgn val="ctr"/>
        <c:lblOffset val="100"/>
        <c:noMultiLvlLbl val="0"/>
      </c:catAx>
      <c:valAx>
        <c:axId val="912972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628046"/>
        <c:crossesAt val="1"/>
        <c:crossBetween val="midCat"/>
      </c:valAx>
      <c:catAx>
        <c:axId val="40806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373"/>
        <c:auto val="1"/>
        <c:lblAlgn val="ctr"/>
        <c:lblOffset val="100"/>
        <c:noMultiLvlLbl val="0"/>
      </c:catAx>
      <c:valAx>
        <c:axId val="4465837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80651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169102043291"/>
          <c:y val="0.914164490861619"/>
          <c:w val="0.387133935609046"/>
          <c:h val="0.0613577023498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09569923099"/>
          <c:y val="0.0226019347256125"/>
          <c:w val="0.98575904300769"/>
          <c:h val="0.94060211554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1436.1</c:v>
                </c:pt>
                <c:pt idx="1">
                  <c:v>20179.31</c:v>
                </c:pt>
                <c:pt idx="2">
                  <c:v>24110.25</c:v>
                </c:pt>
                <c:pt idx="3">
                  <c:v>23597.19</c:v>
                </c:pt>
                <c:pt idx="4">
                  <c:v>20630.12</c:v>
                </c:pt>
                <c:pt idx="5">
                  <c:v>27419.1</c:v>
                </c:pt>
                <c:pt idx="6">
                  <c:v>23316.76</c:v>
                </c:pt>
                <c:pt idx="7">
                  <c:v>19002.06</c:v>
                </c:pt>
                <c:pt idx="8">
                  <c:v>16673.68</c:v>
                </c:pt>
                <c:pt idx="9">
                  <c:v>0</c:v>
                </c:pt>
                <c:pt idx="10">
                  <c:v>29914.4</c:v>
                </c:pt>
                <c:pt idx="11">
                  <c:v>23678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06470"/>
        <c:axId val="40034733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294.3978</c:v>
                </c:pt>
                <c:pt idx="1">
                  <c:v>116513.1598</c:v>
                </c:pt>
                <c:pt idx="2">
                  <c:v>137296.722</c:v>
                </c:pt>
                <c:pt idx="3">
                  <c:v>116231.0682</c:v>
                </c:pt>
                <c:pt idx="4">
                  <c:v>102771.1052</c:v>
                </c:pt>
                <c:pt idx="5">
                  <c:v>120591.8696</c:v>
                </c:pt>
                <c:pt idx="6">
                  <c:v>118693.825</c:v>
                </c:pt>
                <c:pt idx="7">
                  <c:v>106775.2732</c:v>
                </c:pt>
                <c:pt idx="8">
                  <c:v>94140.9492</c:v>
                </c:pt>
                <c:pt idx="9">
                  <c:v>0</c:v>
                </c:pt>
                <c:pt idx="10">
                  <c:v>175384.2518</c:v>
                </c:pt>
                <c:pt idx="11">
                  <c:v>182450.65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92612"/>
        <c:axId val="64517394"/>
      </c:lineChart>
      <c:catAx>
        <c:axId val="4340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034733"/>
        <c:crossesAt val="0"/>
        <c:auto val="1"/>
        <c:lblAlgn val="ctr"/>
        <c:lblOffset val="100"/>
        <c:noMultiLvlLbl val="0"/>
      </c:catAx>
      <c:valAx>
        <c:axId val="4003473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406470"/>
        <c:crossesAt val="1"/>
        <c:crossBetween val="midCat"/>
      </c:valAx>
      <c:catAx>
        <c:axId val="85592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517394"/>
        <c:auto val="1"/>
        <c:lblAlgn val="ctr"/>
        <c:lblOffset val="100"/>
        <c:noMultiLvlLbl val="0"/>
      </c:catAx>
      <c:valAx>
        <c:axId val="6451739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59261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07348333808032"/>
          <c:y val="0.929391555917187"/>
          <c:w val="0.387866704642552"/>
          <c:h val="0.0414971521562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41364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5513400" y="5953320"/>
        <a:ext cx="5937120" cy="330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75</xdr:row>
      <xdr:rowOff>18720</xdr:rowOff>
    </xdr:from>
    <xdr:to>
      <xdr:col>12</xdr:col>
      <xdr:colOff>806400</xdr:colOff>
      <xdr:row>90</xdr:row>
      <xdr:rowOff>171360</xdr:rowOff>
    </xdr:to>
    <xdr:graphicFrame>
      <xdr:nvGraphicFramePr>
        <xdr:cNvPr id="1" name="Chart 3"/>
        <xdr:cNvGraphicFramePr/>
      </xdr:nvGraphicFramePr>
      <xdr:xfrm>
        <a:off x="5523840" y="19472760"/>
        <a:ext cx="63194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85680</xdr:rowOff>
    </xdr:from>
    <xdr:to>
      <xdr:col>4</xdr:col>
      <xdr:colOff>192600</xdr:colOff>
      <xdr:row>2</xdr:row>
      <xdr:rowOff>276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440" y="85680"/>
          <a:ext cx="399600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6</xdr:row>
      <xdr:rowOff>28800</xdr:rowOff>
    </xdr:from>
    <xdr:to>
      <xdr:col>9</xdr:col>
      <xdr:colOff>19224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869120"/>
          <a:ext cx="673236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4940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0</xdr:row>
      <xdr:rowOff>37800</xdr:rowOff>
    </xdr:from>
    <xdr:to>
      <xdr:col>2</xdr:col>
      <xdr:colOff>412560</xdr:colOff>
      <xdr:row>2</xdr:row>
      <xdr:rowOff>228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41000" y="37800"/>
          <a:ext cx="3997440" cy="70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30600</xdr:colOff>
      <xdr:row>2</xdr:row>
      <xdr:rowOff>209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36120</xdr:colOff>
      <xdr:row>2</xdr:row>
      <xdr:rowOff>219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14</xdr:row>
      <xdr:rowOff>162720</xdr:rowOff>
    </xdr:from>
    <xdr:to>
      <xdr:col>13</xdr:col>
      <xdr:colOff>373320</xdr:colOff>
      <xdr:row>15</xdr:row>
      <xdr:rowOff>228240</xdr:rowOff>
    </xdr:to>
    <xdr:sp>
      <xdr:nvSpPr>
        <xdr:cNvPr id="8" name="AutoShape 2"/>
        <xdr:cNvSpPr/>
      </xdr:nvSpPr>
      <xdr:spPr>
        <a:xfrm>
          <a:off x="8253000" y="41994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2</xdr:row>
      <xdr:rowOff>143640</xdr:rowOff>
    </xdr:from>
    <xdr:to>
      <xdr:col>5</xdr:col>
      <xdr:colOff>867960</xdr:colOff>
      <xdr:row>53</xdr:row>
      <xdr:rowOff>208800</xdr:rowOff>
    </xdr:to>
    <xdr:sp>
      <xdr:nvSpPr>
        <xdr:cNvPr id="9" name="AutoShape 3"/>
        <xdr:cNvSpPr/>
      </xdr:nvSpPr>
      <xdr:spPr>
        <a:xfrm>
          <a:off x="29520" y="15273000"/>
          <a:ext cx="9111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33560</xdr:rowOff>
    </xdr:from>
    <xdr:to>
      <xdr:col>4</xdr:col>
      <xdr:colOff>735840</xdr:colOff>
      <xdr:row>3</xdr:row>
      <xdr:rowOff>77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0960" y="133560"/>
          <a:ext cx="399564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0" hidden="false" customHeight="true" outlineLevel="0" collapsed="false"/>
    <row r="4" s="4" customFormat="true" ht="34.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  <c r="G21" s="10"/>
    </row>
    <row r="22" s="11" customFormat="true" ht="20.1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20.1" hidden="false" customHeight="true" outlineLevel="0" collapsed="false">
      <c r="B23" s="17" t="n">
        <v>1985</v>
      </c>
      <c r="C23" s="18" t="n">
        <v>12455.698</v>
      </c>
      <c r="D23" s="18" t="n">
        <v>25923.1327154929</v>
      </c>
      <c r="E23" s="18" t="n">
        <v>2.08122681807899</v>
      </c>
    </row>
    <row r="24" customFormat="false" ht="20.1" hidden="false" customHeight="true" outlineLevel="0" collapsed="false">
      <c r="B24" s="17" t="n">
        <v>1986</v>
      </c>
      <c r="C24" s="18" t="n">
        <v>6095.893</v>
      </c>
      <c r="D24" s="18" t="n">
        <v>14619.0709795295</v>
      </c>
      <c r="E24" s="18" t="n">
        <v>2.39818365898639</v>
      </c>
    </row>
    <row r="25" customFormat="false" ht="20.1" hidden="false" customHeight="true" outlineLevel="0" collapsed="false">
      <c r="B25" s="17" t="n">
        <v>1987</v>
      </c>
      <c r="C25" s="18" t="n">
        <v>6234.833</v>
      </c>
      <c r="D25" s="18" t="n">
        <v>20981.2103000583</v>
      </c>
      <c r="E25" s="18" t="n">
        <v>3.36515994896068</v>
      </c>
    </row>
    <row r="26" customFormat="false" ht="20.1" hidden="false" customHeight="true" outlineLevel="0" collapsed="false">
      <c r="B26" s="17" t="n">
        <v>1988</v>
      </c>
      <c r="C26" s="18" t="n">
        <v>5821.135</v>
      </c>
      <c r="D26" s="18" t="n">
        <v>21411.664838728</v>
      </c>
      <c r="E26" s="18" t="n">
        <v>3.67826288837623</v>
      </c>
    </row>
    <row r="27" customFormat="false" ht="20.1" hidden="false" customHeight="true" outlineLevel="0" collapsed="false">
      <c r="B27" s="17" t="n">
        <v>1989</v>
      </c>
      <c r="C27" s="18" t="n">
        <v>6293.06</v>
      </c>
      <c r="D27" s="18" t="n">
        <v>25179.5208154319</v>
      </c>
      <c r="E27" s="18" t="n">
        <v>4.00115695948106</v>
      </c>
    </row>
    <row r="28" customFormat="false" ht="20.1" hidden="false" customHeight="true" outlineLevel="0" collapsed="false">
      <c r="B28" s="17" t="n">
        <v>1990</v>
      </c>
      <c r="C28" s="18" t="n">
        <v>6588.54</v>
      </c>
      <c r="D28" s="18" t="n">
        <v>24116.7772031539</v>
      </c>
      <c r="E28" s="18" t="n">
        <v>3.66041295995075</v>
      </c>
    </row>
    <row r="29" customFormat="false" ht="20.1" hidden="false" customHeight="true" outlineLevel="0" collapsed="false">
      <c r="B29" s="17" t="n">
        <v>1991</v>
      </c>
      <c r="C29" s="18" t="n">
        <v>7125.52</v>
      </c>
      <c r="D29" s="18" t="n">
        <v>26749.706616311</v>
      </c>
      <c r="E29" s="18" t="n">
        <v>3.75407080694617</v>
      </c>
    </row>
    <row r="30" customFormat="false" ht="20.1" hidden="false" customHeight="true" outlineLevel="0" collapsed="false">
      <c r="B30" s="17" t="n">
        <v>1992</v>
      </c>
      <c r="C30" s="18" t="n">
        <v>7128.06</v>
      </c>
      <c r="D30" s="18" t="n">
        <v>24773.6288441617</v>
      </c>
      <c r="E30" s="18" t="n">
        <v>3.475507900349</v>
      </c>
    </row>
    <row r="31" customFormat="false" ht="20.1" hidden="false" customHeight="true" outlineLevel="0" collapsed="false">
      <c r="B31" s="17" t="n">
        <v>1993</v>
      </c>
      <c r="C31" s="18" t="n">
        <v>8589.52</v>
      </c>
      <c r="D31" s="18" t="n">
        <v>28394.8986294711</v>
      </c>
      <c r="E31" s="18" t="n">
        <v>3.30576081427962</v>
      </c>
    </row>
    <row r="32" customFormat="false" ht="20.1" hidden="false" customHeight="true" outlineLevel="0" collapsed="false">
      <c r="B32" s="17" t="n">
        <v>1994</v>
      </c>
      <c r="C32" s="18" t="n">
        <v>8525.891</v>
      </c>
      <c r="D32" s="18" t="n">
        <v>26769.9446702479</v>
      </c>
      <c r="E32" s="18" t="n">
        <v>3.13984129872736</v>
      </c>
    </row>
    <row r="33" customFormat="false" ht="20.1" hidden="false" customHeight="true" outlineLevel="0" collapsed="false">
      <c r="B33" s="17" t="n">
        <v>1995</v>
      </c>
      <c r="C33" s="18" t="n">
        <v>7821.18</v>
      </c>
      <c r="D33" s="18" t="n">
        <v>25468.1279893985</v>
      </c>
      <c r="E33" s="18" t="n">
        <v>3.25630250031306</v>
      </c>
    </row>
    <row r="34" customFormat="false" ht="20.1" hidden="false" customHeight="true" outlineLevel="0" collapsed="false">
      <c r="B34" s="17" t="n">
        <v>1996</v>
      </c>
      <c r="C34" s="18" t="n">
        <v>7615.48</v>
      </c>
      <c r="D34" s="18" t="n">
        <v>25508.215281973</v>
      </c>
      <c r="E34" s="18" t="n">
        <v>3.3495216692806</v>
      </c>
    </row>
    <row r="35" customFormat="false" ht="20.1" hidden="false" customHeight="true" outlineLevel="0" collapsed="false">
      <c r="B35" s="17" t="n">
        <v>1997</v>
      </c>
      <c r="C35" s="18" t="n">
        <v>6795.12</v>
      </c>
      <c r="D35" s="18" t="n">
        <v>16266.1863077422</v>
      </c>
      <c r="E35" s="18" t="n">
        <v>2.39380412821882</v>
      </c>
    </row>
    <row r="36" customFormat="false" ht="20.1" hidden="false" customHeight="true" outlineLevel="0" collapsed="false">
      <c r="B36" s="17" t="n">
        <v>1998</v>
      </c>
      <c r="C36" s="18" t="n">
        <v>2762.019</v>
      </c>
      <c r="D36" s="18" t="n">
        <v>10339.0137511569</v>
      </c>
      <c r="E36" s="18" t="n">
        <v>3.74328118349546</v>
      </c>
    </row>
    <row r="37" customFormat="false" ht="20.1" hidden="false" customHeight="true" outlineLevel="0" collapsed="false">
      <c r="B37" s="17" t="n">
        <v>1999</v>
      </c>
      <c r="C37" s="18" t="n">
        <v>3184.903</v>
      </c>
      <c r="D37" s="18" t="n">
        <v>12655.4278424867</v>
      </c>
      <c r="E37" s="18" t="n">
        <v>3.97356774836997</v>
      </c>
    </row>
    <row r="38" customFormat="false" ht="20.1" hidden="false" customHeight="true" outlineLevel="0" collapsed="false">
      <c r="B38" s="17" t="n">
        <v>2000</v>
      </c>
      <c r="C38" s="18" t="n">
        <v>1978.50773803295</v>
      </c>
      <c r="D38" s="18" t="n">
        <v>8372.8133316505</v>
      </c>
      <c r="E38" s="18" t="n">
        <v>4.23188303522878</v>
      </c>
    </row>
    <row r="39" customFormat="false" ht="20.1" hidden="false" customHeight="true" outlineLevel="0" collapsed="false">
      <c r="B39" s="17" t="n">
        <v>2001</v>
      </c>
      <c r="C39" s="18" t="n">
        <v>2183.18991</v>
      </c>
      <c r="D39" s="18" t="n">
        <v>9302.3301105</v>
      </c>
      <c r="E39" s="18" t="n">
        <v>4.26088910904686</v>
      </c>
    </row>
    <row r="40" customFormat="false" ht="20.1" hidden="false" customHeight="true" outlineLevel="0" collapsed="false">
      <c r="B40" s="17" t="n">
        <v>2002</v>
      </c>
      <c r="C40" s="18" t="n">
        <v>1338.59327</v>
      </c>
      <c r="D40" s="18" t="n">
        <v>5679.5547466</v>
      </c>
      <c r="E40" s="18" t="n">
        <v>4.24292791088065</v>
      </c>
    </row>
    <row r="41" customFormat="false" ht="20.1" hidden="false" customHeight="true" outlineLevel="0" collapsed="false">
      <c r="B41" s="17" t="n">
        <v>2003</v>
      </c>
      <c r="C41" s="18" t="n">
        <v>1178.59301</v>
      </c>
      <c r="D41" s="18" t="n">
        <v>5582.46302000001</v>
      </c>
      <c r="E41" s="18" t="n">
        <v>4.73654855631632</v>
      </c>
    </row>
    <row r="42" customFormat="false" ht="20.1" hidden="false" customHeight="true" outlineLevel="0" collapsed="false">
      <c r="B42" s="17" t="n">
        <v>2004</v>
      </c>
      <c r="C42" s="18" t="n">
        <v>710.2658</v>
      </c>
      <c r="D42" s="18" t="n">
        <v>3097.4288305</v>
      </c>
      <c r="E42" s="18" t="n">
        <v>4.36094322787328</v>
      </c>
    </row>
    <row r="43" customFormat="false" ht="20.1" hidden="false" customHeight="true" outlineLevel="0" collapsed="false">
      <c r="B43" s="17" t="n">
        <v>2005</v>
      </c>
      <c r="C43" s="18" t="n">
        <v>930.82106</v>
      </c>
      <c r="D43" s="18" t="n">
        <v>2965.580346</v>
      </c>
      <c r="E43" s="18" t="n">
        <v>3.18598329307246</v>
      </c>
    </row>
    <row r="44" customFormat="false" ht="20.1" hidden="false" customHeight="true" outlineLevel="0" collapsed="false">
      <c r="B44" s="17" t="n">
        <v>2006</v>
      </c>
      <c r="C44" s="18" t="n">
        <v>826.84344</v>
      </c>
      <c r="D44" s="18" t="n">
        <v>4024.1450496</v>
      </c>
      <c r="E44" s="18" t="n">
        <v>4.86687667208196</v>
      </c>
    </row>
    <row r="45" customFormat="false" ht="20.1" hidden="false" customHeight="true" outlineLevel="0" collapsed="false">
      <c r="B45" s="17" t="n">
        <v>2007</v>
      </c>
      <c r="C45" s="18" t="n">
        <v>682.053089999999</v>
      </c>
      <c r="D45" s="18" t="n">
        <v>4041.2665245</v>
      </c>
      <c r="E45" s="18" t="n">
        <v>5.92514949899282</v>
      </c>
    </row>
    <row r="46" customFormat="false" ht="20.1" hidden="false" customHeight="true" outlineLevel="0" collapsed="false">
      <c r="B46" s="17" t="n">
        <v>2008</v>
      </c>
      <c r="C46" s="18" t="n">
        <v>750.79853</v>
      </c>
      <c r="D46" s="18" t="n">
        <v>3966.9192167</v>
      </c>
      <c r="E46" s="18" t="n">
        <f aca="false">+D46/C46</f>
        <v>5.28360013797576</v>
      </c>
    </row>
    <row r="47" s="19" customFormat="true" ht="20.1" hidden="false" customHeight="true" outlineLevel="0" collapsed="false">
      <c r="B47" s="17" t="n">
        <v>2009</v>
      </c>
      <c r="C47" s="18" t="n">
        <v>782.10754</v>
      </c>
      <c r="D47" s="18" t="n">
        <v>3383.0782132</v>
      </c>
      <c r="E47" s="18" t="n">
        <f aca="false">+D47/C47</f>
        <v>4.32559212151311</v>
      </c>
      <c r="F47" s="20"/>
      <c r="G47" s="20"/>
      <c r="N47" s="21"/>
    </row>
    <row r="48" customFormat="false" ht="20.1" hidden="false" customHeight="true" outlineLevel="0" collapsed="false">
      <c r="B48" s="17" t="n">
        <v>2010</v>
      </c>
      <c r="C48" s="18" t="n">
        <v>789.45686</v>
      </c>
      <c r="D48" s="18" t="n">
        <v>4031.5213106</v>
      </c>
      <c r="E48" s="18" t="n">
        <v>5.10670248732781</v>
      </c>
    </row>
    <row r="49" customFormat="false" ht="20.1" hidden="false" customHeight="true" outlineLevel="0" collapsed="false">
      <c r="B49" s="17" t="n">
        <v>2011</v>
      </c>
      <c r="C49" s="18" t="n">
        <v>615.914320000001</v>
      </c>
      <c r="D49" s="18" t="n">
        <v>3325.2955621</v>
      </c>
      <c r="E49" s="18" t="n">
        <v>5.39895802731132</v>
      </c>
    </row>
    <row r="50" customFormat="false" ht="20.1" hidden="false" customHeight="true" outlineLevel="0" collapsed="false">
      <c r="B50" s="17" t="n">
        <v>2012</v>
      </c>
      <c r="C50" s="18" t="n">
        <v>431.34497</v>
      </c>
      <c r="D50" s="18" t="n">
        <v>2313.5695053</v>
      </c>
      <c r="E50" s="18" t="n">
        <v>5.36361767543041</v>
      </c>
    </row>
    <row r="51" customFormat="false" ht="20.1" hidden="false" customHeight="true" outlineLevel="0" collapsed="false">
      <c r="B51" s="17" t="n">
        <v>2013</v>
      </c>
      <c r="C51" s="18" t="n">
        <v>434.35221</v>
      </c>
      <c r="D51" s="18" t="n">
        <v>2022.873396</v>
      </c>
      <c r="E51" s="18" t="n">
        <v>4.65721907113124</v>
      </c>
    </row>
    <row r="52" customFormat="false" ht="20.1" hidden="false" customHeight="true" outlineLevel="0" collapsed="false">
      <c r="B52" s="17" t="n">
        <v>2014</v>
      </c>
      <c r="C52" s="18" t="n">
        <v>298.70012</v>
      </c>
      <c r="D52" s="18" t="n">
        <v>1809.927465</v>
      </c>
      <c r="E52" s="18" t="n">
        <v>6.05934629353346</v>
      </c>
    </row>
    <row r="53" customFormat="false" ht="20.1" hidden="false" customHeight="true" outlineLevel="0" collapsed="false">
      <c r="B53" s="22" t="n">
        <v>2015</v>
      </c>
      <c r="C53" s="23" t="n">
        <v>259.95793</v>
      </c>
      <c r="D53" s="23" t="n">
        <v>1465.1432725</v>
      </c>
      <c r="E53" s="23" t="n">
        <v>5.63607839353083</v>
      </c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8027.63</v>
      </c>
      <c r="D60" s="37" t="n">
        <v>35094.2976</v>
      </c>
      <c r="E60" s="37" t="n">
        <v>4.37168848090906</v>
      </c>
      <c r="F60" s="36" t="n">
        <v>17523.97</v>
      </c>
      <c r="G60" s="37" t="n">
        <v>90621.35</v>
      </c>
      <c r="H60" s="37" t="n">
        <v>5.1712796814877</v>
      </c>
      <c r="I60" s="36" t="n">
        <v>5884.5</v>
      </c>
      <c r="J60" s="37" t="n">
        <v>68578.7502</v>
      </c>
      <c r="K60" s="37" t="n">
        <v>11.6541337751721</v>
      </c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7422.32</v>
      </c>
      <c r="D61" s="18" t="n">
        <v>30319.2462</v>
      </c>
      <c r="E61" s="18" t="n">
        <v>4.08487456752067</v>
      </c>
      <c r="F61" s="38" t="n">
        <v>9347.76</v>
      </c>
      <c r="G61" s="18" t="n">
        <v>49586.5616</v>
      </c>
      <c r="H61" s="18" t="n">
        <v>5.30464641796537</v>
      </c>
      <c r="I61" s="38" t="n">
        <v>3409.23</v>
      </c>
      <c r="J61" s="18" t="n">
        <v>36607.352</v>
      </c>
      <c r="K61" s="18" t="n">
        <v>10.7377184877524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625.12</v>
      </c>
      <c r="D62" s="18" t="n">
        <v>37461.2656</v>
      </c>
      <c r="E62" s="18" t="n">
        <v>3.89203101883405</v>
      </c>
      <c r="F62" s="38" t="n">
        <v>10757.28</v>
      </c>
      <c r="G62" s="18" t="n">
        <v>63472.9032</v>
      </c>
      <c r="H62" s="18" t="n">
        <v>5.90046026504841</v>
      </c>
      <c r="I62" s="38" t="n">
        <v>3727.85</v>
      </c>
      <c r="J62" s="18" t="n">
        <v>36362.5532</v>
      </c>
      <c r="K62" s="18" t="n">
        <v>9.75429622973027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958.29</v>
      </c>
      <c r="D63" s="18" t="n">
        <v>35474.515</v>
      </c>
      <c r="E63" s="18" t="n">
        <v>2.96652071491827</v>
      </c>
      <c r="F63" s="38" t="n">
        <v>8526.9</v>
      </c>
      <c r="G63" s="18" t="n">
        <v>49665.78</v>
      </c>
      <c r="H63" s="18" t="n">
        <v>5.82459979593991</v>
      </c>
      <c r="I63" s="38" t="n">
        <v>3112</v>
      </c>
      <c r="J63" s="18" t="n">
        <v>31090.7732</v>
      </c>
      <c r="K63" s="18" t="n">
        <v>9.99060835475579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3043.45</v>
      </c>
      <c r="D64" s="18" t="n">
        <v>37678.1666</v>
      </c>
      <c r="E64" s="18" t="n">
        <v>2.88866569810901</v>
      </c>
      <c r="F64" s="38" t="n">
        <v>4909.28</v>
      </c>
      <c r="G64" s="18" t="n">
        <v>37847.0036</v>
      </c>
      <c r="H64" s="18" t="n">
        <v>7.70927785744549</v>
      </c>
      <c r="I64" s="38" t="n">
        <v>2677.39</v>
      </c>
      <c r="J64" s="18" t="n">
        <v>27245.935</v>
      </c>
      <c r="K64" s="18" t="n">
        <v>10.17630416188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15950.06</v>
      </c>
      <c r="D65" s="18" t="n">
        <v>43840.9354</v>
      </c>
      <c r="E65" s="18" t="n">
        <v>2.74863764775807</v>
      </c>
      <c r="F65" s="38" t="n">
        <v>9054.68</v>
      </c>
      <c r="G65" s="18" t="n">
        <v>54715.8534</v>
      </c>
      <c r="H65" s="18" t="n">
        <v>6.04282574315161</v>
      </c>
      <c r="I65" s="38" t="n">
        <v>2414.36</v>
      </c>
      <c r="J65" s="18" t="n">
        <v>22035.0808</v>
      </c>
      <c r="K65" s="18" t="n">
        <v>9.12667572358721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12309.7</v>
      </c>
      <c r="D66" s="18" t="n">
        <v>36441.0318</v>
      </c>
      <c r="E66" s="18" t="n">
        <v>2.96035092650511</v>
      </c>
      <c r="F66" s="38" t="n">
        <v>9272.22</v>
      </c>
      <c r="G66" s="18" t="n">
        <v>59213.3718</v>
      </c>
      <c r="H66" s="18" t="n">
        <v>6.38610513986942</v>
      </c>
      <c r="I66" s="38" t="n">
        <v>1734.84</v>
      </c>
      <c r="J66" s="18" t="n">
        <v>23039.4214</v>
      </c>
      <c r="K66" s="18" t="n">
        <v>13.2804301261211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9380.86</v>
      </c>
      <c r="D67" s="18" t="n">
        <v>34503.7136</v>
      </c>
      <c r="E67" s="18" t="n">
        <v>3.67809706146345</v>
      </c>
      <c r="F67" s="38" t="n">
        <v>7820.14</v>
      </c>
      <c r="G67" s="18" t="n">
        <v>52306.7056</v>
      </c>
      <c r="H67" s="18" t="n">
        <v>6.68871728639129</v>
      </c>
      <c r="I67" s="38" t="n">
        <v>1801.06</v>
      </c>
      <c r="J67" s="18" t="n">
        <v>19964.854</v>
      </c>
      <c r="K67" s="18" t="n">
        <v>11.0850576882503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6963.97</v>
      </c>
      <c r="D68" s="18" t="n">
        <v>23302.8032</v>
      </c>
      <c r="E68" s="18" t="n">
        <v>3.34619523059404</v>
      </c>
      <c r="F68" s="38" t="n">
        <v>7115.11</v>
      </c>
      <c r="G68" s="18" t="n">
        <v>42692.0592</v>
      </c>
      <c r="H68" s="18" t="n">
        <v>6.00019665191403</v>
      </c>
      <c r="I68" s="38" t="n">
        <v>2594.6</v>
      </c>
      <c r="J68" s="18" t="n">
        <v>28146.0868</v>
      </c>
      <c r="K68" s="18" t="n">
        <v>10.8479483542743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0</v>
      </c>
      <c r="D69" s="18" t="n">
        <v>0</v>
      </c>
      <c r="E69" s="18" t="n">
        <v>0</v>
      </c>
      <c r="F69" s="38" t="n">
        <v>0</v>
      </c>
      <c r="G69" s="18" t="n">
        <v>0</v>
      </c>
      <c r="H69" s="18" t="n">
        <v>0</v>
      </c>
      <c r="I69" s="39" t="n">
        <v>0</v>
      </c>
      <c r="J69" s="40" t="n">
        <v>0</v>
      </c>
      <c r="K69" s="18" t="n">
        <v>0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6307.81</v>
      </c>
      <c r="D70" s="18" t="n">
        <v>21723.8746</v>
      </c>
      <c r="E70" s="18" t="n">
        <v>3.44396464065975</v>
      </c>
      <c r="F70" s="38" t="n">
        <v>18706.44</v>
      </c>
      <c r="G70" s="18" t="n">
        <v>94977.4107</v>
      </c>
      <c r="H70" s="18" t="n">
        <v>5.07725738836465</v>
      </c>
      <c r="I70" s="38" t="n">
        <v>4900.15</v>
      </c>
      <c r="J70" s="18" t="n">
        <v>58682.9665</v>
      </c>
      <c r="K70" s="18" t="n">
        <v>11.97574900768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096.86</v>
      </c>
      <c r="D71" s="18" t="n">
        <v>16632.2618</v>
      </c>
      <c r="E71" s="18" t="n">
        <v>4.05975840033587</v>
      </c>
      <c r="F71" s="38" t="n">
        <v>9716.48</v>
      </c>
      <c r="G71" s="18" t="n">
        <v>59386.1283</v>
      </c>
      <c r="H71" s="18" t="n">
        <v>6.11189734348241</v>
      </c>
      <c r="I71" s="38" t="n">
        <v>9865.62</v>
      </c>
      <c r="J71" s="18" t="n">
        <v>106432.2606</v>
      </c>
      <c r="K71" s="18" t="n">
        <v>10.7881978628814</v>
      </c>
    </row>
    <row r="72" customFormat="false" ht="20.1" hidden="false" customHeight="true" outlineLevel="0" collapsed="false">
      <c r="B72" s="41" t="s">
        <v>33</v>
      </c>
      <c r="C72" s="41" t="n">
        <v>105086.07</v>
      </c>
      <c r="D72" s="23" t="n">
        <v>352472.1114</v>
      </c>
      <c r="E72" s="23" t="n">
        <v>3.35412782493436</v>
      </c>
      <c r="F72" s="41" t="n">
        <v>112750.26</v>
      </c>
      <c r="G72" s="23" t="n">
        <v>654485.1274</v>
      </c>
      <c r="H72" s="23" t="n">
        <v>5.80473275538345</v>
      </c>
      <c r="I72" s="41" t="n">
        <v>42121.6</v>
      </c>
      <c r="J72" s="23" t="n">
        <v>458186.0337</v>
      </c>
      <c r="K72" s="23" t="n">
        <v>10.877697753646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4"/>
      <c r="C76" s="45" t="s">
        <v>4</v>
      </c>
      <c r="D76" s="46" t="s">
        <v>5</v>
      </c>
      <c r="E76" s="45" t="s">
        <v>6</v>
      </c>
    </row>
    <row r="77" customFormat="false" ht="20.1" hidden="false" customHeight="true" outlineLevel="0" collapsed="false">
      <c r="B77" s="44" t="s">
        <v>13</v>
      </c>
      <c r="C77" s="47" t="s">
        <v>18</v>
      </c>
      <c r="D77" s="48" t="s">
        <v>19</v>
      </c>
      <c r="E77" s="47" t="s">
        <v>20</v>
      </c>
    </row>
    <row r="78" customFormat="false" ht="20.1" hidden="false" customHeight="true" outlineLevel="0" collapsed="false">
      <c r="B78" s="38" t="s">
        <v>21</v>
      </c>
      <c r="C78" s="38" t="n">
        <v>31436.1</v>
      </c>
      <c r="D78" s="18" t="n">
        <v>194294.3978</v>
      </c>
      <c r="E78" s="18" t="n">
        <v>6.18061393747952</v>
      </c>
    </row>
    <row r="79" customFormat="false" ht="20.1" hidden="false" customHeight="true" outlineLevel="0" collapsed="false">
      <c r="B79" s="38" t="s">
        <v>22</v>
      </c>
      <c r="C79" s="38" t="n">
        <v>20179.31</v>
      </c>
      <c r="D79" s="18" t="n">
        <v>116513.1598</v>
      </c>
      <c r="E79" s="18" t="n">
        <v>5.77389215984095</v>
      </c>
    </row>
    <row r="80" customFormat="false" ht="20.1" hidden="false" customHeight="true" outlineLevel="0" collapsed="false">
      <c r="B80" s="38" t="s">
        <v>23</v>
      </c>
      <c r="C80" s="38" t="n">
        <v>24110.25</v>
      </c>
      <c r="D80" s="18" t="n">
        <v>137296.722</v>
      </c>
      <c r="E80" s="18" t="n">
        <v>5.69453746850406</v>
      </c>
    </row>
    <row r="81" customFormat="false" ht="20.1" hidden="false" customHeight="true" outlineLevel="0" collapsed="false">
      <c r="B81" s="38" t="s">
        <v>24</v>
      </c>
      <c r="C81" s="38" t="n">
        <v>23597.19</v>
      </c>
      <c r="D81" s="18" t="n">
        <v>116231.0682</v>
      </c>
      <c r="E81" s="18" t="n">
        <v>4.92563174683087</v>
      </c>
    </row>
    <row r="82" customFormat="false" ht="20.1" hidden="false" customHeight="true" outlineLevel="0" collapsed="false">
      <c r="B82" s="38" t="s">
        <v>25</v>
      </c>
      <c r="C82" s="38" t="n">
        <v>20630.12</v>
      </c>
      <c r="D82" s="18" t="n">
        <v>102771.1052</v>
      </c>
      <c r="E82" s="18" t="n">
        <v>4.98160481858564</v>
      </c>
    </row>
    <row r="83" customFormat="false" ht="20.1" hidden="false" customHeight="true" outlineLevel="0" collapsed="false">
      <c r="B83" s="38" t="s">
        <v>26</v>
      </c>
      <c r="C83" s="38" t="n">
        <v>27419.1</v>
      </c>
      <c r="D83" s="18" t="n">
        <v>120591.8696</v>
      </c>
      <c r="E83" s="18" t="n">
        <v>4.39809729713958</v>
      </c>
    </row>
    <row r="84" customFormat="false" ht="20.1" hidden="false" customHeight="true" outlineLevel="0" collapsed="false">
      <c r="B84" s="38" t="s">
        <v>27</v>
      </c>
      <c r="C84" s="38" t="n">
        <v>23316.76</v>
      </c>
      <c r="D84" s="18" t="n">
        <v>118693.825</v>
      </c>
      <c r="E84" s="18" t="n">
        <v>5.09049391939532</v>
      </c>
    </row>
    <row r="85" customFormat="false" ht="20.1" hidden="false" customHeight="true" outlineLevel="0" collapsed="false">
      <c r="B85" s="38" t="s">
        <v>28</v>
      </c>
      <c r="C85" s="38" t="n">
        <v>19002.06</v>
      </c>
      <c r="D85" s="18" t="n">
        <v>106775.2732</v>
      </c>
      <c r="E85" s="18" t="n">
        <v>5.61914198776343</v>
      </c>
    </row>
    <row r="86" customFormat="false" ht="20.1" hidden="false" customHeight="true" outlineLevel="0" collapsed="false">
      <c r="B86" s="38" t="s">
        <v>29</v>
      </c>
      <c r="C86" s="38" t="n">
        <v>16673.68</v>
      </c>
      <c r="D86" s="18" t="n">
        <v>94140.9492</v>
      </c>
      <c r="E86" s="18" t="n">
        <v>5.64608108108108</v>
      </c>
    </row>
    <row r="87" customFormat="false" ht="20.1" hidden="false" customHeight="true" outlineLevel="0" collapsed="false">
      <c r="B87" s="38" t="s">
        <v>30</v>
      </c>
      <c r="C87" s="38" t="n">
        <v>0</v>
      </c>
      <c r="D87" s="18" t="n">
        <v>0</v>
      </c>
      <c r="E87" s="18" t="n">
        <v>0</v>
      </c>
    </row>
    <row r="88" customFormat="false" ht="20.1" hidden="false" customHeight="true" outlineLevel="0" collapsed="false">
      <c r="B88" s="38" t="s">
        <v>31</v>
      </c>
      <c r="C88" s="38" t="n">
        <v>29914.4</v>
      </c>
      <c r="D88" s="18" t="n">
        <v>175384.2518</v>
      </c>
      <c r="E88" s="18" t="n">
        <v>5.86287045035167</v>
      </c>
    </row>
    <row r="89" customFormat="false" ht="20.1" hidden="false" customHeight="true" outlineLevel="0" collapsed="false">
      <c r="B89" s="38" t="s">
        <v>32</v>
      </c>
      <c r="C89" s="38" t="n">
        <v>23678.96</v>
      </c>
      <c r="D89" s="18" t="n">
        <v>182450.6507</v>
      </c>
      <c r="E89" s="18" t="n">
        <v>7.70518007125313</v>
      </c>
    </row>
    <row r="90" customFormat="false" ht="20.1" hidden="false" customHeight="true" outlineLevel="0" collapsed="false">
      <c r="B90" s="41" t="s">
        <v>33</v>
      </c>
      <c r="C90" s="41" t="n">
        <v>259957.93</v>
      </c>
      <c r="D90" s="23" t="n">
        <v>1465143.2725</v>
      </c>
      <c r="E90" s="23" t="n">
        <v>5.63607839353083</v>
      </c>
    </row>
    <row r="91" customFormat="false" ht="20.1" hidden="false" customHeight="true" outlineLevel="0" collapsed="false">
      <c r="D91" s="2"/>
    </row>
    <row r="93" customFormat="false" ht="20.1" hidden="false" customHeight="true" outlineLevel="0" collapsed="false">
      <c r="B93" s="1" t="s">
        <v>36</v>
      </c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18" min="7" style="2" width="11.42"/>
    <col collapsed="false" customWidth="false" hidden="false" outlineLevel="0" max="257" min="119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</row>
    <row r="6" customFormat="false" ht="20.1" hidden="false" customHeight="true" outlineLevel="0" collapsed="false">
      <c r="B6" s="10" t="s">
        <v>37</v>
      </c>
    </row>
    <row r="7" s="56" customFormat="true" ht="20.1" hidden="false" customHeight="true" outlineLevel="0" collapsed="false">
      <c r="A7" s="52"/>
      <c r="B7" s="53" t="s">
        <v>38</v>
      </c>
      <c r="C7" s="54"/>
      <c r="D7" s="55" t="s">
        <v>39</v>
      </c>
      <c r="E7" s="55"/>
      <c r="F7" s="55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</row>
    <row r="8" s="59" customFormat="true" ht="20.1" hidden="false" customHeight="true" outlineLevel="0" collapsed="false">
      <c r="A8" s="57"/>
      <c r="B8" s="53"/>
      <c r="C8" s="58" t="s">
        <v>40</v>
      </c>
      <c r="D8" s="45" t="s">
        <v>4</v>
      </c>
      <c r="E8" s="45" t="s">
        <v>5</v>
      </c>
      <c r="F8" s="45" t="s">
        <v>6</v>
      </c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</row>
    <row r="9" s="59" customFormat="true" ht="20.1" hidden="false" customHeight="true" outlineLevel="0" collapsed="false">
      <c r="A9" s="57"/>
      <c r="B9" s="53" t="s">
        <v>41</v>
      </c>
      <c r="C9" s="48"/>
      <c r="D9" s="60" t="s">
        <v>18</v>
      </c>
      <c r="E9" s="47" t="s">
        <v>19</v>
      </c>
      <c r="F9" s="47" t="s">
        <v>20</v>
      </c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1689.87</v>
      </c>
      <c r="E10" s="64" t="n">
        <v>13231.6246</v>
      </c>
      <c r="F10" s="64" t="n">
        <v>7.82996597371395</v>
      </c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299.07</v>
      </c>
      <c r="E11" s="64" t="n">
        <v>688.349</v>
      </c>
      <c r="F11" s="64" t="n">
        <v>2.30163172501421</v>
      </c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16028.22</v>
      </c>
      <c r="E12" s="64" t="n">
        <v>38539.379</v>
      </c>
      <c r="F12" s="64" t="n">
        <v>2.40447030300308</v>
      </c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3999</v>
      </c>
      <c r="E13" s="64" t="n">
        <v>2784.88</v>
      </c>
      <c r="F13" s="64" t="n">
        <v>0.696394098524631</v>
      </c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718.56</v>
      </c>
      <c r="E14" s="64" t="n">
        <v>2597.076</v>
      </c>
      <c r="F14" s="64" t="n">
        <v>3.61427855711423</v>
      </c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450.29</v>
      </c>
      <c r="E15" s="64" t="n">
        <v>1908.734</v>
      </c>
      <c r="F15" s="64" t="n">
        <v>4.23889937595772</v>
      </c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889.32</v>
      </c>
      <c r="E16" s="64" t="n">
        <v>1917.64</v>
      </c>
      <c r="F16" s="64" t="n">
        <v>2.15629919489048</v>
      </c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15277.18</v>
      </c>
      <c r="E17" s="64" t="n">
        <v>25134.3675</v>
      </c>
      <c r="F17" s="64" t="n">
        <v>1.64522297308797</v>
      </c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307.54</v>
      </c>
      <c r="E18" s="64" t="n">
        <v>428.568</v>
      </c>
      <c r="F18" s="64" t="n">
        <v>1.39353580022111</v>
      </c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174.14</v>
      </c>
      <c r="E19" s="64" t="n">
        <v>549.872</v>
      </c>
      <c r="F19" s="64" t="n">
        <v>3.15764327552544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36.58</v>
      </c>
      <c r="E20" s="64" t="n">
        <v>15.538</v>
      </c>
      <c r="F20" s="64" t="n">
        <v>0.424767632586113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435.58</v>
      </c>
      <c r="E21" s="64" t="n">
        <v>433.356</v>
      </c>
      <c r="F21" s="64" t="n">
        <v>0.994894164103035</v>
      </c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64.86</v>
      </c>
      <c r="E22" s="64" t="n">
        <v>23.166</v>
      </c>
      <c r="F22" s="64" t="n">
        <v>0.357169287696577</v>
      </c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97.12</v>
      </c>
      <c r="E23" s="64" t="n">
        <v>601.62</v>
      </c>
      <c r="F23" s="64" t="n">
        <v>6.19460461285008</v>
      </c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1201.19</v>
      </c>
      <c r="E24" s="64" t="n">
        <v>5671.239</v>
      </c>
      <c r="F24" s="64" t="n">
        <v>4.72135049409336</v>
      </c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499.5</v>
      </c>
      <c r="E25" s="64" t="n">
        <v>345.998</v>
      </c>
      <c r="F25" s="64" t="n">
        <v>0.692688688688689</v>
      </c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107.26</v>
      </c>
      <c r="E26" s="64" t="n">
        <v>175.452</v>
      </c>
      <c r="F26" s="64" t="n">
        <v>1.63576356516875</v>
      </c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3918.6</v>
      </c>
      <c r="E27" s="64" t="n">
        <v>27172.8326</v>
      </c>
      <c r="F27" s="64" t="n">
        <v>6.934321594447</v>
      </c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284.29</v>
      </c>
      <c r="E28" s="64" t="n">
        <v>1672.38</v>
      </c>
      <c r="F28" s="64" t="n">
        <v>5.88265503535122</v>
      </c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126.04</v>
      </c>
      <c r="E29" s="64" t="n">
        <v>413.968</v>
      </c>
      <c r="F29" s="64" t="n">
        <v>3.284417645192</v>
      </c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2.2</v>
      </c>
      <c r="E30" s="64" t="n">
        <v>8.4152</v>
      </c>
      <c r="F30" s="64" t="n">
        <v>3.82509090909091</v>
      </c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570.36</v>
      </c>
      <c r="E31" s="64" t="n">
        <v>1749.134</v>
      </c>
      <c r="F31" s="64" t="n">
        <v>3.0667192650256</v>
      </c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126.15</v>
      </c>
      <c r="E32" s="64" t="n">
        <v>2412.953</v>
      </c>
      <c r="F32" s="64" t="n">
        <v>19.1276496234641</v>
      </c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1893.25</v>
      </c>
      <c r="E33" s="64" t="n">
        <v>6791.2386</v>
      </c>
      <c r="F33" s="64" t="n">
        <v>3.58707967780272</v>
      </c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8770.49</v>
      </c>
      <c r="E35" s="64" t="n">
        <v>7956.984</v>
      </c>
      <c r="F35" s="64" t="n">
        <v>0.907245091209271</v>
      </c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65.02</v>
      </c>
      <c r="E36" s="64" t="n">
        <v>380.456</v>
      </c>
      <c r="F36" s="64" t="n">
        <v>5.85136880959705</v>
      </c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1199.85</v>
      </c>
      <c r="E37" s="64" t="n">
        <v>15936.2904</v>
      </c>
      <c r="F37" s="64" t="n">
        <v>13.2819022377797</v>
      </c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109.26</v>
      </c>
      <c r="E38" s="64" t="n">
        <v>590.428</v>
      </c>
      <c r="F38" s="64" t="n">
        <v>5.4038806516566</v>
      </c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30.06</v>
      </c>
      <c r="E39" s="64" t="n">
        <v>11.264</v>
      </c>
      <c r="F39" s="64" t="n">
        <v>0.374717232202262</v>
      </c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71.14</v>
      </c>
      <c r="E40" s="64" t="n">
        <v>737.4632</v>
      </c>
      <c r="F40" s="64" t="n">
        <v>10.3663649142536</v>
      </c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12.14</v>
      </c>
      <c r="E41" s="64" t="n">
        <v>26.52</v>
      </c>
      <c r="F41" s="64" t="n">
        <v>2.18451400329489</v>
      </c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14990.75</v>
      </c>
      <c r="E42" s="64" t="n">
        <v>72677.5066</v>
      </c>
      <c r="F42" s="64" t="n">
        <v>4.84815680336207</v>
      </c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3.94</v>
      </c>
      <c r="E43" s="64" t="n">
        <v>67.768</v>
      </c>
      <c r="F43" s="64" t="n">
        <v>17.2</v>
      </c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115.16</v>
      </c>
      <c r="E44" s="64" t="n">
        <v>54.638</v>
      </c>
      <c r="F44" s="64" t="n">
        <v>0.474452935046891</v>
      </c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16.3</v>
      </c>
      <c r="E45" s="64" t="n">
        <v>91.28</v>
      </c>
      <c r="F45" s="64" t="n">
        <v>5.6</v>
      </c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22.1</v>
      </c>
      <c r="E46" s="64" t="n">
        <v>117.13</v>
      </c>
      <c r="F46" s="64" t="n">
        <v>5.3</v>
      </c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14.4</v>
      </c>
      <c r="E47" s="64" t="n">
        <v>4.348</v>
      </c>
      <c r="F47" s="64" t="n">
        <v>0.301944444444444</v>
      </c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25.84</v>
      </c>
      <c r="E48" s="64" t="n">
        <v>221.138</v>
      </c>
      <c r="F48" s="64" t="n">
        <v>8.55797213622291</v>
      </c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5180.32</v>
      </c>
      <c r="E49" s="64" t="n">
        <v>12260.2522</v>
      </c>
      <c r="F49" s="64" t="n">
        <v>2.36669784878154</v>
      </c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1787.48</v>
      </c>
      <c r="E50" s="64" t="n">
        <v>1081.6046</v>
      </c>
      <c r="F50" s="64" t="n">
        <v>0.605100252869962</v>
      </c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34.88</v>
      </c>
      <c r="E52" s="64" t="n">
        <v>70.289</v>
      </c>
      <c r="F52" s="64" t="n">
        <v>2.01516628440367</v>
      </c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34.07</v>
      </c>
      <c r="E53" s="64" t="n">
        <v>9.978</v>
      </c>
      <c r="F53" s="64" t="n">
        <v>0.292867625476959</v>
      </c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192.16</v>
      </c>
      <c r="E54" s="64" t="n">
        <v>251.27</v>
      </c>
      <c r="F54" s="64" t="n">
        <v>1.30760824313072</v>
      </c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428.75</v>
      </c>
      <c r="E55" s="64" t="n">
        <v>2855.607</v>
      </c>
      <c r="F55" s="64" t="n">
        <v>6.66030787172012</v>
      </c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306.5</v>
      </c>
      <c r="E56" s="64" t="n">
        <v>545.572</v>
      </c>
      <c r="F56" s="64" t="n">
        <v>1.78000652528548</v>
      </c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618.94</v>
      </c>
      <c r="E57" s="64" t="n">
        <v>430.918</v>
      </c>
      <c r="F57" s="64" t="n">
        <v>0.696219342747278</v>
      </c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8236.39</v>
      </c>
      <c r="E58" s="64" t="n">
        <v>45335.236</v>
      </c>
      <c r="F58" s="64" t="n">
        <v>5.50426048305144</v>
      </c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124.4</v>
      </c>
      <c r="E59" s="64" t="n">
        <v>861.08</v>
      </c>
      <c r="F59" s="64" t="n">
        <v>6.92186495176849</v>
      </c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</row>
    <row r="60" s="65" customFormat="true" ht="20.1" hidden="false" customHeight="true" outlineLevel="0" collapsed="false">
      <c r="A60" s="61"/>
      <c r="B60" s="62" t="s">
        <v>142</v>
      </c>
      <c r="C60" s="62" t="s">
        <v>143</v>
      </c>
      <c r="D60" s="63" t="n">
        <v>965.57</v>
      </c>
      <c r="E60" s="64" t="n">
        <v>2252.136</v>
      </c>
      <c r="F60" s="64" t="n">
        <v>2.33244197727767</v>
      </c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</row>
    <row r="61" s="65" customFormat="true" ht="20.1" hidden="false" customHeight="true" outlineLevel="0" collapsed="false">
      <c r="A61" s="61"/>
      <c r="B61" s="62" t="s">
        <v>144</v>
      </c>
      <c r="C61" s="62" t="s">
        <v>145</v>
      </c>
      <c r="D61" s="63" t="n">
        <v>3.76</v>
      </c>
      <c r="E61" s="64" t="n">
        <v>31.422</v>
      </c>
      <c r="F61" s="64" t="n">
        <v>8.35691489361702</v>
      </c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</row>
    <row r="62" s="65" customFormat="true" ht="20.1" hidden="false" customHeight="true" outlineLevel="0" collapsed="false">
      <c r="A62" s="61"/>
      <c r="B62" s="62" t="s">
        <v>146</v>
      </c>
      <c r="C62" s="62" t="s">
        <v>147</v>
      </c>
      <c r="D62" s="63" t="n">
        <v>3854.24</v>
      </c>
      <c r="E62" s="64" t="n">
        <v>20824.8369</v>
      </c>
      <c r="F62" s="64" t="n">
        <v>5.40309812051144</v>
      </c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</row>
    <row r="63" s="65" customFormat="true" ht="20.1" hidden="false" customHeight="true" outlineLevel="0" collapsed="false">
      <c r="A63" s="61"/>
      <c r="B63" s="62" t="s">
        <v>148</v>
      </c>
      <c r="C63" s="62" t="s">
        <v>149</v>
      </c>
      <c r="D63" s="63" t="n">
        <v>8322.99</v>
      </c>
      <c r="E63" s="64" t="n">
        <v>30764.871</v>
      </c>
      <c r="F63" s="64" t="n">
        <v>3.69637245749424</v>
      </c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</row>
    <row r="64" s="65" customFormat="true" ht="20.1" hidden="false" customHeight="true" outlineLevel="0" collapsed="false">
      <c r="A64" s="61"/>
      <c r="B64" s="62" t="s">
        <v>150</v>
      </c>
      <c r="C64" s="62" t="s">
        <v>151</v>
      </c>
      <c r="D64" s="63" t="n">
        <v>15.6</v>
      </c>
      <c r="E64" s="64" t="n">
        <v>9.36</v>
      </c>
      <c r="F64" s="64" t="n">
        <v>0.6</v>
      </c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</row>
    <row r="65" s="65" customFormat="true" ht="20.1" hidden="false" customHeight="true" outlineLevel="0" collapsed="false">
      <c r="A65" s="61"/>
      <c r="B65" s="62" t="s">
        <v>152</v>
      </c>
      <c r="C65" s="62" t="s">
        <v>153</v>
      </c>
      <c r="D65" s="63" t="n">
        <v>11</v>
      </c>
      <c r="E65" s="64" t="n">
        <v>83.6</v>
      </c>
      <c r="F65" s="64" t="n">
        <v>7.6</v>
      </c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</row>
    <row r="66" s="65" customFormat="true" ht="20.1" hidden="false" customHeight="true" outlineLevel="0" collapsed="false">
      <c r="A66" s="61"/>
      <c r="B66" s="62" t="s">
        <v>154</v>
      </c>
      <c r="C66" s="62" t="s">
        <v>155</v>
      </c>
      <c r="D66" s="63" t="n">
        <v>55.34</v>
      </c>
      <c r="E66" s="64" t="n">
        <v>40.56</v>
      </c>
      <c r="F66" s="64" t="n">
        <v>0.732923744127214</v>
      </c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</row>
    <row r="67" s="65" customFormat="true" ht="20.1" hidden="false" customHeight="true" outlineLevel="0" collapsed="false">
      <c r="A67" s="61"/>
      <c r="B67" s="66" t="s">
        <v>156</v>
      </c>
      <c r="C67" s="66"/>
      <c r="D67" s="67" t="n">
        <v>105086.07</v>
      </c>
      <c r="E67" s="68" t="n">
        <v>352472.1114</v>
      </c>
      <c r="F67" s="68" t="n">
        <v>3.35412782493436</v>
      </c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9961.65</v>
      </c>
      <c r="E69" s="64" t="n">
        <v>261806.05</v>
      </c>
      <c r="F69" s="64" t="n">
        <v>8.73803845916363</v>
      </c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1197.86</v>
      </c>
      <c r="E70" s="64" t="n">
        <v>14058.1022</v>
      </c>
      <c r="F70" s="64" t="n">
        <v>11.736014392333</v>
      </c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24966.18</v>
      </c>
      <c r="E71" s="64" t="n">
        <v>144974.589</v>
      </c>
      <c r="F71" s="64" t="n">
        <v>5.80683905186937</v>
      </c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</row>
    <row r="72" s="62" customFormat="true" ht="20.1" hidden="false" customHeight="true" outlineLevel="0" collapsed="false">
      <c r="B72" s="62" t="s">
        <v>165</v>
      </c>
      <c r="C72" s="62" t="s">
        <v>166</v>
      </c>
      <c r="D72" s="62" t="n">
        <v>124.3</v>
      </c>
      <c r="E72" s="62" t="n">
        <v>2206.2628</v>
      </c>
      <c r="F72" s="62" t="n">
        <v>17.7494995977474</v>
      </c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33.85</v>
      </c>
      <c r="E73" s="64" t="n">
        <v>260.739</v>
      </c>
      <c r="F73" s="64" t="n">
        <v>7.70277695716396</v>
      </c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544.79</v>
      </c>
      <c r="E74" s="64" t="n">
        <v>1298.228</v>
      </c>
      <c r="F74" s="64" t="n">
        <v>2.38298794030727</v>
      </c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37148.6</v>
      </c>
      <c r="E75" s="64" t="n">
        <v>179295.136</v>
      </c>
      <c r="F75" s="64" t="n">
        <v>4.82643049805376</v>
      </c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6843.44</v>
      </c>
      <c r="E76" s="64" t="n">
        <v>15119.029</v>
      </c>
      <c r="F76" s="64" t="n">
        <v>0.897621210394076</v>
      </c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1903.88</v>
      </c>
      <c r="E77" s="64" t="n">
        <v>35367.2694</v>
      </c>
      <c r="F77" s="64" t="n">
        <v>18.5764173162174</v>
      </c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</row>
    <row r="78" s="65" customFormat="true" ht="20.1" hidden="false" customHeight="true" outlineLevel="0" collapsed="false">
      <c r="A78" s="61"/>
      <c r="B78" s="66" t="s">
        <v>177</v>
      </c>
      <c r="C78" s="66"/>
      <c r="D78" s="67" t="n">
        <v>112750.26</v>
      </c>
      <c r="E78" s="68" t="n">
        <v>654485.1274</v>
      </c>
      <c r="F78" s="68" t="n">
        <v>5.80473275538345</v>
      </c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69.22</v>
      </c>
      <c r="E79" s="64" t="n">
        <v>1799.532</v>
      </c>
      <c r="F79" s="64" t="n">
        <v>25.997284021959</v>
      </c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2.7</v>
      </c>
      <c r="E80" s="64" t="n">
        <v>4.86</v>
      </c>
      <c r="F80" s="64" t="n">
        <v>1.8</v>
      </c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14.04</v>
      </c>
      <c r="E81" s="64" t="n">
        <v>49.524</v>
      </c>
      <c r="F81" s="64" t="n">
        <v>3.52735042735043</v>
      </c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6.54</v>
      </c>
      <c r="E82" s="64" t="n">
        <v>106.488</v>
      </c>
      <c r="F82" s="64" t="n">
        <v>16.2825688073394</v>
      </c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15.31</v>
      </c>
      <c r="E83" s="64" t="n">
        <v>61.34</v>
      </c>
      <c r="F83" s="64" t="n">
        <v>4.00653167864141</v>
      </c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</row>
    <row r="84" s="65" customFormat="true" ht="20.1" hidden="false" customHeight="true" outlineLevel="0" collapsed="false">
      <c r="A84" s="61"/>
      <c r="B84" s="62" t="s">
        <v>188</v>
      </c>
      <c r="C84" s="62" t="s">
        <v>189</v>
      </c>
      <c r="D84" s="63" t="n">
        <v>1521.07</v>
      </c>
      <c r="E84" s="64" t="n">
        <v>18837.345</v>
      </c>
      <c r="F84" s="64" t="n">
        <v>12.3842722557147</v>
      </c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190.52</v>
      </c>
      <c r="E85" s="64" t="n">
        <v>2503.9498</v>
      </c>
      <c r="F85" s="64" t="n">
        <v>13.1427136258661</v>
      </c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</row>
    <row r="86" customFormat="false" ht="20.1" hidden="false" customHeight="true" outlineLevel="0" collapsed="false">
      <c r="B86" s="62" t="s">
        <v>192</v>
      </c>
      <c r="C86" s="1" t="s">
        <v>193</v>
      </c>
      <c r="D86" s="33" t="n">
        <v>18257.33</v>
      </c>
      <c r="E86" s="2" t="n">
        <v>56347.3006</v>
      </c>
      <c r="F86" s="2" t="n">
        <v>3.08628373371134</v>
      </c>
    </row>
    <row r="87" customFormat="false" ht="20.1" hidden="false" customHeight="true" outlineLevel="0" collapsed="false">
      <c r="B87" s="62" t="s">
        <v>194</v>
      </c>
      <c r="C87" s="1" t="s">
        <v>195</v>
      </c>
      <c r="D87" s="33" t="n">
        <v>12333.39</v>
      </c>
      <c r="E87" s="2" t="n">
        <v>171235.391</v>
      </c>
      <c r="F87" s="2" t="n">
        <v>13.8838868307902</v>
      </c>
    </row>
    <row r="88" customFormat="false" ht="20.1" hidden="false" customHeight="true" outlineLevel="0" collapsed="false">
      <c r="B88" s="62" t="s">
        <v>196</v>
      </c>
      <c r="C88" s="1" t="s">
        <v>197</v>
      </c>
      <c r="D88" s="33" t="n">
        <v>34.76</v>
      </c>
      <c r="E88" s="2" t="n">
        <v>521.084</v>
      </c>
      <c r="F88" s="2" t="n">
        <v>14.9909090909091</v>
      </c>
    </row>
    <row r="89" customFormat="false" ht="20.1" hidden="false" customHeight="true" outlineLevel="0" collapsed="false">
      <c r="B89" s="62" t="s">
        <v>198</v>
      </c>
      <c r="C89" s="1" t="s">
        <v>199</v>
      </c>
      <c r="D89" s="33" t="n">
        <v>25.29</v>
      </c>
      <c r="E89" s="2" t="n">
        <v>688.9834</v>
      </c>
      <c r="F89" s="2" t="n">
        <v>27.243313562673</v>
      </c>
    </row>
    <row r="90" customFormat="false" ht="20.1" hidden="false" customHeight="true" outlineLevel="0" collapsed="false">
      <c r="B90" s="62" t="s">
        <v>200</v>
      </c>
      <c r="C90" s="1" t="s">
        <v>201</v>
      </c>
      <c r="D90" s="33" t="n">
        <v>9418.1</v>
      </c>
      <c r="E90" s="2" t="n">
        <v>205516.1705</v>
      </c>
      <c r="F90" s="2" t="n">
        <v>21.8214045826653</v>
      </c>
    </row>
    <row r="91" customFormat="false" ht="20.1" hidden="false" customHeight="true" outlineLevel="0" collapsed="false">
      <c r="B91" s="62" t="s">
        <v>202</v>
      </c>
      <c r="C91" s="1" t="s">
        <v>203</v>
      </c>
      <c r="D91" s="33" t="n">
        <v>233.33</v>
      </c>
      <c r="E91" s="2" t="n">
        <v>514.0654</v>
      </c>
      <c r="F91" s="2" t="n">
        <v>2.20316890241289</v>
      </c>
    </row>
    <row r="92" s="65" customFormat="true" ht="20.1" hidden="false" customHeight="true" outlineLevel="0" collapsed="false">
      <c r="A92" s="61"/>
      <c r="B92" s="66" t="s">
        <v>204</v>
      </c>
      <c r="C92" s="66"/>
      <c r="D92" s="67" t="n">
        <v>42121.6</v>
      </c>
      <c r="E92" s="68" t="n">
        <v>458186.0337</v>
      </c>
      <c r="F92" s="68" t="n">
        <v>10.8776977536466</v>
      </c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</row>
    <row r="93" s="65" customFormat="true" ht="20.1" hidden="false" customHeight="true" outlineLevel="0" collapsed="false">
      <c r="A93" s="61"/>
      <c r="B93" s="66" t="s">
        <v>33</v>
      </c>
      <c r="C93" s="66"/>
      <c r="D93" s="67" t="n">
        <v>259957.93</v>
      </c>
      <c r="E93" s="68" t="n">
        <v>1465143.2725</v>
      </c>
      <c r="F93" s="68" t="n">
        <v>5.63607839353083</v>
      </c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3" customFormat="false" ht="28.5" hidden="false" customHeight="true" outlineLevel="0" collapsed="false"/>
    <row r="4" s="50" customFormat="true" ht="30" hidden="false" customHeight="true" outlineLevel="0" collapsed="false">
      <c r="A4" s="49"/>
      <c r="B4" s="3" t="s">
        <v>20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</row>
    <row r="6" customFormat="false" ht="20.1" hidden="false" customHeight="true" outlineLevel="0" collapsed="false">
      <c r="B6" s="10" t="s">
        <v>206</v>
      </c>
    </row>
    <row r="7" s="52" customFormat="true" ht="20.1" hidden="false" customHeight="true" outlineLevel="0" collapsed="false">
      <c r="B7" s="53" t="s">
        <v>38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</row>
    <row r="8" s="57" customFormat="true" ht="20.1" hidden="false" customHeight="true" outlineLevel="0" collapsed="false">
      <c r="B8" s="53"/>
      <c r="C8" s="58" t="s">
        <v>40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</row>
    <row r="9" s="57" customFormat="true" ht="20.1" hidden="false" customHeight="true" outlineLevel="0" collapsed="false">
      <c r="B9" s="53" t="s">
        <v>41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194.12</v>
      </c>
      <c r="E10" s="64" t="n">
        <v>1704.1</v>
      </c>
      <c r="F10" s="64" t="n">
        <v>8.77859056253864</v>
      </c>
      <c r="G10" s="63" t="n">
        <v>183.96</v>
      </c>
      <c r="H10" s="64" t="n">
        <v>1426.156</v>
      </c>
      <c r="I10" s="64" t="n">
        <v>7.75253315938247</v>
      </c>
      <c r="J10" s="63" t="n">
        <v>192.82</v>
      </c>
      <c r="K10" s="64" t="n">
        <v>1629.944</v>
      </c>
      <c r="L10" s="64" t="n">
        <v>8.45318950316357</v>
      </c>
      <c r="M10" s="63" t="n">
        <v>92.14</v>
      </c>
      <c r="N10" s="64" t="n">
        <v>804.856</v>
      </c>
      <c r="O10" s="64" t="n">
        <v>8.73514217495116</v>
      </c>
      <c r="P10" s="63" t="n">
        <v>75.92</v>
      </c>
      <c r="Q10" s="64" t="n">
        <v>601.42</v>
      </c>
      <c r="R10" s="64" t="n">
        <v>7.92175974710221</v>
      </c>
      <c r="S10" s="63" t="n">
        <v>51.72</v>
      </c>
      <c r="T10" s="64" t="n">
        <v>424.2116</v>
      </c>
      <c r="U10" s="64" t="n">
        <v>8.20208043310132</v>
      </c>
      <c r="V10" s="63" t="n">
        <v>39.48</v>
      </c>
      <c r="W10" s="64" t="n">
        <v>385.3672</v>
      </c>
      <c r="X10" s="64" t="n">
        <v>9.7610739614995</v>
      </c>
      <c r="Y10" s="63" t="n">
        <v>79.22</v>
      </c>
      <c r="Z10" s="64" t="n">
        <v>743.347</v>
      </c>
      <c r="AA10" s="64" t="n">
        <v>9.38332491795001</v>
      </c>
      <c r="AB10" s="63" t="n">
        <v>96.62</v>
      </c>
      <c r="AC10" s="64" t="n">
        <v>816.7424</v>
      </c>
      <c r="AD10" s="64" t="n">
        <v>8.45314013661768</v>
      </c>
      <c r="AE10" s="63"/>
      <c r="AF10" s="64"/>
      <c r="AG10" s="64"/>
      <c r="AH10" s="63" t="n">
        <v>280.18</v>
      </c>
      <c r="AI10" s="64" t="n">
        <v>1725.251</v>
      </c>
      <c r="AJ10" s="64" t="n">
        <v>6.15765222357056</v>
      </c>
      <c r="AK10" s="63" t="n">
        <v>403.69</v>
      </c>
      <c r="AL10" s="64" t="n">
        <v>2970.2294</v>
      </c>
      <c r="AM10" s="64" t="n">
        <v>7.35769872922292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 t="n">
        <v>15.96</v>
      </c>
      <c r="E11" s="64" t="n">
        <v>38.114</v>
      </c>
      <c r="F11" s="64" t="n">
        <v>2.38809523809524</v>
      </c>
      <c r="G11" s="63" t="n">
        <v>21.98</v>
      </c>
      <c r="H11" s="64" t="n">
        <v>59.59</v>
      </c>
      <c r="I11" s="64" t="n">
        <v>2.71110100090992</v>
      </c>
      <c r="J11" s="63" t="n">
        <v>8.14</v>
      </c>
      <c r="K11" s="64" t="n">
        <v>53.33</v>
      </c>
      <c r="L11" s="64" t="n">
        <v>6.55159705159705</v>
      </c>
      <c r="M11" s="63" t="n">
        <v>62.2</v>
      </c>
      <c r="N11" s="64" t="n">
        <v>250.818</v>
      </c>
      <c r="O11" s="64" t="n">
        <v>4.03244372990354</v>
      </c>
      <c r="P11" s="63" t="n">
        <v>79.5</v>
      </c>
      <c r="Q11" s="64" t="n">
        <v>139.282</v>
      </c>
      <c r="R11" s="64" t="n">
        <v>1.7519748427673</v>
      </c>
      <c r="S11" s="63" t="n">
        <v>15.28</v>
      </c>
      <c r="T11" s="64" t="n">
        <v>19.752</v>
      </c>
      <c r="U11" s="64" t="n">
        <v>1.29267015706806</v>
      </c>
      <c r="V11" s="63" t="n">
        <v>6.46</v>
      </c>
      <c r="W11" s="64" t="n">
        <v>9.046</v>
      </c>
      <c r="X11" s="64" t="n">
        <v>1.40030959752322</v>
      </c>
      <c r="Y11" s="63"/>
      <c r="Z11" s="64"/>
      <c r="AA11" s="64"/>
      <c r="AB11" s="63" t="n">
        <v>12.98</v>
      </c>
      <c r="AC11" s="64" t="n">
        <v>40.264</v>
      </c>
      <c r="AD11" s="64" t="n">
        <v>3.1020030816641</v>
      </c>
      <c r="AE11" s="63"/>
      <c r="AF11" s="64"/>
      <c r="AG11" s="64"/>
      <c r="AH11" s="63" t="n">
        <v>42.2</v>
      </c>
      <c r="AI11" s="64" t="n">
        <v>30.177</v>
      </c>
      <c r="AJ11" s="64" t="n">
        <v>0.715094786729858</v>
      </c>
      <c r="AK11" s="63" t="n">
        <v>34.37</v>
      </c>
      <c r="AL11" s="64" t="n">
        <v>47.976</v>
      </c>
      <c r="AM11" s="64" t="n">
        <v>1.3958684899621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301.34</v>
      </c>
      <c r="E12" s="64" t="n">
        <v>992.31</v>
      </c>
      <c r="F12" s="64" t="n">
        <v>3.29299130550209</v>
      </c>
      <c r="G12" s="63" t="n">
        <v>602.16</v>
      </c>
      <c r="H12" s="64" t="n">
        <v>1910.748</v>
      </c>
      <c r="I12" s="64" t="n">
        <v>3.17315663611</v>
      </c>
      <c r="J12" s="63" t="n">
        <v>1015.52</v>
      </c>
      <c r="K12" s="64" t="n">
        <v>3055.384</v>
      </c>
      <c r="L12" s="64" t="n">
        <v>3.00868914447771</v>
      </c>
      <c r="M12" s="63" t="n">
        <v>1856.78</v>
      </c>
      <c r="N12" s="64" t="n">
        <v>5346.238</v>
      </c>
      <c r="O12" s="64" t="n">
        <v>2.87930611057853</v>
      </c>
      <c r="P12" s="63" t="n">
        <v>1956.28</v>
      </c>
      <c r="Q12" s="64" t="n">
        <v>4670.056</v>
      </c>
      <c r="R12" s="64" t="n">
        <v>2.38721246447339</v>
      </c>
      <c r="S12" s="63" t="n">
        <v>2786.98</v>
      </c>
      <c r="T12" s="64" t="n">
        <v>5863.016</v>
      </c>
      <c r="U12" s="64" t="n">
        <v>2.10371656775434</v>
      </c>
      <c r="V12" s="63" t="n">
        <v>2583.88</v>
      </c>
      <c r="W12" s="64" t="n">
        <v>5839.194</v>
      </c>
      <c r="X12" s="64" t="n">
        <v>2.25985494682416</v>
      </c>
      <c r="Y12" s="63" t="n">
        <v>2641.3</v>
      </c>
      <c r="Z12" s="64" t="n">
        <v>6990.968</v>
      </c>
      <c r="AA12" s="64" t="n">
        <v>2.64679059554008</v>
      </c>
      <c r="AB12" s="63" t="n">
        <v>2024.14</v>
      </c>
      <c r="AC12" s="64" t="n">
        <v>3316.698</v>
      </c>
      <c r="AD12" s="64" t="n">
        <v>1.63857144268677</v>
      </c>
      <c r="AE12" s="63"/>
      <c r="AF12" s="64"/>
      <c r="AG12" s="64"/>
      <c r="AH12" s="63" t="n">
        <v>106.99</v>
      </c>
      <c r="AI12" s="64" t="n">
        <v>226.29</v>
      </c>
      <c r="AJ12" s="64" t="n">
        <v>2.11505748200766</v>
      </c>
      <c r="AK12" s="63" t="n">
        <v>152.85</v>
      </c>
      <c r="AL12" s="64" t="n">
        <v>328.477</v>
      </c>
      <c r="AM12" s="64" t="n">
        <v>2.1490153745502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 t="n">
        <v>296.44</v>
      </c>
      <c r="E13" s="64" t="n">
        <v>351.642</v>
      </c>
      <c r="F13" s="64" t="n">
        <v>1.18621643502901</v>
      </c>
      <c r="G13" s="63" t="n">
        <v>1020.44</v>
      </c>
      <c r="H13" s="64" t="n">
        <v>779.31</v>
      </c>
      <c r="I13" s="64" t="n">
        <v>0.763699972560856</v>
      </c>
      <c r="J13" s="63" t="n">
        <v>606.28</v>
      </c>
      <c r="K13" s="64" t="n">
        <v>406.588</v>
      </c>
      <c r="L13" s="64" t="n">
        <v>0.670627432869301</v>
      </c>
      <c r="M13" s="63" t="n">
        <v>1032.22</v>
      </c>
      <c r="N13" s="64" t="n">
        <v>462.828</v>
      </c>
      <c r="O13" s="64" t="n">
        <v>0.44838115905524</v>
      </c>
      <c r="P13" s="63"/>
      <c r="Q13" s="64"/>
      <c r="R13" s="64"/>
      <c r="S13" s="63"/>
      <c r="T13" s="64"/>
      <c r="U13" s="64"/>
      <c r="V13" s="63" t="n">
        <v>456.14</v>
      </c>
      <c r="W13" s="64" t="n">
        <v>228.07</v>
      </c>
      <c r="X13" s="64" t="n">
        <v>0.5</v>
      </c>
      <c r="Y13" s="63" t="n">
        <v>207.44</v>
      </c>
      <c r="Z13" s="64" t="n">
        <v>191.692</v>
      </c>
      <c r="AA13" s="64" t="n">
        <v>0.924084072502893</v>
      </c>
      <c r="AB13" s="63" t="n">
        <v>380.04</v>
      </c>
      <c r="AC13" s="64" t="n">
        <v>364.75</v>
      </c>
      <c r="AD13" s="64" t="n">
        <v>0.95976739290601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 t="n">
        <v>9.06</v>
      </c>
      <c r="E14" s="64" t="n">
        <v>52.12</v>
      </c>
      <c r="F14" s="64" t="n">
        <v>5.75275938189845</v>
      </c>
      <c r="G14" s="63" t="n">
        <v>330.12</v>
      </c>
      <c r="H14" s="64" t="n">
        <v>1308.82</v>
      </c>
      <c r="I14" s="64" t="n">
        <v>3.96467951048104</v>
      </c>
      <c r="J14" s="63" t="n">
        <v>297.6</v>
      </c>
      <c r="K14" s="64" t="n">
        <v>1124.932</v>
      </c>
      <c r="L14" s="64" t="n">
        <v>3.78001344086022</v>
      </c>
      <c r="M14" s="63"/>
      <c r="N14" s="64"/>
      <c r="O14" s="64"/>
      <c r="P14" s="63" t="n">
        <v>39</v>
      </c>
      <c r="Q14" s="64" t="n">
        <v>57.498</v>
      </c>
      <c r="R14" s="64" t="n">
        <v>1.47430769230769</v>
      </c>
      <c r="S14" s="63" t="n">
        <v>33.24</v>
      </c>
      <c r="T14" s="64" t="n">
        <v>24.298</v>
      </c>
      <c r="U14" s="64" t="n">
        <v>0.730986762936221</v>
      </c>
      <c r="V14" s="63" t="n">
        <v>2.02</v>
      </c>
      <c r="W14" s="64" t="n">
        <v>3.03</v>
      </c>
      <c r="X14" s="64" t="n">
        <v>1.5</v>
      </c>
      <c r="Y14" s="63" t="n">
        <v>1.66</v>
      </c>
      <c r="Z14" s="64" t="n">
        <v>8.798</v>
      </c>
      <c r="AA14" s="64" t="n">
        <v>5.3</v>
      </c>
      <c r="AB14" s="63" t="n">
        <v>5.86</v>
      </c>
      <c r="AC14" s="64" t="n">
        <v>17.58</v>
      </c>
      <c r="AD14" s="64" t="n">
        <v>3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 t="n">
        <v>52.34</v>
      </c>
      <c r="E15" s="64" t="n">
        <v>200.146</v>
      </c>
      <c r="F15" s="64" t="n">
        <v>3.8239587313718</v>
      </c>
      <c r="G15" s="63" t="n">
        <v>9.08</v>
      </c>
      <c r="H15" s="64" t="n">
        <v>46.738</v>
      </c>
      <c r="I15" s="64" t="n">
        <v>5.14735682819383</v>
      </c>
      <c r="J15" s="63"/>
      <c r="K15" s="64"/>
      <c r="L15" s="64"/>
      <c r="M15" s="63"/>
      <c r="N15" s="64"/>
      <c r="O15" s="64"/>
      <c r="P15" s="63"/>
      <c r="Q15" s="64"/>
      <c r="R15" s="64"/>
      <c r="S15" s="63" t="n">
        <v>19.72</v>
      </c>
      <c r="T15" s="64" t="n">
        <v>96.85</v>
      </c>
      <c r="U15" s="64" t="n">
        <v>4.91125760649087</v>
      </c>
      <c r="V15" s="63" t="n">
        <v>61.24</v>
      </c>
      <c r="W15" s="64" t="n">
        <v>248.528</v>
      </c>
      <c r="X15" s="64" t="n">
        <v>4.05826257348138</v>
      </c>
      <c r="Y15" s="63" t="n">
        <v>121.14</v>
      </c>
      <c r="Z15" s="64" t="n">
        <v>503.79</v>
      </c>
      <c r="AA15" s="64" t="n">
        <v>4.15874195146112</v>
      </c>
      <c r="AB15" s="63" t="n">
        <v>126</v>
      </c>
      <c r="AC15" s="64" t="n">
        <v>542.236</v>
      </c>
      <c r="AD15" s="64" t="n">
        <v>4.30346031746032</v>
      </c>
      <c r="AE15" s="63"/>
      <c r="AF15" s="64"/>
      <c r="AG15" s="64"/>
      <c r="AH15" s="63" t="n">
        <v>28.42</v>
      </c>
      <c r="AI15" s="64" t="n">
        <v>125.133</v>
      </c>
      <c r="AJ15" s="64" t="n">
        <v>4.40299085151302</v>
      </c>
      <c r="AK15" s="63" t="n">
        <v>32.35</v>
      </c>
      <c r="AL15" s="64" t="n">
        <v>145.313</v>
      </c>
      <c r="AM15" s="64" t="n">
        <v>4.4919010819165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/>
      <c r="E16" s="64"/>
      <c r="F16" s="64"/>
      <c r="G16" s="63" t="n">
        <v>10.92</v>
      </c>
      <c r="H16" s="64" t="n">
        <v>27.3</v>
      </c>
      <c r="I16" s="64" t="n">
        <v>2.5</v>
      </c>
      <c r="J16" s="63" t="n">
        <v>113.14</v>
      </c>
      <c r="K16" s="64" t="n">
        <v>283.668</v>
      </c>
      <c r="L16" s="64" t="n">
        <v>2.50722998055506</v>
      </c>
      <c r="M16" s="63" t="n">
        <v>384.7</v>
      </c>
      <c r="N16" s="64" t="n">
        <v>759.396</v>
      </c>
      <c r="O16" s="64" t="n">
        <v>1.97399532102937</v>
      </c>
      <c r="P16" s="63" t="n">
        <v>360.56</v>
      </c>
      <c r="Q16" s="64" t="n">
        <v>794.166</v>
      </c>
      <c r="R16" s="64" t="n">
        <v>2.20259041491014</v>
      </c>
      <c r="S16" s="63"/>
      <c r="T16" s="64"/>
      <c r="U16" s="64"/>
      <c r="V16" s="63"/>
      <c r="W16" s="64"/>
      <c r="X16" s="64"/>
      <c r="Y16" s="63" t="n">
        <v>20</v>
      </c>
      <c r="Z16" s="64" t="n">
        <v>53.11</v>
      </c>
      <c r="AA16" s="64" t="n">
        <v>2.6555</v>
      </c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 t="n">
        <v>417.63</v>
      </c>
      <c r="E17" s="64" t="n">
        <v>952.989</v>
      </c>
      <c r="F17" s="64" t="n">
        <v>2.28189785216579</v>
      </c>
      <c r="G17" s="63" t="n">
        <v>376.34</v>
      </c>
      <c r="H17" s="64" t="n">
        <v>1109.486</v>
      </c>
      <c r="I17" s="64" t="n">
        <v>2.94809480788649</v>
      </c>
      <c r="J17" s="63" t="n">
        <v>761.96</v>
      </c>
      <c r="K17" s="64" t="n">
        <v>2905.252</v>
      </c>
      <c r="L17" s="64" t="n">
        <v>3.81286681715576</v>
      </c>
      <c r="M17" s="63" t="n">
        <v>1974.34</v>
      </c>
      <c r="N17" s="64" t="n">
        <v>5153.686</v>
      </c>
      <c r="O17" s="64" t="n">
        <v>2.61033357982921</v>
      </c>
      <c r="P17" s="63" t="n">
        <v>4119.5</v>
      </c>
      <c r="Q17" s="64" t="n">
        <v>4958.996</v>
      </c>
      <c r="R17" s="64" t="n">
        <v>1.20378589634664</v>
      </c>
      <c r="S17" s="63" t="n">
        <v>3354.64</v>
      </c>
      <c r="T17" s="64" t="n">
        <v>2738.656</v>
      </c>
      <c r="U17" s="64" t="n">
        <v>0.8163785085732</v>
      </c>
      <c r="V17" s="63" t="n">
        <v>1436.9</v>
      </c>
      <c r="W17" s="64" t="n">
        <v>1927.836</v>
      </c>
      <c r="X17" s="64" t="n">
        <v>1.34166330294384</v>
      </c>
      <c r="Y17" s="63" t="n">
        <v>1028.26</v>
      </c>
      <c r="Z17" s="64" t="n">
        <v>2250.43</v>
      </c>
      <c r="AA17" s="64" t="n">
        <v>2.18858070915916</v>
      </c>
      <c r="AB17" s="63" t="n">
        <v>643.92</v>
      </c>
      <c r="AC17" s="64" t="n">
        <v>1617.004</v>
      </c>
      <c r="AD17" s="64" t="n">
        <v>2.51118772518325</v>
      </c>
      <c r="AE17" s="63"/>
      <c r="AF17" s="64"/>
      <c r="AG17" s="64"/>
      <c r="AH17" s="63" t="n">
        <v>755.81</v>
      </c>
      <c r="AI17" s="64" t="n">
        <v>853.976</v>
      </c>
      <c r="AJ17" s="64" t="n">
        <v>1.12988184861275</v>
      </c>
      <c r="AK17" s="63" t="n">
        <v>407.88</v>
      </c>
      <c r="AL17" s="64" t="n">
        <v>666.0565</v>
      </c>
      <c r="AM17" s="64" t="n">
        <v>1.6329717073649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/>
      <c r="H18" s="64"/>
      <c r="I18" s="64"/>
      <c r="J18" s="63" t="n">
        <v>14.5</v>
      </c>
      <c r="K18" s="64" t="n">
        <v>57.324</v>
      </c>
      <c r="L18" s="64" t="n">
        <v>3.95337931034483</v>
      </c>
      <c r="M18" s="63" t="n">
        <v>47.84</v>
      </c>
      <c r="N18" s="64" t="n">
        <v>160.042</v>
      </c>
      <c r="O18" s="64" t="n">
        <v>3.34535953177258</v>
      </c>
      <c r="P18" s="63" t="n">
        <v>8.16</v>
      </c>
      <c r="Q18" s="64" t="n">
        <v>4.896</v>
      </c>
      <c r="R18" s="64" t="n">
        <v>0.6</v>
      </c>
      <c r="S18" s="63" t="n">
        <v>3.08</v>
      </c>
      <c r="T18" s="64" t="n">
        <v>4.928</v>
      </c>
      <c r="U18" s="64" t="n">
        <v>1.6</v>
      </c>
      <c r="V18" s="63" t="n">
        <v>160.22</v>
      </c>
      <c r="W18" s="64" t="n">
        <v>139.772</v>
      </c>
      <c r="X18" s="64" t="n">
        <v>0.872375483709899</v>
      </c>
      <c r="Y18" s="63" t="n">
        <v>70.62</v>
      </c>
      <c r="Z18" s="64" t="n">
        <v>56.302</v>
      </c>
      <c r="AA18" s="64" t="n">
        <v>0.797252902860379</v>
      </c>
      <c r="AB18" s="63" t="n">
        <v>3.12</v>
      </c>
      <c r="AC18" s="64" t="n">
        <v>5.304</v>
      </c>
      <c r="AD18" s="64" t="n">
        <v>1.7</v>
      </c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/>
      <c r="E19" s="64"/>
      <c r="F19" s="64"/>
      <c r="G19" s="63" t="n">
        <v>26.64</v>
      </c>
      <c r="H19" s="64" t="n">
        <v>71.252</v>
      </c>
      <c r="I19" s="64" t="n">
        <v>2.67462462462462</v>
      </c>
      <c r="J19" s="63" t="n">
        <v>71.52</v>
      </c>
      <c r="K19" s="64" t="n">
        <v>213.688</v>
      </c>
      <c r="L19" s="64" t="n">
        <v>2.98780760626398</v>
      </c>
      <c r="M19" s="63" t="n">
        <v>33.44</v>
      </c>
      <c r="N19" s="64" t="n">
        <v>118.346</v>
      </c>
      <c r="O19" s="64" t="n">
        <v>3.53905502392345</v>
      </c>
      <c r="P19" s="63" t="n">
        <v>42.54</v>
      </c>
      <c r="Q19" s="64" t="n">
        <v>146.586</v>
      </c>
      <c r="R19" s="64" t="n">
        <v>3.44583921015515</v>
      </c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36.58</v>
      </c>
      <c r="N20" s="64" t="n">
        <v>15.538</v>
      </c>
      <c r="O20" s="64" t="n">
        <v>0.424767632586113</v>
      </c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/>
      <c r="E21" s="64"/>
      <c r="F21" s="64"/>
      <c r="G21" s="63" t="n">
        <v>31.58</v>
      </c>
      <c r="H21" s="64" t="n">
        <v>68.268</v>
      </c>
      <c r="I21" s="64" t="n">
        <v>2.16174794173528</v>
      </c>
      <c r="J21" s="63" t="n">
        <v>35.98</v>
      </c>
      <c r="K21" s="64" t="n">
        <v>74.334</v>
      </c>
      <c r="L21" s="64" t="n">
        <v>2.06598110061145</v>
      </c>
      <c r="M21" s="63" t="n">
        <v>5.32</v>
      </c>
      <c r="N21" s="64" t="n">
        <v>14.364</v>
      </c>
      <c r="O21" s="64" t="n">
        <v>2.7</v>
      </c>
      <c r="P21" s="63"/>
      <c r="Q21" s="64"/>
      <c r="R21" s="64"/>
      <c r="S21" s="63" t="n">
        <v>6.24</v>
      </c>
      <c r="T21" s="64" t="n">
        <v>9.984</v>
      </c>
      <c r="U21" s="64" t="n">
        <v>1.6</v>
      </c>
      <c r="V21" s="63" t="n">
        <v>40.36</v>
      </c>
      <c r="W21" s="64" t="n">
        <v>61.534</v>
      </c>
      <c r="X21" s="64" t="n">
        <v>1.52462834489594</v>
      </c>
      <c r="Y21" s="63" t="n">
        <v>13.6</v>
      </c>
      <c r="Z21" s="64" t="n">
        <v>16.622</v>
      </c>
      <c r="AA21" s="64" t="n">
        <v>1.22220588235294</v>
      </c>
      <c r="AB21" s="63" t="n">
        <v>16.36</v>
      </c>
      <c r="AC21" s="64" t="n">
        <v>21.322</v>
      </c>
      <c r="AD21" s="64" t="n">
        <v>1.30330073349633</v>
      </c>
      <c r="AE21" s="63"/>
      <c r="AF21" s="64"/>
      <c r="AG21" s="64"/>
      <c r="AH21" s="63" t="n">
        <v>209.87</v>
      </c>
      <c r="AI21" s="64" t="n">
        <v>109.217</v>
      </c>
      <c r="AJ21" s="64" t="n">
        <v>0.520403106685091</v>
      </c>
      <c r="AK21" s="63" t="n">
        <v>76.27</v>
      </c>
      <c r="AL21" s="64" t="n">
        <v>57.711</v>
      </c>
      <c r="AM21" s="64" t="n">
        <v>0.75666710371050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 t="n">
        <v>5.36</v>
      </c>
      <c r="E22" s="64" t="n">
        <v>7.792</v>
      </c>
      <c r="F22" s="64" t="n">
        <v>1.45373134328358</v>
      </c>
      <c r="G22" s="63" t="n">
        <v>42.4</v>
      </c>
      <c r="H22" s="64" t="n">
        <v>8.448</v>
      </c>
      <c r="I22" s="64" t="n">
        <v>0.199245283018868</v>
      </c>
      <c r="J22" s="63" t="n">
        <v>2.38</v>
      </c>
      <c r="K22" s="64" t="n">
        <v>3.332</v>
      </c>
      <c r="L22" s="64" t="n">
        <v>1.4</v>
      </c>
      <c r="M22" s="63"/>
      <c r="N22" s="64"/>
      <c r="O22" s="64"/>
      <c r="P22" s="63"/>
      <c r="Q22" s="64"/>
      <c r="R22" s="64"/>
      <c r="S22" s="63" t="n">
        <v>14.72</v>
      </c>
      <c r="T22" s="64" t="n">
        <v>3.594</v>
      </c>
      <c r="U22" s="64" t="n">
        <v>0.244157608695652</v>
      </c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/>
      <c r="E23" s="64"/>
      <c r="F23" s="64"/>
      <c r="G23" s="63"/>
      <c r="H23" s="64"/>
      <c r="I23" s="64"/>
      <c r="J23" s="63" t="n">
        <v>38.18</v>
      </c>
      <c r="K23" s="64" t="n">
        <v>241.756</v>
      </c>
      <c r="L23" s="64" t="n">
        <v>6.33200628601362</v>
      </c>
      <c r="M23" s="63" t="n">
        <v>40.3</v>
      </c>
      <c r="N23" s="64" t="n">
        <v>250.81</v>
      </c>
      <c r="O23" s="64" t="n">
        <v>6.22357320099256</v>
      </c>
      <c r="P23" s="63" t="n">
        <v>3.1</v>
      </c>
      <c r="Q23" s="64" t="n">
        <v>14.26</v>
      </c>
      <c r="R23" s="64" t="n">
        <v>4.6</v>
      </c>
      <c r="S23" s="63" t="n">
        <v>15.54</v>
      </c>
      <c r="T23" s="64" t="n">
        <v>94.794</v>
      </c>
      <c r="U23" s="64" t="n">
        <v>6.1</v>
      </c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/>
      <c r="E24" s="64"/>
      <c r="F24" s="64"/>
      <c r="G24" s="63"/>
      <c r="H24" s="64"/>
      <c r="I24" s="64"/>
      <c r="J24" s="63"/>
      <c r="K24" s="64"/>
      <c r="L24" s="64"/>
      <c r="M24" s="63" t="n">
        <v>65.96</v>
      </c>
      <c r="N24" s="64" t="n">
        <v>382.004</v>
      </c>
      <c r="O24" s="64" t="n">
        <v>5.79144936325046</v>
      </c>
      <c r="P24" s="63" t="n">
        <v>323.32</v>
      </c>
      <c r="Q24" s="64" t="n">
        <v>1500.404</v>
      </c>
      <c r="R24" s="64" t="n">
        <v>4.64061610788074</v>
      </c>
      <c r="S24" s="63" t="n">
        <v>507.82</v>
      </c>
      <c r="T24" s="64" t="n">
        <v>2382.064</v>
      </c>
      <c r="U24" s="64" t="n">
        <v>4.69076444409436</v>
      </c>
      <c r="V24" s="63" t="n">
        <v>51.82</v>
      </c>
      <c r="W24" s="64" t="n">
        <v>238.868</v>
      </c>
      <c r="X24" s="64" t="n">
        <v>4.60957159397916</v>
      </c>
      <c r="Y24" s="63" t="n">
        <v>65.34</v>
      </c>
      <c r="Z24" s="64" t="n">
        <v>509.682</v>
      </c>
      <c r="AA24" s="64" t="n">
        <v>7.80045913682277</v>
      </c>
      <c r="AB24" s="63" t="n">
        <v>52.9</v>
      </c>
      <c r="AC24" s="64" t="n">
        <v>358.13</v>
      </c>
      <c r="AD24" s="64" t="n">
        <v>6.76994328922495</v>
      </c>
      <c r="AE24" s="63"/>
      <c r="AF24" s="64"/>
      <c r="AG24" s="64"/>
      <c r="AH24" s="63" t="n">
        <v>11.42</v>
      </c>
      <c r="AI24" s="64" t="n">
        <v>58.416</v>
      </c>
      <c r="AJ24" s="64" t="n">
        <v>5.11523642732049</v>
      </c>
      <c r="AK24" s="63" t="n">
        <v>122.61</v>
      </c>
      <c r="AL24" s="64" t="n">
        <v>241.671</v>
      </c>
      <c r="AM24" s="64" t="n">
        <v>1.971054563249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 t="n">
        <v>100.76</v>
      </c>
      <c r="Q25" s="64" t="n">
        <v>91.936</v>
      </c>
      <c r="R25" s="64" t="n">
        <v>0.912425565700675</v>
      </c>
      <c r="S25" s="63" t="n">
        <v>194.62</v>
      </c>
      <c r="T25" s="64" t="n">
        <v>108.95</v>
      </c>
      <c r="U25" s="64" t="n">
        <v>0.559808858287946</v>
      </c>
      <c r="V25" s="63" t="n">
        <v>128.78</v>
      </c>
      <c r="W25" s="64" t="n">
        <v>72.792</v>
      </c>
      <c r="X25" s="64" t="n">
        <v>0.565243050163069</v>
      </c>
      <c r="Y25" s="63" t="n">
        <v>60.12</v>
      </c>
      <c r="Z25" s="64" t="n">
        <v>58.046</v>
      </c>
      <c r="AA25" s="64" t="n">
        <v>0.965502328675981</v>
      </c>
      <c r="AB25" s="63" t="n">
        <v>15.22</v>
      </c>
      <c r="AC25" s="64" t="n">
        <v>14.274</v>
      </c>
      <c r="AD25" s="64" t="n">
        <v>0.93784494086728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/>
      <c r="E26" s="64"/>
      <c r="F26" s="64"/>
      <c r="G26" s="63"/>
      <c r="H26" s="64"/>
      <c r="I26" s="64"/>
      <c r="J26" s="63" t="n">
        <v>89.66</v>
      </c>
      <c r="K26" s="64" t="n">
        <v>160.704</v>
      </c>
      <c r="L26" s="64" t="n">
        <v>1.79237118001338</v>
      </c>
      <c r="M26" s="63" t="n">
        <v>5.24</v>
      </c>
      <c r="N26" s="64" t="n">
        <v>7.86</v>
      </c>
      <c r="O26" s="64" t="n">
        <v>1.5</v>
      </c>
      <c r="P26" s="63"/>
      <c r="Q26" s="64"/>
      <c r="R26" s="64"/>
      <c r="S26" s="63"/>
      <c r="T26" s="64"/>
      <c r="U26" s="64"/>
      <c r="V26" s="63" t="n">
        <v>5.52</v>
      </c>
      <c r="W26" s="64" t="n">
        <v>5.52</v>
      </c>
      <c r="X26" s="64" t="n">
        <v>1</v>
      </c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 t="n">
        <v>6.84</v>
      </c>
      <c r="AL26" s="64" t="n">
        <v>1.368</v>
      </c>
      <c r="AM26" s="64" t="n">
        <v>0.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 t="n">
        <v>20.4</v>
      </c>
      <c r="E27" s="64" t="n">
        <v>205.82</v>
      </c>
      <c r="F27" s="64" t="n">
        <v>10.0892156862745</v>
      </c>
      <c r="G27" s="63" t="n">
        <v>10.28</v>
      </c>
      <c r="H27" s="64" t="n">
        <v>60.9286</v>
      </c>
      <c r="I27" s="64" t="n">
        <v>5.92690661478599</v>
      </c>
      <c r="J27" s="63" t="n">
        <v>206.92</v>
      </c>
      <c r="K27" s="64" t="n">
        <v>1892.184</v>
      </c>
      <c r="L27" s="64" t="n">
        <v>9.14451962110961</v>
      </c>
      <c r="M27" s="63" t="n">
        <v>219.91</v>
      </c>
      <c r="N27" s="64" t="n">
        <v>1888.401</v>
      </c>
      <c r="O27" s="64" t="n">
        <v>8.58715383566004</v>
      </c>
      <c r="P27" s="63" t="n">
        <v>1551.54</v>
      </c>
      <c r="Q27" s="64" t="n">
        <v>9342.351</v>
      </c>
      <c r="R27" s="64" t="n">
        <v>6.02134073243358</v>
      </c>
      <c r="S27" s="63" t="n">
        <v>957.5</v>
      </c>
      <c r="T27" s="64" t="n">
        <v>6267.806</v>
      </c>
      <c r="U27" s="64" t="n">
        <v>6.54601148825065</v>
      </c>
      <c r="V27" s="63" t="n">
        <v>313.76</v>
      </c>
      <c r="W27" s="64" t="n">
        <v>2415.392</v>
      </c>
      <c r="X27" s="64" t="n">
        <v>7.6982151963284</v>
      </c>
      <c r="Y27" s="63" t="n">
        <v>223.74</v>
      </c>
      <c r="Z27" s="64" t="n">
        <v>1893.578</v>
      </c>
      <c r="AA27" s="64" t="n">
        <v>8.46329668365067</v>
      </c>
      <c r="AB27" s="63" t="n">
        <v>190.88</v>
      </c>
      <c r="AC27" s="64" t="n">
        <v>1689.166</v>
      </c>
      <c r="AD27" s="64" t="n">
        <v>8.84936085498743</v>
      </c>
      <c r="AE27" s="63"/>
      <c r="AF27" s="64"/>
      <c r="AG27" s="64"/>
      <c r="AH27" s="63" t="n">
        <v>104.64</v>
      </c>
      <c r="AI27" s="64" t="n">
        <v>791.642</v>
      </c>
      <c r="AJ27" s="64" t="n">
        <v>7.56538608562691</v>
      </c>
      <c r="AK27" s="63" t="n">
        <v>119.03</v>
      </c>
      <c r="AL27" s="64" t="n">
        <v>725.564</v>
      </c>
      <c r="AM27" s="64" t="n">
        <v>6.0956397546836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 t="n">
        <v>17.48</v>
      </c>
      <c r="E28" s="64" t="n">
        <v>108.13</v>
      </c>
      <c r="F28" s="64" t="n">
        <v>6.18592677345538</v>
      </c>
      <c r="G28" s="63" t="n">
        <v>5.1</v>
      </c>
      <c r="H28" s="64" t="n">
        <v>45.174</v>
      </c>
      <c r="I28" s="64" t="n">
        <v>8.85764705882353</v>
      </c>
      <c r="J28" s="63" t="n">
        <v>3.54</v>
      </c>
      <c r="K28" s="64" t="n">
        <v>21.692</v>
      </c>
      <c r="L28" s="64" t="n">
        <v>6.12768361581921</v>
      </c>
      <c r="M28" s="63" t="n">
        <v>11.46</v>
      </c>
      <c r="N28" s="64" t="n">
        <v>114.78</v>
      </c>
      <c r="O28" s="64" t="n">
        <v>10.0157068062827</v>
      </c>
      <c r="P28" s="63" t="n">
        <v>4.8</v>
      </c>
      <c r="Q28" s="64" t="n">
        <v>50.924</v>
      </c>
      <c r="R28" s="64" t="n">
        <v>10.6091666666667</v>
      </c>
      <c r="S28" s="63" t="n">
        <v>3.74</v>
      </c>
      <c r="T28" s="64" t="n">
        <v>32.538</v>
      </c>
      <c r="U28" s="64" t="n">
        <v>8.7</v>
      </c>
      <c r="V28" s="63"/>
      <c r="W28" s="64"/>
      <c r="X28" s="64"/>
      <c r="Y28" s="63" t="n">
        <v>0.96</v>
      </c>
      <c r="Z28" s="64" t="n">
        <v>15.264</v>
      </c>
      <c r="AA28" s="64" t="n">
        <v>15.9</v>
      </c>
      <c r="AB28" s="63"/>
      <c r="AC28" s="64"/>
      <c r="AD28" s="64"/>
      <c r="AE28" s="63"/>
      <c r="AF28" s="64"/>
      <c r="AG28" s="64"/>
      <c r="AH28" s="63" t="n">
        <v>218.69</v>
      </c>
      <c r="AI28" s="64" t="n">
        <v>1088.245</v>
      </c>
      <c r="AJ28" s="64" t="n">
        <v>4.97619918606246</v>
      </c>
      <c r="AK28" s="63" t="n">
        <v>18.52</v>
      </c>
      <c r="AL28" s="64" t="n">
        <v>195.633</v>
      </c>
      <c r="AM28" s="64" t="n">
        <v>10.563336933045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 t="n">
        <v>14.54</v>
      </c>
      <c r="E29" s="64" t="n">
        <v>51.124</v>
      </c>
      <c r="F29" s="64" t="n">
        <v>3.51609353507565</v>
      </c>
      <c r="G29" s="63" t="n">
        <v>7.44</v>
      </c>
      <c r="H29" s="64" t="n">
        <v>27.414</v>
      </c>
      <c r="I29" s="64" t="n">
        <v>3.68467741935484</v>
      </c>
      <c r="J29" s="63" t="n">
        <v>19.04</v>
      </c>
      <c r="K29" s="64" t="n">
        <v>66.092</v>
      </c>
      <c r="L29" s="64" t="n">
        <v>3.47121848739496</v>
      </c>
      <c r="M29" s="63" t="n">
        <v>36.9</v>
      </c>
      <c r="N29" s="64" t="n">
        <v>124.71</v>
      </c>
      <c r="O29" s="64" t="n">
        <v>3.37967479674797</v>
      </c>
      <c r="P29" s="63" t="n">
        <v>38.8</v>
      </c>
      <c r="Q29" s="64" t="n">
        <v>112.976</v>
      </c>
      <c r="R29" s="64" t="n">
        <v>2.91175257731959</v>
      </c>
      <c r="S29" s="63" t="n">
        <v>2.78</v>
      </c>
      <c r="T29" s="64" t="n">
        <v>8.618</v>
      </c>
      <c r="U29" s="64" t="n">
        <v>3.1</v>
      </c>
      <c r="V29" s="63"/>
      <c r="W29" s="64"/>
      <c r="X29" s="64"/>
      <c r="Y29" s="63" t="n">
        <v>3.88</v>
      </c>
      <c r="Z29" s="64" t="n">
        <v>13.192</v>
      </c>
      <c r="AA29" s="64" t="n">
        <v>3.4</v>
      </c>
      <c r="AB29" s="63" t="n">
        <v>2.66</v>
      </c>
      <c r="AC29" s="64" t="n">
        <v>9.842</v>
      </c>
      <c r="AD29" s="64" t="n">
        <v>3.7</v>
      </c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/>
      <c r="E30" s="64"/>
      <c r="F30" s="64"/>
      <c r="G30" s="63"/>
      <c r="H30" s="64"/>
      <c r="I30" s="64"/>
      <c r="J30" s="63"/>
      <c r="K30" s="64"/>
      <c r="L30" s="64"/>
      <c r="M30" s="63" t="n">
        <v>0.72</v>
      </c>
      <c r="N30" s="64" t="n">
        <v>6.3432</v>
      </c>
      <c r="O30" s="64" t="n">
        <v>8.81</v>
      </c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 t="n">
        <v>1.48</v>
      </c>
      <c r="AL30" s="64" t="n">
        <v>2.072</v>
      </c>
      <c r="AM30" s="64" t="n">
        <v>1.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 t="n">
        <v>9.08</v>
      </c>
      <c r="E31" s="64" t="n">
        <v>7.264</v>
      </c>
      <c r="F31" s="64" t="n">
        <v>0.8</v>
      </c>
      <c r="G31" s="63" t="n">
        <v>84.72</v>
      </c>
      <c r="H31" s="64" t="n">
        <v>400.996</v>
      </c>
      <c r="I31" s="64" t="n">
        <v>4.73319169027384</v>
      </c>
      <c r="J31" s="63" t="n">
        <v>100.56</v>
      </c>
      <c r="K31" s="64" t="n">
        <v>476.854</v>
      </c>
      <c r="L31" s="64" t="n">
        <v>4.74198488464598</v>
      </c>
      <c r="M31" s="63" t="n">
        <v>300.68</v>
      </c>
      <c r="N31" s="64" t="n">
        <v>725.018</v>
      </c>
      <c r="O31" s="64" t="n">
        <v>2.4112611414128</v>
      </c>
      <c r="P31" s="63" t="n">
        <v>18.88</v>
      </c>
      <c r="Q31" s="64" t="n">
        <v>75.088</v>
      </c>
      <c r="R31" s="64" t="n">
        <v>3.9771186440678</v>
      </c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 t="n">
        <v>56.44</v>
      </c>
      <c r="AI31" s="64" t="n">
        <v>63.914</v>
      </c>
      <c r="AJ31" s="64" t="n">
        <v>1.13242381289865</v>
      </c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 t="n">
        <v>18.68</v>
      </c>
      <c r="E32" s="64" t="n">
        <v>317.408</v>
      </c>
      <c r="F32" s="64" t="n">
        <v>16.9918629550321</v>
      </c>
      <c r="G32" s="63" t="n">
        <v>8.66</v>
      </c>
      <c r="H32" s="64" t="n">
        <v>145.2</v>
      </c>
      <c r="I32" s="64" t="n">
        <v>16.7667436489607</v>
      </c>
      <c r="J32" s="63" t="n">
        <v>7</v>
      </c>
      <c r="K32" s="64" t="n">
        <v>126.924</v>
      </c>
      <c r="L32" s="64" t="n">
        <v>18.132</v>
      </c>
      <c r="M32" s="63" t="n">
        <v>15.96</v>
      </c>
      <c r="N32" s="64" t="n">
        <v>307.658</v>
      </c>
      <c r="O32" s="64" t="n">
        <v>19.2768170426065</v>
      </c>
      <c r="P32" s="63" t="n">
        <v>20.2</v>
      </c>
      <c r="Q32" s="64" t="n">
        <v>351.3006</v>
      </c>
      <c r="R32" s="64" t="n">
        <v>17.3911188118812</v>
      </c>
      <c r="S32" s="63" t="n">
        <v>29.72</v>
      </c>
      <c r="T32" s="64" t="n">
        <v>540.2628</v>
      </c>
      <c r="U32" s="64" t="n">
        <v>18.1784253028264</v>
      </c>
      <c r="V32" s="63" t="n">
        <v>12.08</v>
      </c>
      <c r="W32" s="64" t="n">
        <v>278.1148</v>
      </c>
      <c r="X32" s="64" t="n">
        <v>23.0227483443709</v>
      </c>
      <c r="Y32" s="63" t="n">
        <v>8.28</v>
      </c>
      <c r="Z32" s="64" t="n">
        <v>232.7188</v>
      </c>
      <c r="AA32" s="64" t="n">
        <v>28.1061352657005</v>
      </c>
      <c r="AB32" s="63" t="n">
        <v>2.16</v>
      </c>
      <c r="AC32" s="64" t="n">
        <v>45.908</v>
      </c>
      <c r="AD32" s="64" t="n">
        <v>21.2537037037037</v>
      </c>
      <c r="AE32" s="63"/>
      <c r="AF32" s="64"/>
      <c r="AG32" s="64"/>
      <c r="AH32" s="63" t="n">
        <v>2.49</v>
      </c>
      <c r="AI32" s="64" t="n">
        <v>47.31</v>
      </c>
      <c r="AJ32" s="64" t="n">
        <v>19</v>
      </c>
      <c r="AK32" s="63" t="n">
        <v>0.92</v>
      </c>
      <c r="AL32" s="64" t="n">
        <v>20.148</v>
      </c>
      <c r="AM32" s="64" t="n">
        <v>21.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/>
      <c r="E33" s="64"/>
      <c r="F33" s="64"/>
      <c r="G33" s="63" t="n">
        <v>9.76</v>
      </c>
      <c r="H33" s="64" t="n">
        <v>62.458</v>
      </c>
      <c r="I33" s="64" t="n">
        <v>6.39938524590164</v>
      </c>
      <c r="J33" s="63" t="n">
        <v>103.14</v>
      </c>
      <c r="K33" s="64" t="n">
        <v>446.042</v>
      </c>
      <c r="L33" s="64" t="n">
        <v>4.3246267209618</v>
      </c>
      <c r="M33" s="63" t="n">
        <v>25.82</v>
      </c>
      <c r="N33" s="64" t="n">
        <v>97.492</v>
      </c>
      <c r="O33" s="64" t="n">
        <v>3.77583268783889</v>
      </c>
      <c r="P33" s="63" t="n">
        <v>57.9</v>
      </c>
      <c r="Q33" s="64" t="n">
        <v>166.814</v>
      </c>
      <c r="R33" s="64" t="n">
        <v>2.88107081174439</v>
      </c>
      <c r="S33" s="63" t="n">
        <v>839.48</v>
      </c>
      <c r="T33" s="64" t="n">
        <v>2890.486</v>
      </c>
      <c r="U33" s="64" t="n">
        <v>3.44318625815981</v>
      </c>
      <c r="V33" s="63" t="n">
        <v>409.46</v>
      </c>
      <c r="W33" s="64" t="n">
        <v>1462.5656</v>
      </c>
      <c r="X33" s="64" t="n">
        <v>3.57193767400967</v>
      </c>
      <c r="Y33" s="63" t="n">
        <v>253.02</v>
      </c>
      <c r="Z33" s="64" t="n">
        <v>1037.636</v>
      </c>
      <c r="AA33" s="64" t="n">
        <v>4.1010038732116</v>
      </c>
      <c r="AB33" s="63" t="n">
        <v>88.24</v>
      </c>
      <c r="AC33" s="64" t="n">
        <v>398.368</v>
      </c>
      <c r="AD33" s="64" t="n">
        <v>4.51459655485041</v>
      </c>
      <c r="AE33" s="63"/>
      <c r="AF33" s="64"/>
      <c r="AG33" s="64"/>
      <c r="AH33" s="63" t="n">
        <v>106.43</v>
      </c>
      <c r="AI33" s="64" t="n">
        <v>229.377</v>
      </c>
      <c r="AJ33" s="64" t="n">
        <v>2.15519120548717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266.38</v>
      </c>
      <c r="E35" s="64" t="n">
        <v>263.726</v>
      </c>
      <c r="F35" s="64" t="n">
        <v>0.990036789548765</v>
      </c>
      <c r="G35" s="63" t="n">
        <v>43.66</v>
      </c>
      <c r="H35" s="64" t="n">
        <v>52.732</v>
      </c>
      <c r="I35" s="64" t="n">
        <v>1.20778744846541</v>
      </c>
      <c r="J35" s="63" t="n">
        <v>1214.88</v>
      </c>
      <c r="K35" s="64" t="n">
        <v>1316.474</v>
      </c>
      <c r="L35" s="64" t="n">
        <v>1.08362472013697</v>
      </c>
      <c r="M35" s="63" t="n">
        <v>1891.88</v>
      </c>
      <c r="N35" s="64" t="n">
        <v>1426.022</v>
      </c>
      <c r="O35" s="64" t="n">
        <v>0.753759223629406</v>
      </c>
      <c r="P35" s="63" t="n">
        <v>1265.3</v>
      </c>
      <c r="Q35" s="64" t="n">
        <v>1172.392</v>
      </c>
      <c r="R35" s="64" t="n">
        <v>0.92657235438236</v>
      </c>
      <c r="S35" s="63" t="n">
        <v>2282.9</v>
      </c>
      <c r="T35" s="64" t="n">
        <v>1915.418</v>
      </c>
      <c r="U35" s="64" t="n">
        <v>0.839028428752902</v>
      </c>
      <c r="V35" s="63" t="n">
        <v>1092.08</v>
      </c>
      <c r="W35" s="64" t="n">
        <v>1068.2</v>
      </c>
      <c r="X35" s="64" t="n">
        <v>0.978133470075453</v>
      </c>
      <c r="Y35" s="63" t="n">
        <v>427.54</v>
      </c>
      <c r="Z35" s="64" t="n">
        <v>472.284</v>
      </c>
      <c r="AA35" s="64" t="n">
        <v>1.10465453524816</v>
      </c>
      <c r="AB35" s="63" t="n">
        <v>272.46</v>
      </c>
      <c r="AC35" s="64" t="n">
        <v>241.626</v>
      </c>
      <c r="AD35" s="64" t="n">
        <v>0.886831094472583</v>
      </c>
      <c r="AE35" s="63"/>
      <c r="AF35" s="64"/>
      <c r="AG35" s="64"/>
      <c r="AH35" s="63" t="n">
        <v>8.58</v>
      </c>
      <c r="AI35" s="64" t="n">
        <v>14.586</v>
      </c>
      <c r="AJ35" s="64" t="n">
        <v>1.7</v>
      </c>
      <c r="AK35" s="63" t="n">
        <v>4.83</v>
      </c>
      <c r="AL35" s="64" t="n">
        <v>13.524</v>
      </c>
      <c r="AM35" s="64" t="n">
        <v>2.8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 t="n">
        <v>16.58</v>
      </c>
      <c r="E36" s="64" t="n">
        <v>112.838</v>
      </c>
      <c r="F36" s="64" t="n">
        <v>6.80566948130277</v>
      </c>
      <c r="G36" s="63" t="n">
        <v>23.14</v>
      </c>
      <c r="H36" s="64" t="n">
        <v>125.44</v>
      </c>
      <c r="I36" s="64" t="n">
        <v>5.4209161624892</v>
      </c>
      <c r="J36" s="63" t="n">
        <v>20.44</v>
      </c>
      <c r="K36" s="64" t="n">
        <v>115.388</v>
      </c>
      <c r="L36" s="64" t="n">
        <v>5.64520547945206</v>
      </c>
      <c r="M36" s="63" t="n">
        <v>2.62</v>
      </c>
      <c r="N36" s="64" t="n">
        <v>17.03</v>
      </c>
      <c r="O36" s="64" t="n">
        <v>6.5</v>
      </c>
      <c r="P36" s="63"/>
      <c r="Q36" s="64"/>
      <c r="R36" s="64"/>
      <c r="S36" s="63" t="n">
        <v>1.92</v>
      </c>
      <c r="T36" s="64" t="n">
        <v>8.64</v>
      </c>
      <c r="U36" s="64" t="n">
        <v>4.5</v>
      </c>
      <c r="V36" s="63" t="n">
        <v>0.32</v>
      </c>
      <c r="W36" s="64" t="n">
        <v>1.12</v>
      </c>
      <c r="X36" s="64" t="n">
        <v>3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172.94</v>
      </c>
      <c r="E37" s="64" t="n">
        <v>1884.4126</v>
      </c>
      <c r="F37" s="64" t="n">
        <v>10.8963374580779</v>
      </c>
      <c r="G37" s="63" t="n">
        <v>114.1</v>
      </c>
      <c r="H37" s="64" t="n">
        <v>1223.376</v>
      </c>
      <c r="I37" s="64" t="n">
        <v>10.721963190184</v>
      </c>
      <c r="J37" s="63" t="n">
        <v>94.08</v>
      </c>
      <c r="K37" s="64" t="n">
        <v>1059.956</v>
      </c>
      <c r="L37" s="64" t="n">
        <v>11.2665391156463</v>
      </c>
      <c r="M37" s="63" t="n">
        <v>45.5</v>
      </c>
      <c r="N37" s="64" t="n">
        <v>556.0656</v>
      </c>
      <c r="O37" s="64" t="n">
        <v>12.221221978022</v>
      </c>
      <c r="P37" s="63" t="n">
        <v>61.64</v>
      </c>
      <c r="Q37" s="64" t="n">
        <v>797.8488</v>
      </c>
      <c r="R37" s="64" t="n">
        <v>12.9436859182349</v>
      </c>
      <c r="S37" s="63" t="n">
        <v>141.04</v>
      </c>
      <c r="T37" s="64" t="n">
        <v>2055.6398</v>
      </c>
      <c r="U37" s="64" t="n">
        <v>14.5748709585933</v>
      </c>
      <c r="V37" s="63" t="n">
        <v>85.92</v>
      </c>
      <c r="W37" s="64" t="n">
        <v>1546.0248</v>
      </c>
      <c r="X37" s="64" t="n">
        <v>17.9937709497207</v>
      </c>
      <c r="Y37" s="63" t="n">
        <v>98.24</v>
      </c>
      <c r="Z37" s="64" t="n">
        <v>2021.1772</v>
      </c>
      <c r="AA37" s="64" t="n">
        <v>20.5738721498371</v>
      </c>
      <c r="AB37" s="63" t="n">
        <v>51.52</v>
      </c>
      <c r="AC37" s="64" t="n">
        <v>865.9908</v>
      </c>
      <c r="AD37" s="64" t="n">
        <v>16.8088276397516</v>
      </c>
      <c r="AE37" s="63"/>
      <c r="AF37" s="64"/>
      <c r="AG37" s="64"/>
      <c r="AH37" s="63" t="n">
        <v>224.83</v>
      </c>
      <c r="AI37" s="64" t="n">
        <v>2386.9739</v>
      </c>
      <c r="AJ37" s="64" t="n">
        <v>10.6167944669306</v>
      </c>
      <c r="AK37" s="63" t="n">
        <v>110.04</v>
      </c>
      <c r="AL37" s="64" t="n">
        <v>1538.8249</v>
      </c>
      <c r="AM37" s="64" t="n">
        <v>13.984232097419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2.8</v>
      </c>
      <c r="E38" s="64" t="n">
        <v>14.84</v>
      </c>
      <c r="F38" s="64" t="n">
        <v>5.3</v>
      </c>
      <c r="G38" s="63" t="n">
        <v>5</v>
      </c>
      <c r="H38" s="64" t="n">
        <v>29.164</v>
      </c>
      <c r="I38" s="64" t="n">
        <v>5.8328</v>
      </c>
      <c r="J38" s="63" t="n">
        <v>0.44</v>
      </c>
      <c r="K38" s="64" t="n">
        <v>3.388</v>
      </c>
      <c r="L38" s="64" t="n">
        <v>7.7</v>
      </c>
      <c r="M38" s="63" t="n">
        <v>0.12</v>
      </c>
      <c r="N38" s="64" t="n">
        <v>0.42</v>
      </c>
      <c r="O38" s="64" t="n">
        <v>3.5</v>
      </c>
      <c r="P38" s="63"/>
      <c r="Q38" s="64"/>
      <c r="R38" s="64"/>
      <c r="S38" s="63" t="n">
        <v>60.02</v>
      </c>
      <c r="T38" s="64" t="n">
        <v>323.616</v>
      </c>
      <c r="U38" s="64" t="n">
        <v>5.39180273242253</v>
      </c>
      <c r="V38" s="63" t="n">
        <v>40.88</v>
      </c>
      <c r="W38" s="64" t="n">
        <v>219</v>
      </c>
      <c r="X38" s="64" t="n">
        <v>5.35714285714286</v>
      </c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/>
      <c r="E39" s="64"/>
      <c r="F39" s="64"/>
      <c r="G39" s="63"/>
      <c r="H39" s="64"/>
      <c r="I39" s="64"/>
      <c r="J39" s="63" t="n">
        <v>3.08</v>
      </c>
      <c r="K39" s="64" t="n">
        <v>1.848</v>
      </c>
      <c r="L39" s="64" t="n">
        <v>0.6</v>
      </c>
      <c r="M39" s="63"/>
      <c r="N39" s="64"/>
      <c r="O39" s="64"/>
      <c r="P39" s="63"/>
      <c r="Q39" s="64"/>
      <c r="R39" s="64"/>
      <c r="S39" s="63" t="n">
        <v>26.98</v>
      </c>
      <c r="T39" s="64" t="n">
        <v>9.416</v>
      </c>
      <c r="U39" s="64" t="n">
        <v>0.348999258710156</v>
      </c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 t="n">
        <v>32.18</v>
      </c>
      <c r="E40" s="64" t="n">
        <v>331.188</v>
      </c>
      <c r="F40" s="64" t="n">
        <v>10.291733996271</v>
      </c>
      <c r="G40" s="63" t="n">
        <v>20.88</v>
      </c>
      <c r="H40" s="64" t="n">
        <v>207.5116</v>
      </c>
      <c r="I40" s="64" t="n">
        <v>9.93829501915709</v>
      </c>
      <c r="J40" s="63" t="n">
        <v>6.36</v>
      </c>
      <c r="K40" s="64" t="n">
        <v>60.3196</v>
      </c>
      <c r="L40" s="64" t="n">
        <v>9.48421383647799</v>
      </c>
      <c r="M40" s="63" t="n">
        <v>6.52</v>
      </c>
      <c r="N40" s="64" t="n">
        <v>75.52</v>
      </c>
      <c r="O40" s="64" t="n">
        <v>11.5828220858896</v>
      </c>
      <c r="P40" s="63"/>
      <c r="Q40" s="64"/>
      <c r="R40" s="64"/>
      <c r="S40" s="63"/>
      <c r="T40" s="64"/>
      <c r="U40" s="64"/>
      <c r="V40" s="63" t="n">
        <v>0.92</v>
      </c>
      <c r="W40" s="64" t="n">
        <v>9.936</v>
      </c>
      <c r="X40" s="64" t="n">
        <v>10.8</v>
      </c>
      <c r="Y40" s="63" t="n">
        <v>1.5</v>
      </c>
      <c r="Z40" s="64" t="n">
        <v>17.1</v>
      </c>
      <c r="AA40" s="64" t="n">
        <v>11.4</v>
      </c>
      <c r="AB40" s="63"/>
      <c r="AC40" s="64"/>
      <c r="AD40" s="64"/>
      <c r="AE40" s="63"/>
      <c r="AF40" s="64"/>
      <c r="AG40" s="64"/>
      <c r="AH40" s="63"/>
      <c r="AI40" s="64"/>
      <c r="AJ40" s="64"/>
      <c r="AK40" s="63" t="n">
        <v>2.78</v>
      </c>
      <c r="AL40" s="64" t="n">
        <v>35.888</v>
      </c>
      <c r="AM40" s="64" t="n">
        <v>12.9093525179856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 t="n">
        <v>10.74</v>
      </c>
      <c r="T41" s="64" t="n">
        <v>24.14</v>
      </c>
      <c r="U41" s="64" t="n">
        <v>2.24767225325885</v>
      </c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 t="n">
        <v>1.4</v>
      </c>
      <c r="AI41" s="64" t="n">
        <v>2.38</v>
      </c>
      <c r="AJ41" s="64" t="n">
        <v>1.7</v>
      </c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2091.04</v>
      </c>
      <c r="E42" s="64" t="n">
        <v>11437.144</v>
      </c>
      <c r="F42" s="64" t="n">
        <v>5.4695959905119</v>
      </c>
      <c r="G42" s="63" t="n">
        <v>2344.84</v>
      </c>
      <c r="H42" s="64" t="n">
        <v>11873.502</v>
      </c>
      <c r="I42" s="64" t="n">
        <v>5.0636725746746</v>
      </c>
      <c r="J42" s="63" t="n">
        <v>1786.46</v>
      </c>
      <c r="K42" s="64" t="n">
        <v>8875.158</v>
      </c>
      <c r="L42" s="64" t="n">
        <v>4.96801383742149</v>
      </c>
      <c r="M42" s="63" t="n">
        <v>1162.52</v>
      </c>
      <c r="N42" s="64" t="n">
        <v>5403.796</v>
      </c>
      <c r="O42" s="64" t="n">
        <v>4.64834669511062</v>
      </c>
      <c r="P42" s="63" t="n">
        <v>346.62</v>
      </c>
      <c r="Q42" s="64" t="n">
        <v>1769.35</v>
      </c>
      <c r="R42" s="64" t="n">
        <v>5.1045813859558</v>
      </c>
      <c r="S42" s="63" t="n">
        <v>1154.08</v>
      </c>
      <c r="T42" s="64" t="n">
        <v>5488.844</v>
      </c>
      <c r="U42" s="64" t="n">
        <v>4.75603424372661</v>
      </c>
      <c r="V42" s="63" t="n">
        <v>1847.34</v>
      </c>
      <c r="W42" s="64" t="n">
        <v>8029.854</v>
      </c>
      <c r="X42" s="64" t="n">
        <v>4.34671148786905</v>
      </c>
      <c r="Y42" s="63" t="n">
        <v>1398.9</v>
      </c>
      <c r="Z42" s="64" t="n">
        <v>7159.104</v>
      </c>
      <c r="AA42" s="64" t="n">
        <v>5.11766673815141</v>
      </c>
      <c r="AB42" s="63" t="n">
        <v>1274.07</v>
      </c>
      <c r="AC42" s="64" t="n">
        <v>5885.4926</v>
      </c>
      <c r="AD42" s="64" t="n">
        <v>4.61944210286719</v>
      </c>
      <c r="AE42" s="63"/>
      <c r="AF42" s="64"/>
      <c r="AG42" s="64"/>
      <c r="AH42" s="63" t="n">
        <v>917.74</v>
      </c>
      <c r="AI42" s="64" t="n">
        <v>3611.403</v>
      </c>
      <c r="AJ42" s="64" t="n">
        <v>3.93510471375335</v>
      </c>
      <c r="AK42" s="63" t="n">
        <v>667.14</v>
      </c>
      <c r="AL42" s="64" t="n">
        <v>3143.859</v>
      </c>
      <c r="AM42" s="64" t="n">
        <v>4.71244266570735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/>
      <c r="T43" s="64"/>
      <c r="U43" s="64"/>
      <c r="V43" s="63"/>
      <c r="W43" s="64"/>
      <c r="X43" s="64"/>
      <c r="Y43" s="63" t="n">
        <v>3.94</v>
      </c>
      <c r="Z43" s="64" t="n">
        <v>67.768</v>
      </c>
      <c r="AA43" s="64" t="n">
        <v>17.2</v>
      </c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/>
      <c r="E44" s="64"/>
      <c r="F44" s="64"/>
      <c r="G44" s="63" t="n">
        <v>7.96</v>
      </c>
      <c r="H44" s="64" t="n">
        <v>15.934</v>
      </c>
      <c r="I44" s="64" t="n">
        <v>2.00175879396985</v>
      </c>
      <c r="J44" s="63" t="n">
        <v>12.06</v>
      </c>
      <c r="K44" s="64" t="n">
        <v>16.614</v>
      </c>
      <c r="L44" s="64" t="n">
        <v>1.37761194029851</v>
      </c>
      <c r="M44" s="63" t="n">
        <v>24.98</v>
      </c>
      <c r="N44" s="64" t="n">
        <v>9.604</v>
      </c>
      <c r="O44" s="64" t="n">
        <v>0.384467574059247</v>
      </c>
      <c r="P44" s="63" t="n">
        <v>70.16</v>
      </c>
      <c r="Q44" s="64" t="n">
        <v>12.486</v>
      </c>
      <c r="R44" s="64" t="n">
        <v>0.177964652223489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 t="n">
        <v>16.3</v>
      </c>
      <c r="W45" s="64" t="n">
        <v>91.28</v>
      </c>
      <c r="X45" s="64" t="n">
        <v>5.6</v>
      </c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/>
      <c r="E46" s="64"/>
      <c r="F46" s="64"/>
      <c r="G46" s="63"/>
      <c r="H46" s="64"/>
      <c r="I46" s="64"/>
      <c r="J46" s="63"/>
      <c r="K46" s="64"/>
      <c r="L46" s="64"/>
      <c r="M46" s="63" t="n">
        <v>22.1</v>
      </c>
      <c r="N46" s="64" t="n">
        <v>117.13</v>
      </c>
      <c r="O46" s="64" t="n">
        <v>5.3</v>
      </c>
      <c r="P46" s="63"/>
      <c r="Q46" s="64"/>
      <c r="R46" s="64"/>
      <c r="S46" s="63"/>
      <c r="T46" s="64"/>
      <c r="U46" s="64"/>
      <c r="V46" s="63"/>
      <c r="W46" s="64"/>
      <c r="X46" s="64"/>
      <c r="Y46" s="63"/>
      <c r="Z46" s="64"/>
      <c r="AA46" s="64"/>
      <c r="AB46" s="63"/>
      <c r="AC46" s="64"/>
      <c r="AD46" s="64"/>
      <c r="AE46" s="63"/>
      <c r="AF46" s="64"/>
      <c r="AG46" s="64"/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/>
      <c r="Q47" s="64"/>
      <c r="R47" s="64"/>
      <c r="S47" s="63"/>
      <c r="T47" s="64"/>
      <c r="U47" s="64"/>
      <c r="V47" s="63" t="n">
        <v>14.4</v>
      </c>
      <c r="W47" s="64" t="n">
        <v>4.348</v>
      </c>
      <c r="X47" s="64" t="n">
        <v>0.301944444444444</v>
      </c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 t="n">
        <v>4.62</v>
      </c>
      <c r="E48" s="64" t="n">
        <v>37.422</v>
      </c>
      <c r="F48" s="64" t="n">
        <v>8.1</v>
      </c>
      <c r="G48" s="63"/>
      <c r="H48" s="64"/>
      <c r="I48" s="64"/>
      <c r="J48" s="63"/>
      <c r="K48" s="64"/>
      <c r="L48" s="64"/>
      <c r="M48" s="63"/>
      <c r="N48" s="64"/>
      <c r="O48" s="64"/>
      <c r="P48" s="63" t="n">
        <v>5.66</v>
      </c>
      <c r="Q48" s="64" t="n">
        <v>33.112</v>
      </c>
      <c r="R48" s="64" t="n">
        <v>5.85017667844523</v>
      </c>
      <c r="S48" s="63" t="n">
        <v>11.88</v>
      </c>
      <c r="T48" s="64" t="n">
        <v>121.732</v>
      </c>
      <c r="U48" s="64" t="n">
        <v>10.2468013468013</v>
      </c>
      <c r="V48" s="63"/>
      <c r="W48" s="64"/>
      <c r="X48" s="64"/>
      <c r="Y48" s="63" t="n">
        <v>2.32</v>
      </c>
      <c r="Z48" s="64" t="n">
        <v>19.488</v>
      </c>
      <c r="AA48" s="64" t="n">
        <v>8.4</v>
      </c>
      <c r="AB48" s="63" t="n">
        <v>1.36</v>
      </c>
      <c r="AC48" s="64" t="n">
        <v>9.384</v>
      </c>
      <c r="AD48" s="64" t="n">
        <v>6.9</v>
      </c>
      <c r="AE48" s="63"/>
      <c r="AF48" s="64"/>
      <c r="AG48" s="64"/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962.68</v>
      </c>
      <c r="E49" s="64" t="n">
        <v>1961.9</v>
      </c>
      <c r="F49" s="64" t="n">
        <v>2.03795653799809</v>
      </c>
      <c r="G49" s="63" t="n">
        <v>241.44</v>
      </c>
      <c r="H49" s="64" t="n">
        <v>839.524</v>
      </c>
      <c r="I49" s="64" t="n">
        <v>3.47715374420146</v>
      </c>
      <c r="J49" s="63" t="n">
        <v>437.26</v>
      </c>
      <c r="K49" s="64" t="n">
        <v>1269.64</v>
      </c>
      <c r="L49" s="64" t="n">
        <v>2.90362713259845</v>
      </c>
      <c r="M49" s="63" t="n">
        <v>469.96</v>
      </c>
      <c r="N49" s="64" t="n">
        <v>1439.716</v>
      </c>
      <c r="O49" s="64" t="n">
        <v>3.06348625414929</v>
      </c>
      <c r="P49" s="63" t="n">
        <v>470.92</v>
      </c>
      <c r="Q49" s="64" t="n">
        <v>882.2748</v>
      </c>
      <c r="R49" s="64" t="n">
        <v>1.87351312324811</v>
      </c>
      <c r="S49" s="63" t="n">
        <v>783.7</v>
      </c>
      <c r="T49" s="64" t="n">
        <v>1417.8452</v>
      </c>
      <c r="U49" s="64" t="n">
        <v>1.80916830419803</v>
      </c>
      <c r="V49" s="63" t="n">
        <v>563.94</v>
      </c>
      <c r="W49" s="64" t="n">
        <v>1116.7852</v>
      </c>
      <c r="X49" s="64" t="n">
        <v>1.98032627584495</v>
      </c>
      <c r="Y49" s="63" t="n">
        <v>259.16</v>
      </c>
      <c r="Z49" s="64" t="n">
        <v>877.9686</v>
      </c>
      <c r="AA49" s="64" t="n">
        <v>3.38774733755209</v>
      </c>
      <c r="AB49" s="63" t="n">
        <v>290.86</v>
      </c>
      <c r="AC49" s="64" t="n">
        <v>756.1754</v>
      </c>
      <c r="AD49" s="64" t="n">
        <v>2.59979165234133</v>
      </c>
      <c r="AE49" s="63"/>
      <c r="AF49" s="64"/>
      <c r="AG49" s="64"/>
      <c r="AH49" s="63" t="n">
        <v>335.51</v>
      </c>
      <c r="AI49" s="64" t="n">
        <v>894.381</v>
      </c>
      <c r="AJ49" s="64" t="n">
        <v>2.66573574558135</v>
      </c>
      <c r="AK49" s="63" t="n">
        <v>364.89</v>
      </c>
      <c r="AL49" s="64" t="n">
        <v>804.042</v>
      </c>
      <c r="AM49" s="64" t="n">
        <v>2.2035188687001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 t="n">
        <v>122</v>
      </c>
      <c r="E50" s="64" t="n">
        <v>63.4</v>
      </c>
      <c r="F50" s="64" t="n">
        <v>0.519672131147541</v>
      </c>
      <c r="G50" s="63"/>
      <c r="H50" s="64"/>
      <c r="I50" s="64"/>
      <c r="J50" s="63"/>
      <c r="K50" s="64"/>
      <c r="L50" s="64"/>
      <c r="M50" s="63" t="n">
        <v>41.8</v>
      </c>
      <c r="N50" s="64" t="n">
        <v>23.92</v>
      </c>
      <c r="O50" s="64" t="n">
        <v>0.572248803827751</v>
      </c>
      <c r="P50" s="63"/>
      <c r="Q50" s="64"/>
      <c r="R50" s="64"/>
      <c r="S50" s="63" t="n">
        <v>130.62</v>
      </c>
      <c r="T50" s="64" t="n">
        <v>85.002</v>
      </c>
      <c r="U50" s="64" t="n">
        <v>0.650757923748277</v>
      </c>
      <c r="V50" s="63" t="n">
        <v>657.18</v>
      </c>
      <c r="W50" s="64" t="n">
        <v>385.334</v>
      </c>
      <c r="X50" s="64" t="n">
        <v>0.586344684865638</v>
      </c>
      <c r="Y50" s="63" t="n">
        <v>580.3</v>
      </c>
      <c r="Z50" s="64" t="n">
        <v>357.73</v>
      </c>
      <c r="AA50" s="64" t="n">
        <v>0.616457004997415</v>
      </c>
      <c r="AB50" s="63" t="n">
        <v>120.9</v>
      </c>
      <c r="AC50" s="64" t="n">
        <v>113.84</v>
      </c>
      <c r="AD50" s="64" t="n">
        <v>0.941604631927213</v>
      </c>
      <c r="AE50" s="63"/>
      <c r="AF50" s="64"/>
      <c r="AG50" s="64"/>
      <c r="AH50" s="63" t="n">
        <v>42.06</v>
      </c>
      <c r="AI50" s="64" t="n">
        <v>8.5446</v>
      </c>
      <c r="AJ50" s="64" t="n">
        <v>0.203152639087019</v>
      </c>
      <c r="AK50" s="63" t="n">
        <v>92.62</v>
      </c>
      <c r="AL50" s="64" t="n">
        <v>43.834</v>
      </c>
      <c r="AM50" s="64" t="n">
        <v>0.473267112934571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 t="n">
        <v>3.7</v>
      </c>
      <c r="E52" s="64" t="n">
        <v>2.22</v>
      </c>
      <c r="F52" s="64" t="n">
        <v>0.6</v>
      </c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 t="n">
        <v>10.34</v>
      </c>
      <c r="T52" s="64" t="n">
        <v>15.136</v>
      </c>
      <c r="U52" s="64" t="n">
        <v>1.46382978723404</v>
      </c>
      <c r="V52" s="63"/>
      <c r="W52" s="64"/>
      <c r="X52" s="64"/>
      <c r="Y52" s="63"/>
      <c r="Z52" s="64"/>
      <c r="AA52" s="64"/>
      <c r="AB52" s="63" t="n">
        <v>2.68</v>
      </c>
      <c r="AC52" s="64" t="n">
        <v>8.516</v>
      </c>
      <c r="AD52" s="64" t="n">
        <v>3.17761194029851</v>
      </c>
      <c r="AE52" s="63"/>
      <c r="AF52" s="64"/>
      <c r="AG52" s="64"/>
      <c r="AH52" s="63" t="n">
        <v>18.16</v>
      </c>
      <c r="AI52" s="64" t="n">
        <v>44.417</v>
      </c>
      <c r="AJ52" s="64" t="n">
        <v>2.44587004405286</v>
      </c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 t="n">
        <v>12.42</v>
      </c>
      <c r="E53" s="64" t="n">
        <v>2.484</v>
      </c>
      <c r="F53" s="64" t="n">
        <v>0.2</v>
      </c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21.65</v>
      </c>
      <c r="AI53" s="64" t="n">
        <v>7.494</v>
      </c>
      <c r="AJ53" s="64" t="n">
        <v>0.346143187066975</v>
      </c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/>
      <c r="E54" s="64"/>
      <c r="F54" s="64"/>
      <c r="G54" s="63"/>
      <c r="H54" s="64"/>
      <c r="I54" s="64"/>
      <c r="J54" s="63"/>
      <c r="K54" s="64"/>
      <c r="L54" s="64"/>
      <c r="M54" s="63" t="n">
        <v>6.8</v>
      </c>
      <c r="N54" s="64" t="n">
        <v>12.92</v>
      </c>
      <c r="O54" s="64" t="n">
        <v>1.9</v>
      </c>
      <c r="P54" s="63" t="n">
        <v>9.36</v>
      </c>
      <c r="Q54" s="64" t="n">
        <v>3.744</v>
      </c>
      <c r="R54" s="64" t="n">
        <v>0.4</v>
      </c>
      <c r="S54" s="63" t="n">
        <v>32.74</v>
      </c>
      <c r="T54" s="64" t="n">
        <v>105.428</v>
      </c>
      <c r="U54" s="64" t="n">
        <v>3.22015882712279</v>
      </c>
      <c r="V54" s="63" t="n">
        <v>128.2</v>
      </c>
      <c r="W54" s="64" t="n">
        <v>108.028</v>
      </c>
      <c r="X54" s="64" t="n">
        <v>0.842652106084244</v>
      </c>
      <c r="Y54" s="63" t="n">
        <v>15.06</v>
      </c>
      <c r="Z54" s="64" t="n">
        <v>21.15</v>
      </c>
      <c r="AA54" s="64" t="n">
        <v>1.40438247011952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 t="n">
        <v>98.96</v>
      </c>
      <c r="E55" s="64" t="n">
        <v>690.184</v>
      </c>
      <c r="F55" s="64" t="n">
        <v>6.97437348423606</v>
      </c>
      <c r="G55" s="63" t="n">
        <v>63.08</v>
      </c>
      <c r="H55" s="64" t="n">
        <v>396.708</v>
      </c>
      <c r="I55" s="64" t="n">
        <v>6.28896639188332</v>
      </c>
      <c r="J55" s="63" t="n">
        <v>82.46</v>
      </c>
      <c r="K55" s="64" t="n">
        <v>539.034</v>
      </c>
      <c r="L55" s="64" t="n">
        <v>6.5369148678147</v>
      </c>
      <c r="M55" s="63" t="n">
        <v>112.78</v>
      </c>
      <c r="N55" s="64" t="n">
        <v>709.962</v>
      </c>
      <c r="O55" s="64" t="n">
        <v>6.29510551516226</v>
      </c>
      <c r="P55" s="63" t="n">
        <v>21.54</v>
      </c>
      <c r="Q55" s="64" t="n">
        <v>161.614</v>
      </c>
      <c r="R55" s="64" t="n">
        <v>7.50297121634169</v>
      </c>
      <c r="S55" s="63" t="n">
        <v>2.44</v>
      </c>
      <c r="T55" s="64" t="n">
        <v>15.128</v>
      </c>
      <c r="U55" s="64" t="n">
        <v>6.2</v>
      </c>
      <c r="V55" s="63"/>
      <c r="W55" s="64"/>
      <c r="X55" s="64"/>
      <c r="Y55" s="63"/>
      <c r="Z55" s="64"/>
      <c r="AA55" s="64"/>
      <c r="AB55" s="63" t="n">
        <v>8.68</v>
      </c>
      <c r="AC55" s="64" t="n">
        <v>73.78</v>
      </c>
      <c r="AD55" s="64" t="n">
        <v>8.5</v>
      </c>
      <c r="AE55" s="63"/>
      <c r="AF55" s="64"/>
      <c r="AG55" s="64"/>
      <c r="AH55" s="63" t="n">
        <v>38.81</v>
      </c>
      <c r="AI55" s="64" t="n">
        <v>269.197</v>
      </c>
      <c r="AJ55" s="64" t="n">
        <v>6.93627930945633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 t="n">
        <v>101.64</v>
      </c>
      <c r="E56" s="64" t="n">
        <v>274.852</v>
      </c>
      <c r="F56" s="64" t="n">
        <v>2.70417158598977</v>
      </c>
      <c r="G56" s="63" t="n">
        <v>2.1</v>
      </c>
      <c r="H56" s="64" t="n">
        <v>4.62</v>
      </c>
      <c r="I56" s="64" t="n">
        <v>2.2</v>
      </c>
      <c r="J56" s="63" t="n">
        <v>123.42</v>
      </c>
      <c r="K56" s="64" t="n">
        <v>173.504</v>
      </c>
      <c r="L56" s="64" t="n">
        <v>1.40580132879598</v>
      </c>
      <c r="M56" s="63" t="n">
        <v>60.44</v>
      </c>
      <c r="N56" s="64" t="n">
        <v>72.136</v>
      </c>
      <c r="O56" s="64" t="n">
        <v>1.19351422898743</v>
      </c>
      <c r="P56" s="63" t="n">
        <v>5.56</v>
      </c>
      <c r="Q56" s="64" t="n">
        <v>17.792</v>
      </c>
      <c r="R56" s="64" t="n">
        <v>3.2</v>
      </c>
      <c r="S56" s="63"/>
      <c r="T56" s="64"/>
      <c r="U56" s="64"/>
      <c r="V56" s="63" t="n">
        <v>13.34</v>
      </c>
      <c r="W56" s="64" t="n">
        <v>2.668</v>
      </c>
      <c r="X56" s="64" t="n">
        <v>0.2</v>
      </c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/>
      <c r="E57" s="64"/>
      <c r="F57" s="64"/>
      <c r="G57" s="63"/>
      <c r="H57" s="64"/>
      <c r="I57" s="64"/>
      <c r="J57" s="63" t="n">
        <v>29.22</v>
      </c>
      <c r="K57" s="64" t="n">
        <v>60.858</v>
      </c>
      <c r="L57" s="64" t="n">
        <v>2.08275154004107</v>
      </c>
      <c r="M57" s="63" t="n">
        <v>61.56</v>
      </c>
      <c r="N57" s="64" t="n">
        <v>80.798</v>
      </c>
      <c r="O57" s="64" t="n">
        <v>1.31250812215725</v>
      </c>
      <c r="P57" s="63" t="n">
        <v>19.14</v>
      </c>
      <c r="Q57" s="64" t="n">
        <v>31.878</v>
      </c>
      <c r="R57" s="64" t="n">
        <v>1.66551724137931</v>
      </c>
      <c r="S57" s="63" t="n">
        <v>236.62</v>
      </c>
      <c r="T57" s="64" t="n">
        <v>94.962</v>
      </c>
      <c r="U57" s="64" t="n">
        <v>0.401327022229735</v>
      </c>
      <c r="V57" s="63" t="n">
        <v>60.7</v>
      </c>
      <c r="W57" s="64" t="n">
        <v>28.308</v>
      </c>
      <c r="X57" s="64" t="n">
        <v>0.466359143327842</v>
      </c>
      <c r="Y57" s="63" t="n">
        <v>24.66</v>
      </c>
      <c r="Z57" s="64" t="n">
        <v>17.17</v>
      </c>
      <c r="AA57" s="64" t="n">
        <v>0.696269261962693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 t="n">
        <v>187.04</v>
      </c>
      <c r="AL57" s="64" t="n">
        <v>116.944</v>
      </c>
      <c r="AM57" s="64" t="n">
        <v>0.62523524379811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 t="n">
        <v>1296.08</v>
      </c>
      <c r="E58" s="64" t="n">
        <v>7373.084</v>
      </c>
      <c r="F58" s="64" t="n">
        <v>5.68875686686007</v>
      </c>
      <c r="G58" s="63" t="n">
        <v>485.2</v>
      </c>
      <c r="H58" s="64" t="n">
        <v>3511.534</v>
      </c>
      <c r="I58" s="64" t="n">
        <v>7.23729183841715</v>
      </c>
      <c r="J58" s="63" t="n">
        <v>762.32</v>
      </c>
      <c r="K58" s="64" t="n">
        <v>5694.054</v>
      </c>
      <c r="L58" s="64" t="n">
        <v>7.46937506558925</v>
      </c>
      <c r="M58" s="63" t="n">
        <v>522.54</v>
      </c>
      <c r="N58" s="64" t="n">
        <v>3952.6176</v>
      </c>
      <c r="O58" s="64" t="n">
        <v>7.56423929268573</v>
      </c>
      <c r="P58" s="63" t="n">
        <v>821.9</v>
      </c>
      <c r="Q58" s="64" t="n">
        <v>4969.6904</v>
      </c>
      <c r="R58" s="64" t="n">
        <v>6.04658766273269</v>
      </c>
      <c r="S58" s="63" t="n">
        <v>758.94</v>
      </c>
      <c r="T58" s="64" t="n">
        <v>4585.16</v>
      </c>
      <c r="U58" s="64" t="n">
        <v>6.04153160987693</v>
      </c>
      <c r="V58" s="63" t="n">
        <v>316.32</v>
      </c>
      <c r="W58" s="64" t="n">
        <v>2247.088</v>
      </c>
      <c r="X58" s="64" t="n">
        <v>7.10384420839656</v>
      </c>
      <c r="Y58" s="63" t="n">
        <v>52.4</v>
      </c>
      <c r="Z58" s="64" t="n">
        <v>510.14</v>
      </c>
      <c r="AA58" s="64" t="n">
        <v>9.73549618320611</v>
      </c>
      <c r="AB58" s="63" t="n">
        <v>156.94</v>
      </c>
      <c r="AC58" s="64" t="n">
        <v>1470.532</v>
      </c>
      <c r="AD58" s="64" t="n">
        <v>9.3700267618198</v>
      </c>
      <c r="AE58" s="63"/>
      <c r="AF58" s="64"/>
      <c r="AG58" s="64"/>
      <c r="AH58" s="63" t="n">
        <v>2286.04</v>
      </c>
      <c r="AI58" s="64" t="n">
        <v>7278.933</v>
      </c>
      <c r="AJ58" s="64" t="n">
        <v>3.18407945617749</v>
      </c>
      <c r="AK58" s="63" t="n">
        <v>777.71</v>
      </c>
      <c r="AL58" s="64" t="n">
        <v>3742.403</v>
      </c>
      <c r="AM58" s="64" t="n">
        <v>4.81208033842949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 t="n">
        <v>1.74</v>
      </c>
      <c r="E59" s="64" t="n">
        <v>24.012</v>
      </c>
      <c r="F59" s="64" t="n">
        <v>13.8</v>
      </c>
      <c r="G59" s="63" t="n">
        <v>14.78</v>
      </c>
      <c r="H59" s="64" t="n">
        <v>82.502</v>
      </c>
      <c r="I59" s="64" t="n">
        <v>5.58200270635995</v>
      </c>
      <c r="J59" s="63" t="n">
        <v>21.86</v>
      </c>
      <c r="K59" s="64" t="n">
        <v>109.918</v>
      </c>
      <c r="L59" s="64" t="n">
        <v>5.02827081427265</v>
      </c>
      <c r="M59" s="63" t="n">
        <v>22.82</v>
      </c>
      <c r="N59" s="64" t="n">
        <v>132.282</v>
      </c>
      <c r="O59" s="64" t="n">
        <v>5.79675723049956</v>
      </c>
      <c r="P59" s="63" t="n">
        <v>44.62</v>
      </c>
      <c r="Q59" s="64" t="n">
        <v>335.428</v>
      </c>
      <c r="R59" s="64" t="n">
        <v>7.51743612729718</v>
      </c>
      <c r="S59" s="63" t="n">
        <v>1.48</v>
      </c>
      <c r="T59" s="64" t="n">
        <v>17.908</v>
      </c>
      <c r="U59" s="64" t="n">
        <v>12.1</v>
      </c>
      <c r="V59" s="63" t="n">
        <v>17.1</v>
      </c>
      <c r="W59" s="64" t="n">
        <v>159.03</v>
      </c>
      <c r="X59" s="64" t="n">
        <v>9.3</v>
      </c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</row>
    <row r="60" s="61" customFormat="true" ht="20.1" hidden="false" customHeight="true" outlineLevel="0" collapsed="false">
      <c r="B60" s="62" t="s">
        <v>142</v>
      </c>
      <c r="C60" s="62" t="s">
        <v>143</v>
      </c>
      <c r="D60" s="63" t="n">
        <v>123.02</v>
      </c>
      <c r="E60" s="64" t="n">
        <v>341.448</v>
      </c>
      <c r="F60" s="64" t="n">
        <v>2.77554869126971</v>
      </c>
      <c r="G60" s="63" t="n">
        <v>5.78</v>
      </c>
      <c r="H60" s="64" t="n">
        <v>11.488</v>
      </c>
      <c r="I60" s="64" t="n">
        <v>1.98754325259516</v>
      </c>
      <c r="J60" s="63" t="n">
        <v>160.92</v>
      </c>
      <c r="K60" s="64" t="n">
        <v>388.21</v>
      </c>
      <c r="L60" s="64" t="n">
        <v>2.41244096445439</v>
      </c>
      <c r="M60" s="63" t="n">
        <v>81.3</v>
      </c>
      <c r="N60" s="64" t="n">
        <v>136.838</v>
      </c>
      <c r="O60" s="64" t="n">
        <v>1.68312423124231</v>
      </c>
      <c r="P60" s="63" t="n">
        <v>139.1</v>
      </c>
      <c r="Q60" s="64" t="n">
        <v>296.21</v>
      </c>
      <c r="R60" s="64" t="n">
        <v>2.1294751976995</v>
      </c>
      <c r="S60" s="63" t="n">
        <v>206.64</v>
      </c>
      <c r="T60" s="64" t="n">
        <v>407.38</v>
      </c>
      <c r="U60" s="64" t="n">
        <v>1.971447928765</v>
      </c>
      <c r="V60" s="63" t="n">
        <v>76.84</v>
      </c>
      <c r="W60" s="64" t="n">
        <v>148.446</v>
      </c>
      <c r="X60" s="64" t="n">
        <v>1.93188443519001</v>
      </c>
      <c r="Y60" s="63" t="n">
        <v>22.84</v>
      </c>
      <c r="Z60" s="64" t="n">
        <v>135.486</v>
      </c>
      <c r="AA60" s="64" t="n">
        <v>5.93196147110333</v>
      </c>
      <c r="AB60" s="63" t="n">
        <v>31.04</v>
      </c>
      <c r="AC60" s="64" t="n">
        <v>141.12</v>
      </c>
      <c r="AD60" s="64" t="n">
        <v>4.54639175257732</v>
      </c>
      <c r="AE60" s="63"/>
      <c r="AF60" s="64"/>
      <c r="AG60" s="64"/>
      <c r="AH60" s="63" t="n">
        <v>3.4</v>
      </c>
      <c r="AI60" s="64" t="n">
        <v>19.72</v>
      </c>
      <c r="AJ60" s="64" t="n">
        <v>5.8</v>
      </c>
      <c r="AK60" s="63" t="n">
        <v>114.69</v>
      </c>
      <c r="AL60" s="64" t="n">
        <v>225.79</v>
      </c>
      <c r="AM60" s="64" t="n">
        <v>1.96869823001134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</row>
    <row r="61" s="61" customFormat="true" ht="20.1" hidden="false" customHeight="true" outlineLevel="0" collapsed="false">
      <c r="B61" s="62" t="s">
        <v>144</v>
      </c>
      <c r="C61" s="62" t="s">
        <v>145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.76</v>
      </c>
      <c r="N61" s="64" t="n">
        <v>31.422</v>
      </c>
      <c r="O61" s="64" t="n">
        <v>8.35691489361702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</row>
    <row r="62" s="61" customFormat="true" ht="20.1" hidden="false" customHeight="true" outlineLevel="0" collapsed="false">
      <c r="B62" s="62" t="s">
        <v>146</v>
      </c>
      <c r="C62" s="62" t="s">
        <v>147</v>
      </c>
      <c r="D62" s="63" t="n">
        <v>302.4</v>
      </c>
      <c r="E62" s="64" t="n">
        <v>2007.006</v>
      </c>
      <c r="F62" s="64" t="n">
        <v>6.6369246031746</v>
      </c>
      <c r="G62" s="63" t="n">
        <v>113.46</v>
      </c>
      <c r="H62" s="64" t="n">
        <v>686.664</v>
      </c>
      <c r="I62" s="64" t="n">
        <v>6.05203595980963</v>
      </c>
      <c r="J62" s="63" t="n">
        <v>137.96</v>
      </c>
      <c r="K62" s="64" t="n">
        <v>905.916</v>
      </c>
      <c r="L62" s="64" t="n">
        <v>6.56651203247318</v>
      </c>
      <c r="M62" s="63" t="n">
        <v>201.7</v>
      </c>
      <c r="N62" s="64" t="n">
        <v>1221.0056</v>
      </c>
      <c r="O62" s="64" t="n">
        <v>6.05357263262271</v>
      </c>
      <c r="P62" s="63" t="n">
        <v>328.89</v>
      </c>
      <c r="Q62" s="64" t="n">
        <v>1930.193</v>
      </c>
      <c r="R62" s="64" t="n">
        <v>5.86881024050595</v>
      </c>
      <c r="S62" s="63" t="n">
        <v>555.78</v>
      </c>
      <c r="T62" s="64" t="n">
        <v>2676.654</v>
      </c>
      <c r="U62" s="64" t="n">
        <v>4.8160315232646</v>
      </c>
      <c r="V62" s="63" t="n">
        <v>813.54</v>
      </c>
      <c r="W62" s="64" t="n">
        <v>4183.6282</v>
      </c>
      <c r="X62" s="64" t="n">
        <v>5.14249846350518</v>
      </c>
      <c r="Y62" s="63" t="n">
        <v>639.78</v>
      </c>
      <c r="Z62" s="64" t="n">
        <v>3591.52</v>
      </c>
      <c r="AA62" s="64" t="n">
        <v>5.6136797023977</v>
      </c>
      <c r="AB62" s="63" t="n">
        <v>467.66</v>
      </c>
      <c r="AC62" s="64" t="n">
        <v>2278.724</v>
      </c>
      <c r="AD62" s="64" t="n">
        <v>4.87260830517898</v>
      </c>
      <c r="AE62" s="63"/>
      <c r="AF62" s="64"/>
      <c r="AG62" s="64"/>
      <c r="AH62" s="63" t="n">
        <v>143.49</v>
      </c>
      <c r="AI62" s="64" t="n">
        <v>597.4811</v>
      </c>
      <c r="AJ62" s="64" t="n">
        <v>4.16392152763259</v>
      </c>
      <c r="AK62" s="63" t="n">
        <v>149.58</v>
      </c>
      <c r="AL62" s="64" t="n">
        <v>746.045</v>
      </c>
      <c r="AM62" s="64" t="n">
        <v>4.98759860943976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</row>
    <row r="63" s="61" customFormat="true" ht="20.1" hidden="false" customHeight="true" outlineLevel="0" collapsed="false">
      <c r="B63" s="62" t="s">
        <v>148</v>
      </c>
      <c r="C63" s="62" t="s">
        <v>149</v>
      </c>
      <c r="D63" s="63" t="n">
        <v>772.96</v>
      </c>
      <c r="E63" s="64" t="n">
        <v>2660.654</v>
      </c>
      <c r="F63" s="64" t="n">
        <v>3.44216259573587</v>
      </c>
      <c r="G63" s="63" t="n">
        <v>1155.32</v>
      </c>
      <c r="H63" s="64" t="n">
        <v>3700.26</v>
      </c>
      <c r="I63" s="64" t="n">
        <v>3.20280095557941</v>
      </c>
      <c r="J63" s="63" t="n">
        <v>1044.02</v>
      </c>
      <c r="K63" s="64" t="n">
        <v>3630.962</v>
      </c>
      <c r="L63" s="64" t="n">
        <v>3.47786632439992</v>
      </c>
      <c r="M63" s="63" t="n">
        <v>957.94</v>
      </c>
      <c r="N63" s="64" t="n">
        <v>3056.726</v>
      </c>
      <c r="O63" s="64" t="n">
        <v>3.19093680188738</v>
      </c>
      <c r="P63" s="63" t="n">
        <v>632.28</v>
      </c>
      <c r="Q63" s="64" t="n">
        <v>2185.2</v>
      </c>
      <c r="R63" s="64" t="n">
        <v>3.45606376921617</v>
      </c>
      <c r="S63" s="63" t="n">
        <v>693.38</v>
      </c>
      <c r="T63" s="64" t="n">
        <v>2878.478</v>
      </c>
      <c r="U63" s="64" t="n">
        <v>4.15137154230004</v>
      </c>
      <c r="V63" s="63" t="n">
        <v>795.46</v>
      </c>
      <c r="W63" s="64" t="n">
        <v>3733.8</v>
      </c>
      <c r="X63" s="64" t="n">
        <v>4.69388781334071</v>
      </c>
      <c r="Y63" s="63" t="n">
        <v>1055.64</v>
      </c>
      <c r="Z63" s="64" t="n">
        <v>4660.452</v>
      </c>
      <c r="AA63" s="64" t="n">
        <v>4.41481186768217</v>
      </c>
      <c r="AB63" s="63" t="n">
        <v>624.7</v>
      </c>
      <c r="AC63" s="64" t="n">
        <v>2200.034</v>
      </c>
      <c r="AD63" s="64" t="n">
        <v>3.52174483752201</v>
      </c>
      <c r="AE63" s="63"/>
      <c r="AF63" s="64"/>
      <c r="AG63" s="64"/>
      <c r="AH63" s="63" t="n">
        <v>342.56</v>
      </c>
      <c r="AI63" s="64" t="n">
        <v>1239.416</v>
      </c>
      <c r="AJ63" s="64" t="n">
        <v>3.61809901914993</v>
      </c>
      <c r="AK63" s="63" t="n">
        <v>248.73</v>
      </c>
      <c r="AL63" s="64" t="n">
        <v>818.889</v>
      </c>
      <c r="AM63" s="64" t="n">
        <v>3.2922807863948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</row>
    <row r="64" s="61" customFormat="true" ht="20.1" hidden="false" customHeight="true" outlineLevel="0" collapsed="false">
      <c r="B64" s="62" t="s">
        <v>150</v>
      </c>
      <c r="C64" s="62" t="s">
        <v>151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 t="n">
        <v>15.6</v>
      </c>
      <c r="W64" s="64" t="n">
        <v>9.36</v>
      </c>
      <c r="X64" s="64" t="n">
        <v>0.6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</row>
    <row r="65" s="61" customFormat="true" ht="20.1" hidden="false" customHeight="true" outlineLevel="0" collapsed="false">
      <c r="B65" s="62" t="s">
        <v>152</v>
      </c>
      <c r="C65" s="62" t="s">
        <v>153</v>
      </c>
      <c r="D65" s="63"/>
      <c r="E65" s="64"/>
      <c r="F65" s="64"/>
      <c r="G65" s="63"/>
      <c r="H65" s="64"/>
      <c r="I65" s="64"/>
      <c r="J65" s="63"/>
      <c r="K65" s="64"/>
      <c r="L65" s="64"/>
      <c r="M65" s="63"/>
      <c r="N65" s="64"/>
      <c r="O65" s="64"/>
      <c r="P65" s="63"/>
      <c r="Q65" s="64"/>
      <c r="R65" s="64"/>
      <c r="S65" s="63" t="n">
        <v>11</v>
      </c>
      <c r="T65" s="64" t="n">
        <v>83.6</v>
      </c>
      <c r="U65" s="64" t="n">
        <v>7.6</v>
      </c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/>
      <c r="AI65" s="64"/>
      <c r="AJ65" s="64"/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</row>
    <row r="66" s="61" customFormat="true" ht="20.1" hidden="false" customHeight="true" outlineLevel="0" collapsed="false">
      <c r="B66" s="62" t="s">
        <v>154</v>
      </c>
      <c r="C66" s="62" t="s">
        <v>155</v>
      </c>
      <c r="D66" s="63"/>
      <c r="E66" s="64"/>
      <c r="F66" s="64"/>
      <c r="G66" s="63"/>
      <c r="H66" s="64"/>
      <c r="I66" s="64"/>
      <c r="J66" s="63"/>
      <c r="K66" s="64"/>
      <c r="L66" s="64"/>
      <c r="M66" s="63" t="n">
        <v>10.14</v>
      </c>
      <c r="N66" s="64" t="n">
        <v>7.396</v>
      </c>
      <c r="O66" s="64" t="n">
        <v>0.729388560157791</v>
      </c>
      <c r="P66" s="63"/>
      <c r="Q66" s="64"/>
      <c r="R66" s="64"/>
      <c r="S66" s="63"/>
      <c r="T66" s="64"/>
      <c r="U66" s="64"/>
      <c r="V66" s="63" t="n">
        <v>45.2</v>
      </c>
      <c r="W66" s="64" t="n">
        <v>33.164</v>
      </c>
      <c r="X66" s="64" t="n">
        <v>0.733716814159292</v>
      </c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</row>
    <row r="67" customFormat="false" ht="20.1" hidden="false" customHeight="true" outlineLevel="0" collapsed="false">
      <c r="B67" s="66" t="s">
        <v>156</v>
      </c>
      <c r="C67" s="66"/>
      <c r="D67" s="67" t="n">
        <v>8027.63</v>
      </c>
      <c r="E67" s="68" t="n">
        <v>35094.2976</v>
      </c>
      <c r="F67" s="68" t="n">
        <v>4.37168848090906</v>
      </c>
      <c r="G67" s="67" t="n">
        <v>7422.32</v>
      </c>
      <c r="H67" s="68" t="n">
        <v>30319.2462</v>
      </c>
      <c r="I67" s="68" t="n">
        <v>4.08487456752067</v>
      </c>
      <c r="J67" s="67" t="n">
        <v>9625.12</v>
      </c>
      <c r="K67" s="68" t="n">
        <v>37461.2656</v>
      </c>
      <c r="L67" s="68" t="n">
        <v>3.89203101883405</v>
      </c>
      <c r="M67" s="67" t="n">
        <v>11958.29</v>
      </c>
      <c r="N67" s="68" t="n">
        <v>35474.515</v>
      </c>
      <c r="O67" s="68" t="n">
        <v>2.96652071491827</v>
      </c>
      <c r="P67" s="67" t="n">
        <v>13043.45</v>
      </c>
      <c r="Q67" s="68" t="n">
        <v>37678.1666</v>
      </c>
      <c r="R67" s="68" t="n">
        <v>2.88866569810901</v>
      </c>
      <c r="S67" s="67" t="n">
        <v>15950.06</v>
      </c>
      <c r="T67" s="68" t="n">
        <v>43840.9354</v>
      </c>
      <c r="U67" s="68" t="n">
        <v>2.74863764775807</v>
      </c>
      <c r="V67" s="67" t="n">
        <v>12309.7</v>
      </c>
      <c r="W67" s="68" t="n">
        <v>36441.0318</v>
      </c>
      <c r="X67" s="68" t="n">
        <v>2.96035092650511</v>
      </c>
      <c r="Y67" s="67" t="n">
        <v>9380.86</v>
      </c>
      <c r="Z67" s="68" t="n">
        <v>34503.7136</v>
      </c>
      <c r="AA67" s="68" t="n">
        <v>3.67809706146345</v>
      </c>
      <c r="AB67" s="67" t="n">
        <v>6963.97</v>
      </c>
      <c r="AC67" s="68" t="n">
        <v>23302.8032</v>
      </c>
      <c r="AD67" s="68" t="n">
        <v>3.34619523059404</v>
      </c>
      <c r="AE67" s="67"/>
      <c r="AF67" s="68"/>
      <c r="AG67" s="68"/>
      <c r="AH67" s="67" t="n">
        <v>6307.81</v>
      </c>
      <c r="AI67" s="68" t="n">
        <v>21723.8746</v>
      </c>
      <c r="AJ67" s="68" t="n">
        <v>3.44396464065975</v>
      </c>
      <c r="AK67" s="67" t="n">
        <v>4096.86</v>
      </c>
      <c r="AL67" s="68" t="n">
        <v>16632.2618</v>
      </c>
      <c r="AM67" s="68" t="n">
        <v>4.05975840033587</v>
      </c>
      <c r="EQ67" s="2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3817.28</v>
      </c>
      <c r="E69" s="64" t="n">
        <v>25701.048</v>
      </c>
      <c r="F69" s="64" t="n">
        <v>6.73281708441613</v>
      </c>
      <c r="G69" s="63" t="n">
        <v>2098.34</v>
      </c>
      <c r="H69" s="64" t="n">
        <v>16250.99</v>
      </c>
      <c r="I69" s="64" t="n">
        <v>7.74468865865398</v>
      </c>
      <c r="J69" s="63" t="n">
        <v>2827.28</v>
      </c>
      <c r="K69" s="64" t="n">
        <v>23912.33</v>
      </c>
      <c r="L69" s="64" t="n">
        <v>8.45771554285391</v>
      </c>
      <c r="M69" s="63" t="n">
        <v>1883.42</v>
      </c>
      <c r="N69" s="64" t="n">
        <v>18574.406</v>
      </c>
      <c r="O69" s="64" t="n">
        <v>9.8620626307462</v>
      </c>
      <c r="P69" s="63" t="n">
        <v>1823.94</v>
      </c>
      <c r="Q69" s="64" t="n">
        <v>19915.608</v>
      </c>
      <c r="R69" s="64" t="n">
        <v>10.9190039146025</v>
      </c>
      <c r="S69" s="63" t="n">
        <v>2879.08</v>
      </c>
      <c r="T69" s="64" t="n">
        <v>27590.938</v>
      </c>
      <c r="U69" s="64" t="n">
        <v>9.58324812092752</v>
      </c>
      <c r="V69" s="63" t="n">
        <v>4353.52</v>
      </c>
      <c r="W69" s="64" t="n">
        <v>38593.402</v>
      </c>
      <c r="X69" s="64" t="n">
        <v>8.86487302229001</v>
      </c>
      <c r="Y69" s="63" t="n">
        <v>3009.88</v>
      </c>
      <c r="Z69" s="64" t="n">
        <v>29852.054</v>
      </c>
      <c r="AA69" s="64" t="n">
        <v>9.91802131646444</v>
      </c>
      <c r="AB69" s="63" t="n">
        <v>2452.22</v>
      </c>
      <c r="AC69" s="64" t="n">
        <v>20317.701</v>
      </c>
      <c r="AD69" s="64" t="n">
        <v>8.2854315681301</v>
      </c>
      <c r="AE69" s="63"/>
      <c r="AF69" s="64"/>
      <c r="AG69" s="64"/>
      <c r="AH69" s="63" t="n">
        <v>2790.44</v>
      </c>
      <c r="AI69" s="64" t="n">
        <v>22317.685</v>
      </c>
      <c r="AJ69" s="64" t="n">
        <v>7.99790893192472</v>
      </c>
      <c r="AK69" s="63" t="n">
        <v>2026.25</v>
      </c>
      <c r="AL69" s="64" t="n">
        <v>18779.888</v>
      </c>
      <c r="AM69" s="64" t="n">
        <v>9.26829759407773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279.73</v>
      </c>
      <c r="E70" s="64" t="n">
        <v>3137.3</v>
      </c>
      <c r="F70" s="64" t="n">
        <v>11.2154577628427</v>
      </c>
      <c r="G70" s="63" t="n">
        <v>85.3</v>
      </c>
      <c r="H70" s="64" t="n">
        <v>949.1636</v>
      </c>
      <c r="I70" s="64" t="n">
        <v>11.1273575615475</v>
      </c>
      <c r="J70" s="63" t="n">
        <v>380.18</v>
      </c>
      <c r="K70" s="64" t="n">
        <v>4111.308</v>
      </c>
      <c r="L70" s="64" t="n">
        <v>10.8141091062128</v>
      </c>
      <c r="M70" s="63" t="n">
        <v>294.22</v>
      </c>
      <c r="N70" s="64" t="n">
        <v>3359.448</v>
      </c>
      <c r="O70" s="64" t="n">
        <v>11.41814968391</v>
      </c>
      <c r="P70" s="63"/>
      <c r="Q70" s="64"/>
      <c r="R70" s="64"/>
      <c r="S70" s="63"/>
      <c r="T70" s="64"/>
      <c r="U70" s="64"/>
      <c r="V70" s="63"/>
      <c r="W70" s="64"/>
      <c r="X70" s="64"/>
      <c r="Y70" s="63" t="n">
        <v>23.34</v>
      </c>
      <c r="Z70" s="64" t="n">
        <v>341.316</v>
      </c>
      <c r="AA70" s="64" t="n">
        <v>14.6236503856041</v>
      </c>
      <c r="AB70" s="63" t="n">
        <v>52.19</v>
      </c>
      <c r="AC70" s="64" t="n">
        <v>794.4668</v>
      </c>
      <c r="AD70" s="64" t="n">
        <v>15.2225867024334</v>
      </c>
      <c r="AE70" s="63"/>
      <c r="AF70" s="64"/>
      <c r="AG70" s="64"/>
      <c r="AH70" s="63" t="n">
        <v>6.9</v>
      </c>
      <c r="AI70" s="64" t="n">
        <v>103.398</v>
      </c>
      <c r="AJ70" s="64" t="n">
        <v>14.9852173913043</v>
      </c>
      <c r="AK70" s="63" t="n">
        <v>76</v>
      </c>
      <c r="AL70" s="64" t="n">
        <v>1261.7018</v>
      </c>
      <c r="AM70" s="64" t="n">
        <v>16.6013394736842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 t="n">
        <v>4620.78</v>
      </c>
      <c r="E71" s="64" t="n">
        <v>25105.814</v>
      </c>
      <c r="F71" s="64" t="n">
        <v>5.43324157393341</v>
      </c>
      <c r="G71" s="63" t="n">
        <v>2972.68</v>
      </c>
      <c r="H71" s="64" t="n">
        <v>16974.122</v>
      </c>
      <c r="I71" s="64" t="n">
        <v>5.71004009849698</v>
      </c>
      <c r="J71" s="63" t="n">
        <v>2406.58</v>
      </c>
      <c r="K71" s="64" t="n">
        <v>13923.134</v>
      </c>
      <c r="L71" s="64" t="n">
        <v>5.78544407416334</v>
      </c>
      <c r="M71" s="63" t="n">
        <v>1563.56</v>
      </c>
      <c r="N71" s="64" t="n">
        <v>8718.988</v>
      </c>
      <c r="O71" s="64" t="n">
        <v>5.57636931105938</v>
      </c>
      <c r="P71" s="63" t="n">
        <v>1109.78</v>
      </c>
      <c r="Q71" s="64" t="n">
        <v>6762.27</v>
      </c>
      <c r="R71" s="64" t="n">
        <v>6.093342824704</v>
      </c>
      <c r="S71" s="63" t="n">
        <v>1403.76</v>
      </c>
      <c r="T71" s="64" t="n">
        <v>9800.708</v>
      </c>
      <c r="U71" s="64" t="n">
        <v>6.98175471590585</v>
      </c>
      <c r="V71" s="63" t="n">
        <v>892.22</v>
      </c>
      <c r="W71" s="64" t="n">
        <v>7364.558</v>
      </c>
      <c r="X71" s="64" t="n">
        <v>8.25419515366165</v>
      </c>
      <c r="Y71" s="63" t="n">
        <v>864.44</v>
      </c>
      <c r="Z71" s="64" t="n">
        <v>7269.208</v>
      </c>
      <c r="AA71" s="64" t="n">
        <v>8.40915274628661</v>
      </c>
      <c r="AB71" s="63" t="n">
        <v>2386.5</v>
      </c>
      <c r="AC71" s="64" t="n">
        <v>14680.162</v>
      </c>
      <c r="AD71" s="64" t="n">
        <v>6.15133542845171</v>
      </c>
      <c r="AE71" s="63"/>
      <c r="AF71" s="64"/>
      <c r="AG71" s="64"/>
      <c r="AH71" s="63" t="n">
        <v>4424.89</v>
      </c>
      <c r="AI71" s="64" t="n">
        <v>21576.301</v>
      </c>
      <c r="AJ71" s="64" t="n">
        <v>4.87612144030699</v>
      </c>
      <c r="AK71" s="63" t="n">
        <v>2320.99</v>
      </c>
      <c r="AL71" s="64" t="n">
        <v>12799.324</v>
      </c>
      <c r="AM71" s="64" t="n">
        <v>5.51459678843942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47.54</v>
      </c>
      <c r="T72" s="64" t="n">
        <v>771.538</v>
      </c>
      <c r="U72" s="64" t="n">
        <v>16.2292385359697</v>
      </c>
      <c r="V72" s="63" t="n">
        <v>16.08</v>
      </c>
      <c r="W72" s="64" t="n">
        <v>305.7</v>
      </c>
      <c r="X72" s="64" t="n">
        <v>19.0111940298508</v>
      </c>
      <c r="Y72" s="63" t="n">
        <v>31.92</v>
      </c>
      <c r="Z72" s="64" t="n">
        <v>684.652</v>
      </c>
      <c r="AA72" s="64" t="n">
        <v>21.4489974937343</v>
      </c>
      <c r="AB72" s="63" t="n">
        <v>12.78</v>
      </c>
      <c r="AC72" s="64" t="n">
        <v>229.0498</v>
      </c>
      <c r="AD72" s="64" t="n">
        <v>17.9225195618153</v>
      </c>
      <c r="AE72" s="63"/>
      <c r="AF72" s="64"/>
      <c r="AG72" s="64"/>
      <c r="AH72" s="63" t="n">
        <v>5.4</v>
      </c>
      <c r="AI72" s="64" t="n">
        <v>77.581</v>
      </c>
      <c r="AJ72" s="64" t="n">
        <v>14.3668518518519</v>
      </c>
      <c r="AK72" s="63" t="n">
        <v>10.58</v>
      </c>
      <c r="AL72" s="64" t="n">
        <v>137.742</v>
      </c>
      <c r="AM72" s="64" t="n">
        <v>13.019092627599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10.8</v>
      </c>
      <c r="E73" s="64" t="n">
        <v>51.468</v>
      </c>
      <c r="F73" s="64" t="n">
        <v>4.76555555555556</v>
      </c>
      <c r="G73" s="63" t="n">
        <v>6.08</v>
      </c>
      <c r="H73" s="64" t="n">
        <v>29.972</v>
      </c>
      <c r="I73" s="64" t="n">
        <v>4.9296052631579</v>
      </c>
      <c r="J73" s="63"/>
      <c r="K73" s="64"/>
      <c r="L73" s="64"/>
      <c r="M73" s="63"/>
      <c r="N73" s="64"/>
      <c r="O73" s="64"/>
      <c r="P73" s="63"/>
      <c r="Q73" s="64"/>
      <c r="R73" s="64"/>
      <c r="S73" s="63" t="n">
        <v>5.92</v>
      </c>
      <c r="T73" s="64" t="n">
        <v>59.728</v>
      </c>
      <c r="U73" s="64" t="n">
        <v>10.0891891891892</v>
      </c>
      <c r="V73" s="63" t="n">
        <v>5.36</v>
      </c>
      <c r="W73" s="64" t="n">
        <v>57.088</v>
      </c>
      <c r="X73" s="64" t="n">
        <v>10.6507462686567</v>
      </c>
      <c r="Y73" s="63" t="n">
        <v>1.74</v>
      </c>
      <c r="Z73" s="64" t="n">
        <v>36.018</v>
      </c>
      <c r="AA73" s="64" t="n">
        <v>20.7</v>
      </c>
      <c r="AB73" s="63"/>
      <c r="AC73" s="64"/>
      <c r="AD73" s="64"/>
      <c r="AE73" s="63"/>
      <c r="AF73" s="64"/>
      <c r="AG73" s="64"/>
      <c r="AH73" s="63" t="n">
        <v>3.95</v>
      </c>
      <c r="AI73" s="64" t="n">
        <v>26.465</v>
      </c>
      <c r="AJ73" s="64" t="n">
        <v>6.7</v>
      </c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/>
      <c r="E74" s="64"/>
      <c r="F74" s="64"/>
      <c r="G74" s="63" t="n">
        <v>30.84</v>
      </c>
      <c r="H74" s="64" t="n">
        <v>105.568</v>
      </c>
      <c r="I74" s="64" t="n">
        <v>3.4230869001297</v>
      </c>
      <c r="J74" s="63" t="n">
        <v>104.54</v>
      </c>
      <c r="K74" s="64" t="n">
        <v>254.38</v>
      </c>
      <c r="L74" s="64" t="n">
        <v>2.43332695618902</v>
      </c>
      <c r="M74" s="63" t="n">
        <v>193.56</v>
      </c>
      <c r="N74" s="64" t="n">
        <v>386.58</v>
      </c>
      <c r="O74" s="64" t="n">
        <v>1.99721016738996</v>
      </c>
      <c r="P74" s="63"/>
      <c r="Q74" s="64"/>
      <c r="R74" s="64"/>
      <c r="S74" s="63" t="n">
        <v>77.98</v>
      </c>
      <c r="T74" s="64" t="n">
        <v>223.69</v>
      </c>
      <c r="U74" s="64" t="n">
        <v>2.86855604001026</v>
      </c>
      <c r="V74" s="63" t="n">
        <v>57.92</v>
      </c>
      <c r="W74" s="64" t="n">
        <v>125.418</v>
      </c>
      <c r="X74" s="64" t="n">
        <v>2.16536602209945</v>
      </c>
      <c r="Y74" s="63" t="n">
        <v>40.4</v>
      </c>
      <c r="Z74" s="64" t="n">
        <v>77.194</v>
      </c>
      <c r="AA74" s="64" t="n">
        <v>1.91074257425743</v>
      </c>
      <c r="AB74" s="63" t="n">
        <v>25.08</v>
      </c>
      <c r="AC74" s="64" t="n">
        <v>72.156</v>
      </c>
      <c r="AD74" s="64" t="n">
        <v>2.87703349282297</v>
      </c>
      <c r="AE74" s="63"/>
      <c r="AF74" s="64"/>
      <c r="AG74" s="64"/>
      <c r="AH74" s="63" t="n">
        <v>5.75</v>
      </c>
      <c r="AI74" s="64" t="n">
        <v>21.85</v>
      </c>
      <c r="AJ74" s="64" t="n">
        <v>3.8</v>
      </c>
      <c r="AK74" s="63" t="n">
        <v>8.72</v>
      </c>
      <c r="AL74" s="64" t="n">
        <v>31.392</v>
      </c>
      <c r="AM74" s="64" t="n">
        <v>3.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6808.12</v>
      </c>
      <c r="E75" s="64" t="n">
        <v>29535.116</v>
      </c>
      <c r="F75" s="64" t="n">
        <v>4.33821906781902</v>
      </c>
      <c r="G75" s="63" t="n">
        <v>2669.1</v>
      </c>
      <c r="H75" s="64" t="n">
        <v>12709.16</v>
      </c>
      <c r="I75" s="64" t="n">
        <v>4.76159004908021</v>
      </c>
      <c r="J75" s="63" t="n">
        <v>3317.14</v>
      </c>
      <c r="K75" s="64" t="n">
        <v>17060.536</v>
      </c>
      <c r="L75" s="64" t="n">
        <v>5.1431462042603</v>
      </c>
      <c r="M75" s="63" t="n">
        <v>2253.38</v>
      </c>
      <c r="N75" s="64" t="n">
        <v>11285.28</v>
      </c>
      <c r="O75" s="64" t="n">
        <v>5.00815663580932</v>
      </c>
      <c r="P75" s="63" t="n">
        <v>1379.36</v>
      </c>
      <c r="Q75" s="64" t="n">
        <v>7509.074</v>
      </c>
      <c r="R75" s="64" t="n">
        <v>5.44388267022387</v>
      </c>
      <c r="S75" s="63" t="n">
        <v>1800.26</v>
      </c>
      <c r="T75" s="64" t="n">
        <v>9381.012</v>
      </c>
      <c r="U75" s="64" t="n">
        <v>5.21092064479575</v>
      </c>
      <c r="V75" s="63" t="n">
        <v>1912.68</v>
      </c>
      <c r="W75" s="64" t="n">
        <v>9639.658</v>
      </c>
      <c r="X75" s="64" t="n">
        <v>5.03986971160884</v>
      </c>
      <c r="Y75" s="63" t="n">
        <v>1562.26</v>
      </c>
      <c r="Z75" s="64" t="n">
        <v>8005.83</v>
      </c>
      <c r="AA75" s="64" t="n">
        <v>5.12451832601488</v>
      </c>
      <c r="AB75" s="63" t="n">
        <v>446.44</v>
      </c>
      <c r="AC75" s="64" t="n">
        <v>2105.652</v>
      </c>
      <c r="AD75" s="64" t="n">
        <v>4.71653973658274</v>
      </c>
      <c r="AE75" s="63"/>
      <c r="AF75" s="64"/>
      <c r="AG75" s="64"/>
      <c r="AH75" s="63" t="n">
        <v>10532.6</v>
      </c>
      <c r="AI75" s="64" t="n">
        <v>49317.912</v>
      </c>
      <c r="AJ75" s="64" t="n">
        <v>4.68240624347265</v>
      </c>
      <c r="AK75" s="63" t="n">
        <v>4467.26</v>
      </c>
      <c r="AL75" s="64" t="n">
        <v>22745.906</v>
      </c>
      <c r="AM75" s="64" t="n">
        <v>5.09169065601733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70.16</v>
      </c>
      <c r="E76" s="64" t="n">
        <v>1362.008</v>
      </c>
      <c r="F76" s="64" t="n">
        <v>0.86743261833189</v>
      </c>
      <c r="G76" s="63" t="n">
        <v>1386.54</v>
      </c>
      <c r="H76" s="64" t="n">
        <v>1085.652</v>
      </c>
      <c r="I76" s="64" t="n">
        <v>0.78299363884201</v>
      </c>
      <c r="J76" s="63" t="n">
        <v>1562.32</v>
      </c>
      <c r="K76" s="64" t="n">
        <v>1347.78</v>
      </c>
      <c r="L76" s="64" t="n">
        <v>0.862678580572482</v>
      </c>
      <c r="M76" s="63" t="n">
        <v>2064.82</v>
      </c>
      <c r="N76" s="64" t="n">
        <v>1648.57</v>
      </c>
      <c r="O76" s="64" t="n">
        <v>0.798408577987427</v>
      </c>
      <c r="P76" s="63" t="n">
        <v>432.52</v>
      </c>
      <c r="Q76" s="64" t="n">
        <v>423.768</v>
      </c>
      <c r="R76" s="64" t="n">
        <v>0.979765097567743</v>
      </c>
      <c r="S76" s="63" t="n">
        <v>2604.86</v>
      </c>
      <c r="T76" s="64" t="n">
        <v>2331.584</v>
      </c>
      <c r="U76" s="64" t="n">
        <v>0.895089947252443</v>
      </c>
      <c r="V76" s="63" t="n">
        <v>1953.64</v>
      </c>
      <c r="W76" s="64" t="n">
        <v>1486.424</v>
      </c>
      <c r="X76" s="64" t="n">
        <v>0.760848467476096</v>
      </c>
      <c r="Y76" s="63" t="n">
        <v>2116.88</v>
      </c>
      <c r="Z76" s="64" t="n">
        <v>2303.838</v>
      </c>
      <c r="AA76" s="64" t="n">
        <v>1.08831771286044</v>
      </c>
      <c r="AB76" s="63" t="n">
        <v>1600.28</v>
      </c>
      <c r="AC76" s="64" t="n">
        <v>1737.04</v>
      </c>
      <c r="AD76" s="64" t="n">
        <v>1.08546004449221</v>
      </c>
      <c r="AE76" s="63"/>
      <c r="AF76" s="64"/>
      <c r="AG76" s="64"/>
      <c r="AH76" s="63" t="n">
        <v>900.29</v>
      </c>
      <c r="AI76" s="64" t="n">
        <v>826.69</v>
      </c>
      <c r="AJ76" s="64" t="n">
        <v>0.918248564351487</v>
      </c>
      <c r="AK76" s="63" t="n">
        <v>651.13</v>
      </c>
      <c r="AL76" s="64" t="n">
        <v>565.675</v>
      </c>
      <c r="AM76" s="64" t="n">
        <v>0.868758926788813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391.39</v>
      </c>
      <c r="E77" s="64" t="n">
        <v>5628.874</v>
      </c>
      <c r="F77" s="64" t="n">
        <v>14.3817522164593</v>
      </c>
      <c r="G77" s="63" t="n">
        <v>98.88</v>
      </c>
      <c r="H77" s="64" t="n">
        <v>1481.934</v>
      </c>
      <c r="I77" s="64" t="n">
        <v>14.9871966019417</v>
      </c>
      <c r="J77" s="63" t="n">
        <v>159.24</v>
      </c>
      <c r="K77" s="64" t="n">
        <v>2863.4352</v>
      </c>
      <c r="L77" s="64" t="n">
        <v>17.9818839487566</v>
      </c>
      <c r="M77" s="63" t="n">
        <v>273.94</v>
      </c>
      <c r="N77" s="64" t="n">
        <v>5692.508</v>
      </c>
      <c r="O77" s="64" t="n">
        <v>20.7801270351172</v>
      </c>
      <c r="P77" s="63" t="n">
        <v>163.68</v>
      </c>
      <c r="Q77" s="64" t="n">
        <v>3236.2836</v>
      </c>
      <c r="R77" s="64" t="n">
        <v>19.7720161290323</v>
      </c>
      <c r="S77" s="63" t="n">
        <v>235.28</v>
      </c>
      <c r="T77" s="64" t="n">
        <v>4556.6554</v>
      </c>
      <c r="U77" s="64" t="n">
        <v>19.366947466848</v>
      </c>
      <c r="V77" s="63" t="n">
        <v>80.8</v>
      </c>
      <c r="W77" s="64" t="n">
        <v>1641.1238</v>
      </c>
      <c r="X77" s="64" t="n">
        <v>20.3109381188119</v>
      </c>
      <c r="Y77" s="63" t="n">
        <v>169.28</v>
      </c>
      <c r="Z77" s="64" t="n">
        <v>3736.5956</v>
      </c>
      <c r="AA77" s="64" t="n">
        <v>22.0734617202268</v>
      </c>
      <c r="AB77" s="63" t="n">
        <v>139.62</v>
      </c>
      <c r="AC77" s="64" t="n">
        <v>2755.8316</v>
      </c>
      <c r="AD77" s="64" t="n">
        <v>19.7380862340639</v>
      </c>
      <c r="AE77" s="63"/>
      <c r="AF77" s="64"/>
      <c r="AG77" s="64"/>
      <c r="AH77" s="63" t="n">
        <v>36.22</v>
      </c>
      <c r="AI77" s="64" t="n">
        <v>709.5287</v>
      </c>
      <c r="AJ77" s="64" t="n">
        <v>19.5894174489232</v>
      </c>
      <c r="AK77" s="63" t="n">
        <v>155.55</v>
      </c>
      <c r="AL77" s="64" t="n">
        <v>3064.4995</v>
      </c>
      <c r="AM77" s="64" t="n">
        <v>19.7010575377692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customFormat="false" ht="20.1" hidden="false" customHeight="true" outlineLevel="0" collapsed="false">
      <c r="B78" s="66" t="s">
        <v>177</v>
      </c>
      <c r="C78" s="66"/>
      <c r="D78" s="67" t="n">
        <v>17523.97</v>
      </c>
      <c r="E78" s="68" t="n">
        <v>90621.35</v>
      </c>
      <c r="F78" s="68" t="n">
        <v>5.1712796814877</v>
      </c>
      <c r="G78" s="67" t="n">
        <v>9347.76</v>
      </c>
      <c r="H78" s="68" t="n">
        <v>49586.5616</v>
      </c>
      <c r="I78" s="68" t="n">
        <v>5.30464641796537</v>
      </c>
      <c r="J78" s="67" t="n">
        <v>10757.28</v>
      </c>
      <c r="K78" s="68" t="n">
        <v>63472.9032</v>
      </c>
      <c r="L78" s="68" t="n">
        <v>5.90046026504841</v>
      </c>
      <c r="M78" s="67" t="n">
        <v>8526.9</v>
      </c>
      <c r="N78" s="68" t="n">
        <v>49665.78</v>
      </c>
      <c r="O78" s="68" t="n">
        <v>5.82459979593991</v>
      </c>
      <c r="P78" s="67" t="n">
        <v>4909.28</v>
      </c>
      <c r="Q78" s="68" t="n">
        <v>37847.0036</v>
      </c>
      <c r="R78" s="68" t="n">
        <v>7.70927785744549</v>
      </c>
      <c r="S78" s="67" t="n">
        <v>9054.68</v>
      </c>
      <c r="T78" s="68" t="n">
        <v>54715.8534</v>
      </c>
      <c r="U78" s="68" t="n">
        <v>6.04282574315161</v>
      </c>
      <c r="V78" s="67" t="n">
        <v>9272.22</v>
      </c>
      <c r="W78" s="68" t="n">
        <v>59213.3718</v>
      </c>
      <c r="X78" s="68" t="n">
        <v>6.38610513986942</v>
      </c>
      <c r="Y78" s="67" t="n">
        <v>7820.14</v>
      </c>
      <c r="Z78" s="68" t="n">
        <v>52306.7056</v>
      </c>
      <c r="AA78" s="68" t="n">
        <v>6.68871728639129</v>
      </c>
      <c r="AB78" s="67" t="n">
        <v>7115.11</v>
      </c>
      <c r="AC78" s="68" t="n">
        <v>42692.0592</v>
      </c>
      <c r="AD78" s="68" t="n">
        <v>6.00019665191403</v>
      </c>
      <c r="AE78" s="67"/>
      <c r="AF78" s="68"/>
      <c r="AG78" s="68"/>
      <c r="AH78" s="67" t="n">
        <v>18706.44</v>
      </c>
      <c r="AI78" s="68" t="n">
        <v>94977.4107</v>
      </c>
      <c r="AJ78" s="68" t="n">
        <v>5.07725738836465</v>
      </c>
      <c r="AK78" s="67" t="n">
        <v>9716.48</v>
      </c>
      <c r="AL78" s="68" t="n">
        <v>59386.1283</v>
      </c>
      <c r="AM78" s="68" t="n">
        <v>6.11189734348241</v>
      </c>
      <c r="EQ78" s="2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/>
      <c r="E79" s="64"/>
      <c r="F79" s="64"/>
      <c r="G79" s="63"/>
      <c r="H79" s="64"/>
      <c r="I79" s="64"/>
      <c r="J79" s="63" t="n">
        <v>2.42</v>
      </c>
      <c r="K79" s="64" t="n">
        <v>59.334</v>
      </c>
      <c r="L79" s="64" t="n">
        <v>24.5181818181818</v>
      </c>
      <c r="M79" s="63" t="n">
        <v>9.44</v>
      </c>
      <c r="N79" s="64" t="n">
        <v>265.004</v>
      </c>
      <c r="O79" s="64" t="n">
        <v>28.0724576271187</v>
      </c>
      <c r="P79" s="63" t="n">
        <v>9.04</v>
      </c>
      <c r="Q79" s="64" t="n">
        <v>231.816</v>
      </c>
      <c r="R79" s="64" t="n">
        <v>25.6433628318584</v>
      </c>
      <c r="S79" s="63" t="n">
        <v>15.36</v>
      </c>
      <c r="T79" s="64" t="n">
        <v>383.726</v>
      </c>
      <c r="U79" s="64" t="n">
        <v>24.9821614583333</v>
      </c>
      <c r="V79" s="63" t="n">
        <v>22.74</v>
      </c>
      <c r="W79" s="64" t="n">
        <v>573.384</v>
      </c>
      <c r="X79" s="64" t="n">
        <v>25.2147757255937</v>
      </c>
      <c r="Y79" s="63" t="n">
        <v>6.18</v>
      </c>
      <c r="Z79" s="64" t="n">
        <v>176.316</v>
      </c>
      <c r="AA79" s="64" t="n">
        <v>28.5300970873786</v>
      </c>
      <c r="AB79" s="63" t="n">
        <v>2.2</v>
      </c>
      <c r="AC79" s="64" t="n">
        <v>52.36</v>
      </c>
      <c r="AD79" s="64" t="n">
        <v>23.8</v>
      </c>
      <c r="AE79" s="63"/>
      <c r="AF79" s="64"/>
      <c r="AG79" s="64"/>
      <c r="AH79" s="63"/>
      <c r="AI79" s="64"/>
      <c r="AJ79" s="64"/>
      <c r="AK79" s="63" t="n">
        <v>1.84</v>
      </c>
      <c r="AL79" s="64" t="n">
        <v>57.592</v>
      </c>
      <c r="AM79" s="64" t="n">
        <v>31.3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2.7</v>
      </c>
      <c r="K80" s="64" t="n">
        <v>4.86</v>
      </c>
      <c r="L80" s="64" t="n">
        <v>1.8</v>
      </c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14.04</v>
      </c>
      <c r="AL81" s="64" t="n">
        <v>49.524</v>
      </c>
      <c r="AM81" s="64" t="n">
        <v>3.5273504273504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 t="n">
        <v>6.54</v>
      </c>
      <c r="W82" s="64" t="n">
        <v>106.488</v>
      </c>
      <c r="X82" s="64" t="n">
        <v>16.2825688073394</v>
      </c>
      <c r="Y82" s="63"/>
      <c r="Z82" s="64"/>
      <c r="AA82" s="64"/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 t="n">
        <v>1.58</v>
      </c>
      <c r="Z83" s="64" t="n">
        <v>5.53</v>
      </c>
      <c r="AA83" s="64" t="n">
        <v>3.5</v>
      </c>
      <c r="AB83" s="63" t="n">
        <v>3.78</v>
      </c>
      <c r="AC83" s="64" t="n">
        <v>16.838</v>
      </c>
      <c r="AD83" s="64" t="n">
        <v>4.45449735449736</v>
      </c>
      <c r="AE83" s="63"/>
      <c r="AF83" s="64"/>
      <c r="AG83" s="64"/>
      <c r="AH83" s="63" t="n">
        <v>2.14</v>
      </c>
      <c r="AI83" s="64" t="n">
        <v>7.918</v>
      </c>
      <c r="AJ83" s="64" t="n">
        <v>3.7</v>
      </c>
      <c r="AK83" s="63" t="n">
        <v>7.81</v>
      </c>
      <c r="AL83" s="64" t="n">
        <v>31.054</v>
      </c>
      <c r="AM83" s="64" t="n">
        <v>3.9761843790012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/>
      <c r="E84" s="64"/>
      <c r="F84" s="64"/>
      <c r="G84" s="63" t="n">
        <v>16.66</v>
      </c>
      <c r="H84" s="64" t="n">
        <v>262.172</v>
      </c>
      <c r="I84" s="64" t="n">
        <v>15.7366146458583</v>
      </c>
      <c r="J84" s="63" t="n">
        <v>17.88</v>
      </c>
      <c r="K84" s="64" t="n">
        <v>315.79</v>
      </c>
      <c r="L84" s="64" t="n">
        <v>17.6616331096197</v>
      </c>
      <c r="M84" s="63" t="n">
        <v>146.44</v>
      </c>
      <c r="N84" s="64" t="n">
        <v>1861.54</v>
      </c>
      <c r="O84" s="64" t="n">
        <v>12.7119639442775</v>
      </c>
      <c r="P84" s="63" t="n">
        <v>530.32</v>
      </c>
      <c r="Q84" s="64" t="n">
        <v>6380.47</v>
      </c>
      <c r="R84" s="64" t="n">
        <v>12.0313584251018</v>
      </c>
      <c r="S84" s="63" t="n">
        <v>37.94</v>
      </c>
      <c r="T84" s="64" t="n">
        <v>336.312</v>
      </c>
      <c r="U84" s="64" t="n">
        <v>8.86431207169215</v>
      </c>
      <c r="V84" s="63" t="n">
        <v>378.48</v>
      </c>
      <c r="W84" s="64" t="n">
        <v>3836.346</v>
      </c>
      <c r="X84" s="64" t="n">
        <v>10.1361921369689</v>
      </c>
      <c r="Y84" s="63" t="n">
        <v>123.74</v>
      </c>
      <c r="Z84" s="64" t="n">
        <v>2087.548</v>
      </c>
      <c r="AA84" s="64" t="n">
        <v>16.8704380151931</v>
      </c>
      <c r="AB84" s="63" t="n">
        <v>174.02</v>
      </c>
      <c r="AC84" s="64" t="n">
        <v>2444.854</v>
      </c>
      <c r="AD84" s="64" t="n">
        <v>14.0492701988277</v>
      </c>
      <c r="AE84" s="63"/>
      <c r="AF84" s="64"/>
      <c r="AG84" s="64"/>
      <c r="AH84" s="63" t="n">
        <v>95.59</v>
      </c>
      <c r="AI84" s="64" t="n">
        <v>1312.313</v>
      </c>
      <c r="AJ84" s="64" t="n">
        <v>13.7285594727482</v>
      </c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27.56</v>
      </c>
      <c r="E85" s="64" t="n">
        <v>472.0358</v>
      </c>
      <c r="F85" s="64" t="n">
        <v>17.1275689404935</v>
      </c>
      <c r="G85" s="63" t="n">
        <v>21.06</v>
      </c>
      <c r="H85" s="64" t="n">
        <v>328.01</v>
      </c>
      <c r="I85" s="64" t="n">
        <v>15.5750237416904</v>
      </c>
      <c r="J85" s="63" t="n">
        <v>105.86</v>
      </c>
      <c r="K85" s="64" t="n">
        <v>1316.026</v>
      </c>
      <c r="L85" s="64" t="n">
        <v>12.4317589268846</v>
      </c>
      <c r="M85" s="63" t="n">
        <v>28.42</v>
      </c>
      <c r="N85" s="64" t="n">
        <v>313.366</v>
      </c>
      <c r="O85" s="64" t="n">
        <v>11.0262491203378</v>
      </c>
      <c r="P85" s="63" t="n">
        <v>1.34</v>
      </c>
      <c r="Q85" s="64" t="n">
        <v>10.988</v>
      </c>
      <c r="R85" s="64" t="n">
        <v>8.2</v>
      </c>
      <c r="S85" s="63" t="n">
        <v>3.36</v>
      </c>
      <c r="T85" s="64" t="n">
        <v>41.664</v>
      </c>
      <c r="U85" s="64" t="n">
        <v>12.4</v>
      </c>
      <c r="V85" s="63" t="n">
        <v>2.92</v>
      </c>
      <c r="W85" s="64" t="n">
        <v>21.86</v>
      </c>
      <c r="X85" s="64" t="n">
        <v>7.48630136986301</v>
      </c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826.37</v>
      </c>
      <c r="E86" s="64" t="n">
        <v>4605.264</v>
      </c>
      <c r="F86" s="64" t="n">
        <v>5.57288381717633</v>
      </c>
      <c r="G86" s="63" t="n">
        <v>1160.72</v>
      </c>
      <c r="H86" s="64" t="n">
        <v>6689.03</v>
      </c>
      <c r="I86" s="64" t="n">
        <v>5.76282824453787</v>
      </c>
      <c r="J86" s="63" t="n">
        <v>2318.02</v>
      </c>
      <c r="K86" s="64" t="n">
        <v>11537.7576</v>
      </c>
      <c r="L86" s="64" t="n">
        <v>4.97741934927222</v>
      </c>
      <c r="M86" s="63" t="n">
        <v>1966.68</v>
      </c>
      <c r="N86" s="64" t="n">
        <v>6814.784</v>
      </c>
      <c r="O86" s="64" t="n">
        <v>3.46512091443448</v>
      </c>
      <c r="P86" s="63" t="n">
        <v>1372.08</v>
      </c>
      <c r="Q86" s="64" t="n">
        <v>2988.432</v>
      </c>
      <c r="R86" s="64" t="n">
        <v>2.17803043554312</v>
      </c>
      <c r="S86" s="63" t="n">
        <v>1173.32</v>
      </c>
      <c r="T86" s="64" t="n">
        <v>1949.596</v>
      </c>
      <c r="U86" s="64" t="n">
        <v>1.6616063818907</v>
      </c>
      <c r="V86" s="63" t="n">
        <v>486.16</v>
      </c>
      <c r="W86" s="64" t="n">
        <v>851.854</v>
      </c>
      <c r="X86" s="64" t="n">
        <v>1.75220914925128</v>
      </c>
      <c r="Y86" s="63" t="n">
        <v>750.72</v>
      </c>
      <c r="Z86" s="64" t="n">
        <v>1009.188</v>
      </c>
      <c r="AA86" s="64" t="n">
        <v>1.34429347826087</v>
      </c>
      <c r="AB86" s="63" t="n">
        <v>1362.32</v>
      </c>
      <c r="AC86" s="64" t="n">
        <v>2138.556</v>
      </c>
      <c r="AD86" s="64" t="n">
        <v>1.56978977039168</v>
      </c>
      <c r="AE86" s="63"/>
      <c r="AF86" s="64"/>
      <c r="AG86" s="64"/>
      <c r="AH86" s="63" t="n">
        <v>1751.9</v>
      </c>
      <c r="AI86" s="64" t="n">
        <v>3371.619</v>
      </c>
      <c r="AJ86" s="64" t="n">
        <v>1.92454991723272</v>
      </c>
      <c r="AK86" s="63" t="n">
        <v>5089.04</v>
      </c>
      <c r="AL86" s="64" t="n">
        <v>14391.22</v>
      </c>
      <c r="AM86" s="64" t="n">
        <v>2.82788502350149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4224.61</v>
      </c>
      <c r="E87" s="64" t="n">
        <v>50719.414</v>
      </c>
      <c r="F87" s="64" t="n">
        <v>12.0057032483472</v>
      </c>
      <c r="G87" s="63" t="n">
        <v>1932.06</v>
      </c>
      <c r="H87" s="64" t="n">
        <v>23692.9484</v>
      </c>
      <c r="I87" s="64" t="n">
        <v>12.2630500087989</v>
      </c>
      <c r="J87" s="63" t="n">
        <v>699.76</v>
      </c>
      <c r="K87" s="64" t="n">
        <v>9218.5108</v>
      </c>
      <c r="L87" s="64" t="n">
        <v>13.1738178804161</v>
      </c>
      <c r="M87" s="63" t="n">
        <v>587.84</v>
      </c>
      <c r="N87" s="64" t="n">
        <v>10317.3866</v>
      </c>
      <c r="O87" s="64" t="n">
        <v>17.5513517283615</v>
      </c>
      <c r="P87" s="63" t="n">
        <v>12.31</v>
      </c>
      <c r="Q87" s="64" t="n">
        <v>369.35</v>
      </c>
      <c r="R87" s="64" t="n">
        <v>30.004061738424</v>
      </c>
      <c r="S87" s="63" t="n">
        <v>438.4</v>
      </c>
      <c r="T87" s="64" t="n">
        <v>5205.9974</v>
      </c>
      <c r="U87" s="64" t="n">
        <v>11.8749940693431</v>
      </c>
      <c r="V87" s="63" t="n">
        <v>609.18</v>
      </c>
      <c r="W87" s="64" t="n">
        <v>12775.8056</v>
      </c>
      <c r="X87" s="64" t="n">
        <v>20.9721356577695</v>
      </c>
      <c r="Y87" s="63" t="n">
        <v>799.42</v>
      </c>
      <c r="Z87" s="64" t="n">
        <v>14006.7624</v>
      </c>
      <c r="AA87" s="64" t="n">
        <v>17.5211558379825</v>
      </c>
      <c r="AB87" s="63" t="n">
        <v>665.2</v>
      </c>
      <c r="AC87" s="64" t="n">
        <v>12119.8302</v>
      </c>
      <c r="AD87" s="64" t="n">
        <v>18.219828923632</v>
      </c>
      <c r="AE87" s="63"/>
      <c r="AF87" s="64"/>
      <c r="AG87" s="64"/>
      <c r="AH87" s="63" t="n">
        <v>1034.94</v>
      </c>
      <c r="AI87" s="64" t="n">
        <v>16370.5188</v>
      </c>
      <c r="AJ87" s="64" t="n">
        <v>15.8178433532379</v>
      </c>
      <c r="AK87" s="63" t="n">
        <v>1329.67</v>
      </c>
      <c r="AL87" s="64" t="n">
        <v>16438.8668</v>
      </c>
      <c r="AM87" s="64" t="n">
        <v>12.3631177660623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 t="n">
        <v>34.76</v>
      </c>
      <c r="W88" s="64" t="n">
        <v>521.084</v>
      </c>
      <c r="X88" s="64" t="n">
        <v>14.9909090909091</v>
      </c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</row>
    <row r="89" customFormat="false" ht="20.1" hidden="false" customHeight="true" outlineLevel="0" collapsed="false">
      <c r="B89" s="62" t="s">
        <v>198</v>
      </c>
      <c r="C89" s="62" t="s">
        <v>199</v>
      </c>
      <c r="D89" s="63"/>
      <c r="E89" s="64"/>
      <c r="F89" s="64"/>
      <c r="G89" s="63" t="n">
        <v>0.9</v>
      </c>
      <c r="H89" s="64" t="n">
        <v>23.718</v>
      </c>
      <c r="I89" s="64" t="n">
        <v>26.3533333333333</v>
      </c>
      <c r="J89" s="63" t="n">
        <v>4.16</v>
      </c>
      <c r="K89" s="64" t="n">
        <v>118.9656</v>
      </c>
      <c r="L89" s="64" t="n">
        <v>28.5975</v>
      </c>
      <c r="M89" s="63"/>
      <c r="N89" s="64"/>
      <c r="O89" s="64"/>
      <c r="P89" s="63" t="n">
        <v>0.36</v>
      </c>
      <c r="Q89" s="64" t="n">
        <v>8.0604</v>
      </c>
      <c r="R89" s="64" t="n">
        <v>22.39</v>
      </c>
      <c r="S89" s="63" t="n">
        <v>5.8</v>
      </c>
      <c r="T89" s="64" t="n">
        <v>153.72</v>
      </c>
      <c r="U89" s="64" t="n">
        <v>26.5034482758621</v>
      </c>
      <c r="V89" s="63" t="n">
        <v>4.86</v>
      </c>
      <c r="W89" s="64" t="n">
        <v>121.984</v>
      </c>
      <c r="X89" s="64" t="n">
        <v>25.0995884773663</v>
      </c>
      <c r="Y89" s="63" t="n">
        <v>3.72</v>
      </c>
      <c r="Z89" s="64" t="n">
        <v>111.1396</v>
      </c>
      <c r="AA89" s="64" t="n">
        <v>29.8762365591398</v>
      </c>
      <c r="AB89" s="63" t="n">
        <v>3.32</v>
      </c>
      <c r="AC89" s="64" t="n">
        <v>88.4658</v>
      </c>
      <c r="AD89" s="64" t="n">
        <v>26.6463253012048</v>
      </c>
      <c r="AE89" s="63"/>
      <c r="AF89" s="64"/>
      <c r="AG89" s="64"/>
      <c r="AH89" s="63" t="n">
        <v>2.17</v>
      </c>
      <c r="AI89" s="64" t="n">
        <v>62.93</v>
      </c>
      <c r="AJ89" s="64" t="n">
        <v>29</v>
      </c>
      <c r="AK89" s="63"/>
      <c r="AL89" s="64"/>
      <c r="AM89" s="64"/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754.12</v>
      </c>
      <c r="E90" s="64" t="n">
        <v>12678.1964</v>
      </c>
      <c r="F90" s="64" t="n">
        <v>16.8119084495836</v>
      </c>
      <c r="G90" s="63" t="n">
        <v>277.83</v>
      </c>
      <c r="H90" s="64" t="n">
        <v>5611.4736</v>
      </c>
      <c r="I90" s="64" t="n">
        <v>20.1975078285282</v>
      </c>
      <c r="J90" s="63" t="n">
        <v>577.05</v>
      </c>
      <c r="K90" s="64" t="n">
        <v>13791.3092</v>
      </c>
      <c r="L90" s="64" t="n">
        <v>23.8996780175028</v>
      </c>
      <c r="M90" s="63" t="n">
        <v>373.18</v>
      </c>
      <c r="N90" s="64" t="n">
        <v>11518.6926</v>
      </c>
      <c r="O90" s="64" t="n">
        <v>30.8663181306608</v>
      </c>
      <c r="P90" s="63" t="n">
        <v>751.94</v>
      </c>
      <c r="Q90" s="64" t="n">
        <v>17256.8186</v>
      </c>
      <c r="R90" s="64" t="n">
        <v>22.9497281698008</v>
      </c>
      <c r="S90" s="63" t="n">
        <v>740.18</v>
      </c>
      <c r="T90" s="64" t="n">
        <v>13964.0654</v>
      </c>
      <c r="U90" s="64" t="n">
        <v>18.865769677646</v>
      </c>
      <c r="V90" s="63" t="n">
        <v>171.24</v>
      </c>
      <c r="W90" s="64" t="n">
        <v>4188.1158</v>
      </c>
      <c r="X90" s="64" t="n">
        <v>24.4575788367204</v>
      </c>
      <c r="Y90" s="63" t="n">
        <v>66.16</v>
      </c>
      <c r="Z90" s="64" t="n">
        <v>2441.746</v>
      </c>
      <c r="AA90" s="64" t="n">
        <v>36.9066807738815</v>
      </c>
      <c r="AB90" s="63" t="n">
        <v>324.24</v>
      </c>
      <c r="AC90" s="64" t="n">
        <v>11169.1588</v>
      </c>
      <c r="AD90" s="64" t="n">
        <v>34.4471959042684</v>
      </c>
      <c r="AE90" s="63"/>
      <c r="AF90" s="64"/>
      <c r="AG90" s="64"/>
      <c r="AH90" s="63" t="n">
        <v>1998.84</v>
      </c>
      <c r="AI90" s="64" t="n">
        <v>37517.1273</v>
      </c>
      <c r="AJ90" s="64" t="n">
        <v>18.76944993096</v>
      </c>
      <c r="AK90" s="63" t="n">
        <v>3383.32</v>
      </c>
      <c r="AL90" s="64" t="n">
        <v>75379.4668</v>
      </c>
      <c r="AM90" s="64" t="n">
        <v>22.2797331615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51.84</v>
      </c>
      <c r="E91" s="64" t="n">
        <v>103.84</v>
      </c>
      <c r="F91" s="64" t="n">
        <v>2.00308641975309</v>
      </c>
      <c r="G91" s="63"/>
      <c r="H91" s="64"/>
      <c r="I91" s="64"/>
      <c r="J91" s="63"/>
      <c r="K91" s="64"/>
      <c r="L91" s="64"/>
      <c r="M91" s="63"/>
      <c r="N91" s="64"/>
      <c r="O91" s="64"/>
      <c r="P91" s="63"/>
      <c r="Q91" s="64"/>
      <c r="R91" s="64"/>
      <c r="S91" s="63"/>
      <c r="T91" s="64"/>
      <c r="U91" s="64"/>
      <c r="V91" s="63" t="n">
        <v>17.96</v>
      </c>
      <c r="W91" s="64" t="n">
        <v>42.5</v>
      </c>
      <c r="X91" s="64" t="n">
        <v>2.36636971046771</v>
      </c>
      <c r="Y91" s="63" t="n">
        <v>49.54</v>
      </c>
      <c r="Z91" s="64" t="n">
        <v>126.624</v>
      </c>
      <c r="AA91" s="64" t="n">
        <v>2.55599515542996</v>
      </c>
      <c r="AB91" s="63" t="n">
        <v>59.52</v>
      </c>
      <c r="AC91" s="64" t="n">
        <v>116.024</v>
      </c>
      <c r="AD91" s="64" t="n">
        <v>1.94932795698925</v>
      </c>
      <c r="AE91" s="63"/>
      <c r="AF91" s="64"/>
      <c r="AG91" s="64"/>
      <c r="AH91" s="63" t="n">
        <v>14.57</v>
      </c>
      <c r="AI91" s="64" t="n">
        <v>40.5404</v>
      </c>
      <c r="AJ91" s="64" t="n">
        <v>2.78245710363761</v>
      </c>
      <c r="AK91" s="63" t="n">
        <v>39.9</v>
      </c>
      <c r="AL91" s="64" t="n">
        <v>84.537</v>
      </c>
      <c r="AM91" s="64" t="n">
        <v>2.11872180451128</v>
      </c>
    </row>
    <row r="92" customFormat="false" ht="20.1" hidden="false" customHeight="true" outlineLevel="0" collapsed="false">
      <c r="B92" s="66" t="s">
        <v>204</v>
      </c>
      <c r="C92" s="66"/>
      <c r="D92" s="67" t="n">
        <v>5884.5</v>
      </c>
      <c r="E92" s="68" t="n">
        <v>68578.7502</v>
      </c>
      <c r="F92" s="68" t="n">
        <v>11.6541337751721</v>
      </c>
      <c r="G92" s="67" t="n">
        <v>3409.23</v>
      </c>
      <c r="H92" s="68" t="n">
        <v>36607.352</v>
      </c>
      <c r="I92" s="68" t="n">
        <v>10.7377184877524</v>
      </c>
      <c r="J92" s="67" t="n">
        <v>3727.85</v>
      </c>
      <c r="K92" s="68" t="n">
        <v>36362.5532</v>
      </c>
      <c r="L92" s="68" t="n">
        <v>9.75429622973027</v>
      </c>
      <c r="M92" s="67" t="n">
        <v>3112</v>
      </c>
      <c r="N92" s="68" t="n">
        <v>31090.7732</v>
      </c>
      <c r="O92" s="68" t="n">
        <v>9.99060835475579</v>
      </c>
      <c r="P92" s="67" t="n">
        <v>2677.39</v>
      </c>
      <c r="Q92" s="68" t="n">
        <v>27245.935</v>
      </c>
      <c r="R92" s="68" t="n">
        <v>10.176304161889</v>
      </c>
      <c r="S92" s="67" t="n">
        <v>2414.36</v>
      </c>
      <c r="T92" s="68" t="n">
        <v>22035.0808</v>
      </c>
      <c r="U92" s="68" t="n">
        <v>9.1266757235872</v>
      </c>
      <c r="V92" s="67" t="n">
        <v>1734.84</v>
      </c>
      <c r="W92" s="68" t="n">
        <v>23039.4214</v>
      </c>
      <c r="X92" s="68" t="n">
        <v>13.2804301261211</v>
      </c>
      <c r="Y92" s="67" t="n">
        <v>1801.06</v>
      </c>
      <c r="Z92" s="68" t="n">
        <v>19964.854</v>
      </c>
      <c r="AA92" s="68" t="n">
        <v>11.0850576882503</v>
      </c>
      <c r="AB92" s="67" t="n">
        <v>2594.6</v>
      </c>
      <c r="AC92" s="68" t="n">
        <v>28146.0868</v>
      </c>
      <c r="AD92" s="68" t="n">
        <v>10.8479483542743</v>
      </c>
      <c r="AE92" s="67"/>
      <c r="AF92" s="68"/>
      <c r="AG92" s="68"/>
      <c r="AH92" s="67" t="n">
        <v>4900.15</v>
      </c>
      <c r="AI92" s="68" t="n">
        <v>58682.9665</v>
      </c>
      <c r="AJ92" s="68" t="n">
        <v>11.9757490076834</v>
      </c>
      <c r="AK92" s="67" t="n">
        <v>9865.62</v>
      </c>
      <c r="AL92" s="68" t="n">
        <v>106432.2606</v>
      </c>
      <c r="AM92" s="68" t="n">
        <v>10.7881978628814</v>
      </c>
      <c r="EQ92" s="2"/>
    </row>
    <row r="93" customFormat="false" ht="20.1" hidden="false" customHeight="true" outlineLevel="0" collapsed="false">
      <c r="B93" s="66" t="s">
        <v>33</v>
      </c>
      <c r="C93" s="66"/>
      <c r="D93" s="67" t="n">
        <v>31436.1</v>
      </c>
      <c r="E93" s="68" t="n">
        <v>194294.3978</v>
      </c>
      <c r="F93" s="68" t="n">
        <v>6.18061393747952</v>
      </c>
      <c r="G93" s="67" t="n">
        <v>20179.31</v>
      </c>
      <c r="H93" s="68" t="n">
        <v>116513.1598</v>
      </c>
      <c r="I93" s="68" t="n">
        <v>5.77389215984094</v>
      </c>
      <c r="J93" s="67" t="n">
        <v>24110.25</v>
      </c>
      <c r="K93" s="68" t="n">
        <v>137296.722</v>
      </c>
      <c r="L93" s="68" t="n">
        <v>5.69453746850406</v>
      </c>
      <c r="M93" s="67" t="n">
        <v>23597.19</v>
      </c>
      <c r="N93" s="68" t="n">
        <v>116231.0682</v>
      </c>
      <c r="O93" s="68" t="n">
        <v>4.92563174683087</v>
      </c>
      <c r="P93" s="67" t="n">
        <v>20630.12</v>
      </c>
      <c r="Q93" s="68" t="n">
        <v>102771.1052</v>
      </c>
      <c r="R93" s="68" t="n">
        <v>4.98160481858564</v>
      </c>
      <c r="S93" s="67" t="n">
        <v>27419.1</v>
      </c>
      <c r="T93" s="68" t="n">
        <v>120591.8696</v>
      </c>
      <c r="U93" s="68" t="n">
        <v>4.39809729713959</v>
      </c>
      <c r="V93" s="67" t="n">
        <v>23316.76</v>
      </c>
      <c r="W93" s="68" t="n">
        <v>118693.825</v>
      </c>
      <c r="X93" s="68" t="n">
        <v>5.09049391939532</v>
      </c>
      <c r="Y93" s="67" t="n">
        <v>19002.06</v>
      </c>
      <c r="Z93" s="68" t="n">
        <v>106775.2732</v>
      </c>
      <c r="AA93" s="68" t="n">
        <v>5.61914198776343</v>
      </c>
      <c r="AB93" s="67" t="n">
        <v>16673.68</v>
      </c>
      <c r="AC93" s="68" t="n">
        <v>94140.9492</v>
      </c>
      <c r="AD93" s="68" t="n">
        <v>5.64608108108108</v>
      </c>
      <c r="AE93" s="67"/>
      <c r="AF93" s="68"/>
      <c r="AG93" s="68"/>
      <c r="AH93" s="67" t="n">
        <v>29914.4</v>
      </c>
      <c r="AI93" s="68" t="n">
        <v>175384.2518</v>
      </c>
      <c r="AJ93" s="68" t="n">
        <v>5.86287045035167</v>
      </c>
      <c r="AK93" s="67" t="n">
        <v>23678.96</v>
      </c>
      <c r="AL93" s="68" t="n">
        <v>182450.6507</v>
      </c>
      <c r="AM93" s="68" t="n">
        <v>7.70518007125313</v>
      </c>
      <c r="EQ93" s="2"/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22.5" hidden="false" customHeight="true" outlineLevel="0" collapsed="false"/>
    <row r="4" customFormat="false" ht="28.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07</v>
      </c>
      <c r="C6" s="71"/>
      <c r="D6" s="71"/>
      <c r="E6" s="71"/>
      <c r="F6" s="71"/>
    </row>
    <row r="7" s="52" customFormat="true" ht="20.1" hidden="false" customHeight="true" outlineLevel="0" collapsed="false">
      <c r="B7" s="72"/>
      <c r="C7" s="72"/>
      <c r="D7" s="73" t="s">
        <v>208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</row>
    <row r="8" s="57" customFormat="true" ht="20.1" hidden="false" customHeight="true" outlineLevel="0" collapsed="false">
      <c r="B8" s="75" t="s">
        <v>41</v>
      </c>
      <c r="C8" s="75" t="s">
        <v>40</v>
      </c>
      <c r="D8" s="76" t="s">
        <v>209</v>
      </c>
      <c r="E8" s="76"/>
      <c r="F8" s="77" t="s">
        <v>210</v>
      </c>
    </row>
    <row r="9" s="57" customFormat="true" ht="20.1" hidden="false" customHeight="true" outlineLevel="0" collapsed="false">
      <c r="B9" s="75"/>
      <c r="C9" s="78"/>
      <c r="D9" s="79" t="s">
        <v>18</v>
      </c>
      <c r="E9" s="46" t="s">
        <v>211</v>
      </c>
      <c r="F9" s="80" t="s">
        <v>212</v>
      </c>
    </row>
    <row r="10" customFormat="false" ht="20.1" hidden="false" customHeight="true" outlineLevel="0" collapsed="false">
      <c r="B10" s="81" t="s">
        <v>171</v>
      </c>
      <c r="C10" s="81" t="s">
        <v>172</v>
      </c>
      <c r="D10" s="82" t="n">
        <v>37148.6</v>
      </c>
      <c r="E10" s="83" t="n">
        <v>0.142902353469271</v>
      </c>
      <c r="F10" s="84" t="n">
        <v>179295.136</v>
      </c>
    </row>
    <row r="11" customFormat="false" ht="20.1" hidden="false" customHeight="true" outlineLevel="0" collapsed="false">
      <c r="B11" s="85" t="s">
        <v>159</v>
      </c>
      <c r="C11" s="85" t="s">
        <v>160</v>
      </c>
      <c r="D11" s="82" t="n">
        <v>29961.65</v>
      </c>
      <c r="E11" s="83" t="n">
        <v>0.115255764653919</v>
      </c>
      <c r="F11" s="84" t="n">
        <v>261806.05</v>
      </c>
    </row>
    <row r="12" customFormat="false" ht="20.1" hidden="false" customHeight="true" outlineLevel="0" collapsed="false">
      <c r="B12" s="85" t="s">
        <v>163</v>
      </c>
      <c r="C12" s="85" t="s">
        <v>164</v>
      </c>
      <c r="D12" s="82" t="n">
        <v>24966.18</v>
      </c>
      <c r="E12" s="83" t="n">
        <v>0.0960393091297503</v>
      </c>
      <c r="F12" s="84" t="n">
        <v>144974.589</v>
      </c>
    </row>
    <row r="13" customFormat="false" ht="20.1" hidden="false" customHeight="true" outlineLevel="0" collapsed="false">
      <c r="B13" s="85" t="s">
        <v>192</v>
      </c>
      <c r="C13" s="85" t="s">
        <v>193</v>
      </c>
      <c r="D13" s="82" t="n">
        <v>18257.33</v>
      </c>
      <c r="E13" s="83" t="n">
        <v>0.0702318640558494</v>
      </c>
      <c r="F13" s="84" t="n">
        <v>56347.3006</v>
      </c>
    </row>
    <row r="14" customFormat="false" ht="20.1" hidden="false" customHeight="true" outlineLevel="0" collapsed="false">
      <c r="B14" s="86" t="s">
        <v>173</v>
      </c>
      <c r="C14" s="86" t="s">
        <v>174</v>
      </c>
      <c r="D14" s="87" t="n">
        <v>16843.44</v>
      </c>
      <c r="E14" s="88" t="n">
        <v>0.0647929455354565</v>
      </c>
      <c r="F14" s="89" t="n">
        <v>15119.029</v>
      </c>
    </row>
    <row r="15" customFormat="false" ht="20.1" hidden="false" customHeight="true" outlineLevel="0" collapsed="false">
      <c r="B15" s="85" t="s">
        <v>46</v>
      </c>
      <c r="C15" s="90" t="s">
        <v>47</v>
      </c>
      <c r="D15" s="36" t="n">
        <v>16028.22</v>
      </c>
      <c r="E15" s="83" t="n">
        <v>0.061656976573094</v>
      </c>
      <c r="F15" s="84" t="n">
        <v>38539.379</v>
      </c>
    </row>
    <row r="16" customFormat="false" ht="20.1" hidden="false" customHeight="true" outlineLevel="0" collapsed="false">
      <c r="B16" s="85" t="s">
        <v>56</v>
      </c>
      <c r="C16" s="91" t="s">
        <v>57</v>
      </c>
      <c r="D16" s="38" t="n">
        <v>15277.18</v>
      </c>
      <c r="E16" s="83" t="n">
        <v>0.058767893712648</v>
      </c>
      <c r="F16" s="84" t="n">
        <v>25134.3675</v>
      </c>
    </row>
    <row r="17" customFormat="false" ht="20.1" hidden="false" customHeight="true" outlineLevel="0" collapsed="false">
      <c r="B17" s="85" t="s">
        <v>106</v>
      </c>
      <c r="C17" s="91" t="s">
        <v>107</v>
      </c>
      <c r="D17" s="38" t="n">
        <v>14990.75</v>
      </c>
      <c r="E17" s="83" t="n">
        <v>0.0576660615815798</v>
      </c>
      <c r="F17" s="84" t="n">
        <v>72677.5066</v>
      </c>
    </row>
    <row r="18" customFormat="false" ht="20.1" hidden="false" customHeight="true" outlineLevel="0" collapsed="false">
      <c r="B18" s="85" t="s">
        <v>194</v>
      </c>
      <c r="C18" s="91" t="s">
        <v>195</v>
      </c>
      <c r="D18" s="38" t="n">
        <v>12333.39</v>
      </c>
      <c r="E18" s="83" t="n">
        <v>0.0474437921551383</v>
      </c>
      <c r="F18" s="84" t="n">
        <v>171235.391</v>
      </c>
    </row>
    <row r="19" customFormat="false" ht="20.1" hidden="false" customHeight="true" outlineLevel="0" collapsed="false">
      <c r="B19" s="85" t="s">
        <v>200</v>
      </c>
      <c r="C19" s="92" t="s">
        <v>201</v>
      </c>
      <c r="D19" s="93" t="n">
        <v>9418.1</v>
      </c>
      <c r="E19" s="83" t="n">
        <v>0.0362293237217268</v>
      </c>
      <c r="F19" s="89" t="n">
        <v>205516.1705</v>
      </c>
    </row>
    <row r="20" s="94" customFormat="true" ht="20.1" hidden="false" customHeight="true" outlineLevel="0" collapsed="false">
      <c r="B20" s="95" t="s">
        <v>33</v>
      </c>
      <c r="C20" s="96"/>
      <c r="D20" s="97" t="n">
        <v>259957.93</v>
      </c>
      <c r="E20" s="98" t="n">
        <v>1</v>
      </c>
      <c r="F20" s="99" t="n">
        <v>1465143.2725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3" customFormat="false" ht="20.1" hidden="false" customHeight="true" outlineLevel="0" collapsed="false">
      <c r="B23" s="70" t="s">
        <v>213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08</v>
      </c>
      <c r="E24" s="73"/>
      <c r="F24" s="73"/>
    </row>
    <row r="25" s="57" customFormat="true" ht="20.1" hidden="false" customHeight="true" outlineLevel="0" collapsed="false">
      <c r="B25" s="75" t="s">
        <v>41</v>
      </c>
      <c r="C25" s="75" t="s">
        <v>40</v>
      </c>
      <c r="D25" s="103" t="s">
        <v>209</v>
      </c>
      <c r="E25" s="104" t="s">
        <v>210</v>
      </c>
      <c r="F25" s="104"/>
    </row>
    <row r="26" s="57" customFormat="true" ht="20.1" hidden="false" customHeight="true" outlineLevel="0" collapsed="false">
      <c r="B26" s="75"/>
      <c r="C26" s="78"/>
      <c r="D26" s="79" t="s">
        <v>18</v>
      </c>
      <c r="E26" s="46" t="s">
        <v>19</v>
      </c>
      <c r="F26" s="80" t="s">
        <v>211</v>
      </c>
    </row>
    <row r="27" s="105" customFormat="true" ht="20.1" hidden="false" customHeight="true" outlineLevel="0" collapsed="false">
      <c r="B27" s="81" t="s">
        <v>159</v>
      </c>
      <c r="C27" s="81" t="s">
        <v>160</v>
      </c>
      <c r="D27" s="82" t="n">
        <v>29961.65</v>
      </c>
      <c r="E27" s="106" t="n">
        <v>261806.05</v>
      </c>
      <c r="F27" s="83" t="n">
        <v>0.178689726058855</v>
      </c>
    </row>
    <row r="28" s="105" customFormat="true" ht="20.1" hidden="false" customHeight="true" outlineLevel="0" collapsed="false">
      <c r="B28" s="85" t="s">
        <v>200</v>
      </c>
      <c r="C28" s="85" t="s">
        <v>201</v>
      </c>
      <c r="D28" s="82" t="n">
        <v>9418.1</v>
      </c>
      <c r="E28" s="106" t="n">
        <v>205516.1705</v>
      </c>
      <c r="F28" s="83" t="n">
        <v>0.14027035741653</v>
      </c>
    </row>
    <row r="29" s="105" customFormat="true" ht="20.1" hidden="false" customHeight="true" outlineLevel="0" collapsed="false">
      <c r="B29" s="85" t="s">
        <v>171</v>
      </c>
      <c r="C29" s="85" t="s">
        <v>172</v>
      </c>
      <c r="D29" s="82" t="n">
        <v>37148.6</v>
      </c>
      <c r="E29" s="106" t="n">
        <v>179295.136</v>
      </c>
      <c r="F29" s="83" t="n">
        <v>0.122373790580948</v>
      </c>
    </row>
    <row r="30" s="105" customFormat="true" ht="20.1" hidden="false" customHeight="true" outlineLevel="0" collapsed="false">
      <c r="B30" s="85" t="s">
        <v>194</v>
      </c>
      <c r="C30" s="85" t="s">
        <v>195</v>
      </c>
      <c r="D30" s="82" t="n">
        <v>12333.39</v>
      </c>
      <c r="E30" s="106" t="n">
        <v>171235.391</v>
      </c>
      <c r="F30" s="83" t="n">
        <v>0.116872796138099</v>
      </c>
    </row>
    <row r="31" s="105" customFormat="true" ht="20.1" hidden="false" customHeight="true" outlineLevel="0" collapsed="false">
      <c r="B31" s="86" t="s">
        <v>163</v>
      </c>
      <c r="C31" s="86" t="s">
        <v>164</v>
      </c>
      <c r="D31" s="87" t="n">
        <v>24966.18</v>
      </c>
      <c r="E31" s="107" t="n">
        <v>144974.589</v>
      </c>
      <c r="F31" s="108" t="n">
        <v>0.0989490869057654</v>
      </c>
    </row>
    <row r="32" s="105" customFormat="true" ht="20.1" hidden="false" customHeight="true" outlineLevel="0" collapsed="false">
      <c r="B32" s="85" t="s">
        <v>106</v>
      </c>
      <c r="C32" s="90" t="s">
        <v>107</v>
      </c>
      <c r="D32" s="36" t="n">
        <v>14990.75</v>
      </c>
      <c r="E32" s="109" t="n">
        <v>72677.5066</v>
      </c>
      <c r="F32" s="83" t="n">
        <v>0.0496043683673263</v>
      </c>
    </row>
    <row r="33" s="105" customFormat="true" ht="20.1" hidden="false" customHeight="true" outlineLevel="0" collapsed="false">
      <c r="B33" s="85" t="s">
        <v>192</v>
      </c>
      <c r="C33" s="91" t="s">
        <v>193</v>
      </c>
      <c r="D33" s="38" t="n">
        <v>18257.33</v>
      </c>
      <c r="E33" s="106" t="n">
        <v>56347.3006</v>
      </c>
      <c r="F33" s="83" t="n">
        <v>0.0384585600996233</v>
      </c>
    </row>
    <row r="34" s="105" customFormat="true" ht="20.1" hidden="false" customHeight="true" outlineLevel="0" collapsed="false">
      <c r="B34" s="85" t="s">
        <v>138</v>
      </c>
      <c r="C34" s="91" t="s">
        <v>139</v>
      </c>
      <c r="D34" s="38" t="n">
        <v>8236.39</v>
      </c>
      <c r="E34" s="106" t="n">
        <v>45335.236</v>
      </c>
      <c r="F34" s="83" t="n">
        <v>0.0309425274994736</v>
      </c>
    </row>
    <row r="35" s="105" customFormat="true" ht="20.1" hidden="false" customHeight="true" outlineLevel="0" collapsed="false">
      <c r="B35" s="85" t="s">
        <v>46</v>
      </c>
      <c r="C35" s="91" t="s">
        <v>47</v>
      </c>
      <c r="D35" s="38" t="n">
        <v>16028.22</v>
      </c>
      <c r="E35" s="106" t="n">
        <v>38539.379</v>
      </c>
      <c r="F35" s="83" t="n">
        <v>0.0263041708775959</v>
      </c>
    </row>
    <row r="36" s="105" customFormat="true" ht="20.1" hidden="false" customHeight="true" outlineLevel="0" collapsed="false">
      <c r="B36" s="85" t="s">
        <v>175</v>
      </c>
      <c r="C36" s="92" t="s">
        <v>176</v>
      </c>
      <c r="D36" s="93" t="n">
        <v>1903.88</v>
      </c>
      <c r="E36" s="107" t="n">
        <v>35367.2694</v>
      </c>
      <c r="F36" s="108" t="n">
        <v>0.0241391200873156</v>
      </c>
    </row>
    <row r="37" s="94" customFormat="true" ht="20.1" hidden="false" customHeight="true" outlineLevel="0" collapsed="false">
      <c r="B37" s="95" t="s">
        <v>33</v>
      </c>
      <c r="C37" s="96"/>
      <c r="D37" s="97" t="n">
        <v>259957.93</v>
      </c>
      <c r="E37" s="110" t="n">
        <v>1465143.2725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4">
    <mergeCell ref="D7:F7"/>
    <mergeCell ref="D8:E8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13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2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0" hidden="false" customHeight="true" outlineLevel="0" collapsed="false">
      <c r="A4" s="3" t="s">
        <v>214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15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33" hidden="false" customHeight="true" outlineLevel="0" collapsed="false">
      <c r="A7" s="114" t="s">
        <v>216</v>
      </c>
      <c r="B7" s="115" t="s">
        <v>208</v>
      </c>
      <c r="C7" s="115"/>
      <c r="D7" s="115"/>
      <c r="E7" s="116"/>
      <c r="F7" s="117" t="s">
        <v>217</v>
      </c>
      <c r="G7" s="117"/>
      <c r="H7" s="117"/>
      <c r="I7" s="117"/>
      <c r="J7" s="117"/>
      <c r="K7" s="112"/>
    </row>
    <row r="8" customFormat="false" ht="20.1" hidden="false" customHeight="true" outlineLevel="0" collapsed="false">
      <c r="A8" s="114"/>
      <c r="B8" s="45" t="s">
        <v>218</v>
      </c>
      <c r="C8" s="45" t="s">
        <v>4</v>
      </c>
      <c r="D8" s="46" t="s">
        <v>5</v>
      </c>
      <c r="E8" s="118"/>
      <c r="F8" s="47" t="s">
        <v>216</v>
      </c>
      <c r="G8" s="47" t="s">
        <v>219</v>
      </c>
      <c r="H8" s="47" t="s">
        <v>220</v>
      </c>
      <c r="I8" s="47" t="s">
        <v>221</v>
      </c>
      <c r="J8" s="47" t="s">
        <v>33</v>
      </c>
    </row>
    <row r="9" customFormat="false" ht="20.1" hidden="false" customHeight="true" outlineLevel="0" collapsed="false">
      <c r="A9" s="114"/>
      <c r="B9" s="119" t="s">
        <v>222</v>
      </c>
      <c r="C9" s="119" t="s">
        <v>18</v>
      </c>
      <c r="D9" s="119" t="s">
        <v>19</v>
      </c>
      <c r="E9" s="7"/>
      <c r="F9" s="120" t="s">
        <v>223</v>
      </c>
      <c r="G9" s="38" t="n">
        <v>5</v>
      </c>
      <c r="H9" s="38" t="n">
        <v>2</v>
      </c>
      <c r="I9" s="38" t="n">
        <v>8</v>
      </c>
      <c r="J9" s="38" t="n">
        <v>15</v>
      </c>
    </row>
    <row r="10" customFormat="false" ht="20.1" hidden="false" customHeight="true" outlineLevel="0" collapsed="false">
      <c r="A10" s="120" t="s">
        <v>223</v>
      </c>
      <c r="B10" s="121" t="n">
        <v>15</v>
      </c>
      <c r="C10" s="121" t="n">
        <v>250744.12</v>
      </c>
      <c r="D10" s="122" t="n">
        <v>1422755.1</v>
      </c>
      <c r="E10" s="7"/>
      <c r="F10" s="120" t="s">
        <v>224</v>
      </c>
      <c r="G10" s="38" t="n">
        <v>0</v>
      </c>
      <c r="H10" s="38" t="n">
        <v>0</v>
      </c>
      <c r="I10" s="38" t="n">
        <v>6</v>
      </c>
      <c r="J10" s="38" t="n">
        <v>6</v>
      </c>
    </row>
    <row r="11" customFormat="false" ht="20.1" hidden="false" customHeight="true" outlineLevel="0" collapsed="false">
      <c r="A11" s="120" t="s">
        <v>224</v>
      </c>
      <c r="B11" s="121" t="n">
        <v>6</v>
      </c>
      <c r="C11" s="121" t="n">
        <v>4029.17</v>
      </c>
      <c r="D11" s="122" t="n">
        <v>21835.36</v>
      </c>
      <c r="E11" s="7"/>
      <c r="F11" s="120" t="s">
        <v>225</v>
      </c>
      <c r="G11" s="38" t="n">
        <v>0</v>
      </c>
      <c r="H11" s="38" t="n">
        <v>0</v>
      </c>
      <c r="I11" s="38" t="n">
        <v>1</v>
      </c>
      <c r="J11" s="38" t="n">
        <v>1</v>
      </c>
    </row>
    <row r="12" customFormat="false" ht="20.1" hidden="false" customHeight="true" outlineLevel="0" collapsed="false">
      <c r="A12" s="120" t="s">
        <v>225</v>
      </c>
      <c r="B12" s="121" t="n">
        <v>1</v>
      </c>
      <c r="C12" s="121" t="n">
        <v>5090.82</v>
      </c>
      <c r="D12" s="122" t="n">
        <v>20119.37</v>
      </c>
      <c r="E12" s="7"/>
      <c r="F12" s="120" t="s">
        <v>226</v>
      </c>
      <c r="G12" s="38" t="n">
        <v>0</v>
      </c>
      <c r="H12" s="38" t="n">
        <v>0</v>
      </c>
      <c r="I12" s="38" t="n">
        <v>1</v>
      </c>
      <c r="J12" s="38" t="n">
        <v>1</v>
      </c>
    </row>
    <row r="13" customFormat="false" ht="20.1" hidden="false" customHeight="true" outlineLevel="0" collapsed="false">
      <c r="A13" s="120" t="s">
        <v>226</v>
      </c>
      <c r="B13" s="121" t="n">
        <v>1</v>
      </c>
      <c r="C13" s="121" t="n">
        <v>93.82</v>
      </c>
      <c r="D13" s="122" t="n">
        <v>433.44</v>
      </c>
      <c r="E13" s="7"/>
      <c r="F13" s="54" t="s">
        <v>227</v>
      </c>
      <c r="G13" s="123" t="n">
        <v>5</v>
      </c>
      <c r="H13" s="123" t="n">
        <v>2</v>
      </c>
      <c r="I13" s="123" t="n">
        <v>16</v>
      </c>
      <c r="J13" s="123" t="n">
        <v>23</v>
      </c>
    </row>
    <row r="14" customFormat="false" ht="20.1" hidden="false" customHeight="true" outlineLevel="0" collapsed="false">
      <c r="A14" s="54" t="s">
        <v>33</v>
      </c>
      <c r="B14" s="124" t="n">
        <v>23</v>
      </c>
      <c r="C14" s="124" t="n">
        <v>259957.93</v>
      </c>
      <c r="D14" s="125" t="n">
        <v>1465143.27</v>
      </c>
      <c r="E14" s="7"/>
    </row>
    <row r="15" customFormat="false" ht="20.1" hidden="false" customHeight="true" outlineLevel="0" collapsed="false">
      <c r="A15" s="126"/>
      <c r="B15" s="126"/>
      <c r="C15" s="126"/>
      <c r="D15" s="127"/>
      <c r="E15" s="7"/>
    </row>
    <row r="16" customFormat="false" ht="20.1" hidden="false" customHeight="true" outlineLevel="0" collapsed="false">
      <c r="A16" s="126"/>
      <c r="B16" s="126"/>
      <c r="C16" s="128"/>
      <c r="D16" s="129"/>
      <c r="F16" s="126"/>
      <c r="G16" s="126"/>
      <c r="H16" s="126"/>
      <c r="I16" s="130"/>
      <c r="J16" s="130"/>
    </row>
    <row r="17" customFormat="false" ht="20.1" hidden="false" customHeight="true" outlineLevel="0" collapsed="false">
      <c r="A17" s="112" t="s">
        <v>228</v>
      </c>
      <c r="B17" s="112"/>
      <c r="C17" s="112"/>
      <c r="D17" s="112"/>
      <c r="F17" s="126"/>
      <c r="G17" s="126"/>
      <c r="H17" s="126"/>
      <c r="I17" s="131"/>
      <c r="J17" s="131"/>
      <c r="K17" s="131"/>
      <c r="L17" s="131"/>
    </row>
    <row r="18" s="112" customFormat="true" ht="20.1" hidden="false" customHeight="true" outlineLevel="0" collapsed="false">
      <c r="A18" s="119" t="s">
        <v>229</v>
      </c>
      <c r="B18" s="119" t="s">
        <v>5</v>
      </c>
      <c r="C18" s="132"/>
      <c r="D18" s="126"/>
      <c r="F18" s="126"/>
      <c r="G18" s="126"/>
      <c r="H18" s="126"/>
      <c r="I18" s="130"/>
      <c r="J18" s="130"/>
      <c r="K18" s="130"/>
      <c r="L18" s="130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26" customFormat="true" ht="20.1" hidden="false" customHeight="true" outlineLevel="0" collapsed="false">
      <c r="A19" s="64" t="s">
        <v>230</v>
      </c>
      <c r="B19" s="64" t="n">
        <f aca="false">C14/1000</f>
        <v>259.95793</v>
      </c>
      <c r="C19" s="132"/>
      <c r="I19" s="133"/>
      <c r="J19" s="133"/>
      <c r="K19" s="130"/>
      <c r="L19" s="130"/>
      <c r="M19" s="134"/>
      <c r="N19" s="134"/>
      <c r="Q19" s="130"/>
      <c r="R19" s="130"/>
      <c r="S19" s="134"/>
      <c r="T19" s="134"/>
      <c r="W19" s="130"/>
      <c r="X19" s="130"/>
      <c r="Y19" s="134"/>
      <c r="Z19" s="134"/>
      <c r="AC19" s="130"/>
      <c r="AD19" s="130"/>
      <c r="AE19" s="134"/>
      <c r="AF19" s="134"/>
      <c r="AI19" s="130"/>
      <c r="AJ19" s="130"/>
      <c r="AK19" s="134"/>
      <c r="AL19" s="134"/>
      <c r="AO19" s="130"/>
      <c r="AP19" s="130"/>
      <c r="AQ19" s="134"/>
      <c r="AR19" s="134"/>
      <c r="AU19" s="130"/>
      <c r="AV19" s="130"/>
      <c r="AW19" s="134"/>
      <c r="AX19" s="134"/>
      <c r="BA19" s="130"/>
      <c r="BB19" s="130"/>
      <c r="BC19" s="134"/>
      <c r="BD19" s="134"/>
      <c r="BG19" s="130"/>
      <c r="BH19" s="130"/>
      <c r="BI19" s="134"/>
      <c r="BJ19" s="134"/>
      <c r="BM19" s="130"/>
      <c r="BN19" s="130"/>
      <c r="BO19" s="134"/>
      <c r="BP19" s="134"/>
      <c r="BS19" s="130"/>
      <c r="BT19" s="130"/>
      <c r="BU19" s="134"/>
      <c r="BV19" s="134"/>
      <c r="BY19" s="130"/>
      <c r="BZ19" s="130"/>
      <c r="CA19" s="134"/>
      <c r="CB19" s="134"/>
      <c r="CE19" s="130"/>
      <c r="CF19" s="130"/>
      <c r="CG19" s="134"/>
      <c r="CH19" s="134"/>
      <c r="CK19" s="130"/>
      <c r="CL19" s="130"/>
      <c r="CM19" s="134"/>
      <c r="CN19" s="134"/>
      <c r="CQ19" s="130"/>
      <c r="CR19" s="130"/>
      <c r="CS19" s="134"/>
      <c r="CT19" s="134"/>
      <c r="CW19" s="130"/>
      <c r="CX19" s="130"/>
      <c r="CY19" s="134"/>
      <c r="CZ19" s="134"/>
      <c r="DC19" s="130"/>
      <c r="DD19" s="130"/>
      <c r="DE19" s="134"/>
      <c r="DF19" s="134"/>
      <c r="DI19" s="130"/>
      <c r="DJ19" s="130"/>
      <c r="DK19" s="134"/>
      <c r="DL19" s="134"/>
      <c r="DO19" s="130"/>
      <c r="DP19" s="130"/>
      <c r="DQ19" s="134"/>
      <c r="DR19" s="134"/>
      <c r="DU19" s="130"/>
      <c r="DV19" s="130"/>
      <c r="DW19" s="134"/>
      <c r="DX19" s="134"/>
      <c r="EA19" s="130"/>
      <c r="EB19" s="130"/>
      <c r="EC19" s="134"/>
      <c r="ED19" s="134"/>
      <c r="EG19" s="130"/>
      <c r="EH19" s="130"/>
      <c r="EI19" s="134"/>
      <c r="EJ19" s="134"/>
      <c r="EM19" s="130"/>
      <c r="EN19" s="130"/>
      <c r="EO19" s="134"/>
      <c r="EP19" s="134"/>
      <c r="ES19" s="130"/>
      <c r="ET19" s="130"/>
      <c r="EU19" s="134"/>
      <c r="EV19" s="134"/>
      <c r="EY19" s="130"/>
      <c r="EZ19" s="130"/>
      <c r="FA19" s="134"/>
      <c r="FB19" s="134"/>
      <c r="FE19" s="130"/>
      <c r="FF19" s="130"/>
      <c r="FG19" s="134"/>
      <c r="FH19" s="134"/>
      <c r="FK19" s="130"/>
      <c r="FL19" s="130"/>
      <c r="FM19" s="134"/>
      <c r="FN19" s="134"/>
      <c r="FQ19" s="130"/>
      <c r="FR19" s="130"/>
      <c r="FS19" s="134"/>
      <c r="FT19" s="134"/>
      <c r="FW19" s="130"/>
      <c r="FX19" s="130"/>
      <c r="FY19" s="134"/>
      <c r="FZ19" s="134"/>
      <c r="GC19" s="130"/>
      <c r="GD19" s="130"/>
      <c r="GE19" s="134"/>
      <c r="GF19" s="134"/>
      <c r="GI19" s="130"/>
      <c r="GJ19" s="130"/>
      <c r="GK19" s="134"/>
      <c r="GL19" s="134"/>
      <c r="GO19" s="130"/>
      <c r="GP19" s="130"/>
      <c r="GQ19" s="134"/>
      <c r="GR19" s="134"/>
      <c r="GU19" s="130"/>
      <c r="GV19" s="130"/>
      <c r="GW19" s="134"/>
      <c r="GX19" s="134"/>
      <c r="HA19" s="130"/>
      <c r="HB19" s="130"/>
      <c r="HC19" s="134"/>
      <c r="HD19" s="134"/>
      <c r="HG19" s="130"/>
      <c r="HH19" s="130"/>
      <c r="HI19" s="134"/>
      <c r="HJ19" s="134"/>
      <c r="HM19" s="130"/>
      <c r="HN19" s="130"/>
      <c r="HO19" s="134"/>
      <c r="HP19" s="134"/>
      <c r="HS19" s="130"/>
      <c r="HT19" s="130"/>
      <c r="HU19" s="134"/>
      <c r="HV19" s="134"/>
      <c r="HY19" s="130"/>
      <c r="HZ19" s="130"/>
      <c r="IA19" s="134"/>
      <c r="IB19" s="134"/>
      <c r="IE19" s="130"/>
      <c r="IF19" s="130"/>
      <c r="IG19" s="134"/>
      <c r="IH19" s="134"/>
      <c r="IK19" s="130"/>
      <c r="IL19" s="130"/>
      <c r="IM19" s="134"/>
      <c r="IN19" s="134"/>
      <c r="IQ19" s="130"/>
      <c r="IR19" s="130"/>
      <c r="IS19" s="134"/>
      <c r="IT19" s="134"/>
    </row>
    <row r="20" s="126" customFormat="true" ht="20.1" hidden="false" customHeight="true" outlineLevel="0" collapsed="false">
      <c r="A20" s="135" t="s">
        <v>231</v>
      </c>
      <c r="B20" s="135" t="n">
        <f aca="false">D14/1000</f>
        <v>1465.14327</v>
      </c>
      <c r="C20" s="132"/>
      <c r="I20" s="133"/>
      <c r="J20" s="133"/>
      <c r="K20" s="130"/>
      <c r="L20" s="130"/>
      <c r="M20" s="133"/>
      <c r="N20" s="133"/>
      <c r="Q20" s="130"/>
      <c r="R20" s="130"/>
      <c r="S20" s="133"/>
      <c r="T20" s="133"/>
      <c r="W20" s="130"/>
      <c r="X20" s="130"/>
      <c r="Y20" s="133"/>
      <c r="Z20" s="133"/>
      <c r="AC20" s="130"/>
      <c r="AD20" s="130"/>
      <c r="AE20" s="133"/>
      <c r="AF20" s="133"/>
      <c r="AI20" s="130"/>
      <c r="AJ20" s="130"/>
      <c r="AK20" s="133"/>
      <c r="AL20" s="133"/>
      <c r="AO20" s="130"/>
      <c r="AP20" s="130"/>
      <c r="AQ20" s="133"/>
      <c r="AR20" s="133"/>
      <c r="AU20" s="130"/>
      <c r="AV20" s="130"/>
      <c r="AW20" s="133"/>
      <c r="AX20" s="133"/>
      <c r="BA20" s="130"/>
      <c r="BB20" s="130"/>
      <c r="BC20" s="133"/>
      <c r="BD20" s="133"/>
      <c r="BG20" s="130"/>
      <c r="BH20" s="130"/>
      <c r="BI20" s="133"/>
      <c r="BJ20" s="133"/>
      <c r="BM20" s="130"/>
      <c r="BN20" s="130"/>
      <c r="BO20" s="133"/>
      <c r="BP20" s="133"/>
      <c r="BS20" s="130"/>
      <c r="BT20" s="130"/>
      <c r="BU20" s="133"/>
      <c r="BV20" s="133"/>
      <c r="BY20" s="130"/>
      <c r="BZ20" s="130"/>
      <c r="CA20" s="133"/>
      <c r="CB20" s="133"/>
      <c r="CE20" s="130"/>
      <c r="CF20" s="130"/>
      <c r="CG20" s="133"/>
      <c r="CH20" s="133"/>
      <c r="CK20" s="130"/>
      <c r="CL20" s="130"/>
      <c r="CM20" s="133"/>
      <c r="CN20" s="133"/>
      <c r="CQ20" s="130"/>
      <c r="CR20" s="130"/>
      <c r="CS20" s="133"/>
      <c r="CT20" s="133"/>
      <c r="CW20" s="130"/>
      <c r="CX20" s="130"/>
      <c r="CY20" s="133"/>
      <c r="CZ20" s="133"/>
      <c r="DC20" s="130"/>
      <c r="DD20" s="130"/>
      <c r="DE20" s="133"/>
      <c r="DF20" s="133"/>
      <c r="DI20" s="130"/>
      <c r="DJ20" s="130"/>
      <c r="DK20" s="133"/>
      <c r="DL20" s="133"/>
      <c r="DO20" s="130"/>
      <c r="DP20" s="130"/>
      <c r="DQ20" s="133"/>
      <c r="DR20" s="133"/>
      <c r="DU20" s="130"/>
      <c r="DV20" s="130"/>
      <c r="DW20" s="133"/>
      <c r="DX20" s="133"/>
      <c r="EA20" s="130"/>
      <c r="EB20" s="130"/>
      <c r="EC20" s="133"/>
      <c r="ED20" s="133"/>
      <c r="EG20" s="130"/>
      <c r="EH20" s="130"/>
      <c r="EI20" s="133"/>
      <c r="EJ20" s="133"/>
      <c r="EM20" s="130"/>
      <c r="EN20" s="130"/>
      <c r="EO20" s="133"/>
      <c r="EP20" s="133"/>
      <c r="ES20" s="130"/>
      <c r="ET20" s="130"/>
      <c r="EU20" s="133"/>
      <c r="EV20" s="133"/>
      <c r="EY20" s="130"/>
      <c r="EZ20" s="130"/>
      <c r="FA20" s="133"/>
      <c r="FB20" s="133"/>
      <c r="FE20" s="130"/>
      <c r="FF20" s="130"/>
      <c r="FG20" s="133"/>
      <c r="FH20" s="133"/>
      <c r="FK20" s="130"/>
      <c r="FL20" s="130"/>
      <c r="FM20" s="133"/>
      <c r="FN20" s="133"/>
      <c r="FQ20" s="130"/>
      <c r="FR20" s="130"/>
      <c r="FS20" s="133"/>
      <c r="FT20" s="133"/>
      <c r="FW20" s="130"/>
      <c r="FX20" s="130"/>
      <c r="FY20" s="133"/>
      <c r="FZ20" s="133"/>
      <c r="GC20" s="130"/>
      <c r="GD20" s="130"/>
      <c r="GE20" s="133"/>
      <c r="GF20" s="133"/>
      <c r="GI20" s="130"/>
      <c r="GJ20" s="130"/>
      <c r="GK20" s="133"/>
      <c r="GL20" s="133"/>
      <c r="GO20" s="130"/>
      <c r="GP20" s="130"/>
      <c r="GQ20" s="133"/>
      <c r="GR20" s="133"/>
      <c r="GU20" s="130"/>
      <c r="GV20" s="130"/>
      <c r="GW20" s="133"/>
      <c r="GX20" s="133"/>
      <c r="HA20" s="130"/>
      <c r="HB20" s="130"/>
      <c r="HC20" s="133"/>
      <c r="HD20" s="133"/>
      <c r="HG20" s="130"/>
      <c r="HH20" s="130"/>
      <c r="HI20" s="133"/>
      <c r="HJ20" s="133"/>
      <c r="HM20" s="130"/>
      <c r="HN20" s="130"/>
      <c r="HO20" s="133"/>
      <c r="HP20" s="133"/>
      <c r="HS20" s="130"/>
      <c r="HT20" s="130"/>
      <c r="HU20" s="133"/>
      <c r="HV20" s="133"/>
      <c r="HY20" s="130"/>
      <c r="HZ20" s="130"/>
      <c r="IA20" s="133"/>
      <c r="IB20" s="133"/>
      <c r="IE20" s="130"/>
      <c r="IF20" s="130"/>
      <c r="IG20" s="133"/>
      <c r="IH20" s="133"/>
      <c r="IK20" s="130"/>
      <c r="IL20" s="130"/>
      <c r="IM20" s="133"/>
      <c r="IN20" s="133"/>
      <c r="IQ20" s="130"/>
      <c r="IR20" s="130"/>
      <c r="IS20" s="133"/>
      <c r="IT20" s="133"/>
    </row>
    <row r="21" s="126" customFormat="true" ht="20.1" hidden="false" customHeight="true" outlineLevel="0" collapsed="false">
      <c r="A21" s="63" t="s">
        <v>232</v>
      </c>
      <c r="B21" s="63" t="n">
        <f aca="false">B14</f>
        <v>23</v>
      </c>
      <c r="C21" s="132"/>
      <c r="D21" s="136"/>
      <c r="F21" s="130"/>
      <c r="G21" s="131"/>
      <c r="H21" s="131"/>
      <c r="I21" s="131"/>
      <c r="J21" s="131"/>
      <c r="K21" s="130"/>
      <c r="L21" s="130"/>
      <c r="M21" s="133"/>
      <c r="N21" s="133"/>
      <c r="Q21" s="130"/>
      <c r="R21" s="130"/>
      <c r="S21" s="133"/>
      <c r="T21" s="133"/>
      <c r="W21" s="130"/>
      <c r="X21" s="130"/>
      <c r="Y21" s="133"/>
      <c r="Z21" s="133"/>
      <c r="AC21" s="130"/>
      <c r="AD21" s="130"/>
      <c r="AE21" s="133"/>
      <c r="AF21" s="133"/>
      <c r="AI21" s="130"/>
      <c r="AJ21" s="130"/>
      <c r="AK21" s="133"/>
      <c r="AL21" s="133"/>
      <c r="AO21" s="130"/>
      <c r="AP21" s="130"/>
      <c r="AQ21" s="133"/>
      <c r="AR21" s="133"/>
      <c r="AU21" s="130"/>
      <c r="AV21" s="130"/>
      <c r="AW21" s="133"/>
      <c r="AX21" s="133"/>
      <c r="BA21" s="130"/>
      <c r="BB21" s="130"/>
      <c r="BC21" s="133"/>
      <c r="BD21" s="133"/>
      <c r="BG21" s="130"/>
      <c r="BH21" s="130"/>
      <c r="BI21" s="133"/>
      <c r="BJ21" s="133"/>
      <c r="BM21" s="130"/>
      <c r="BN21" s="130"/>
      <c r="BO21" s="133"/>
      <c r="BP21" s="133"/>
      <c r="BS21" s="130"/>
      <c r="BT21" s="130"/>
      <c r="BU21" s="133"/>
      <c r="BV21" s="133"/>
      <c r="BY21" s="130"/>
      <c r="BZ21" s="130"/>
      <c r="CA21" s="133"/>
      <c r="CB21" s="133"/>
      <c r="CE21" s="130"/>
      <c r="CF21" s="130"/>
      <c r="CG21" s="133"/>
      <c r="CH21" s="133"/>
      <c r="CK21" s="130"/>
      <c r="CL21" s="130"/>
      <c r="CM21" s="133"/>
      <c r="CN21" s="133"/>
      <c r="CQ21" s="130"/>
      <c r="CR21" s="130"/>
      <c r="CS21" s="133"/>
      <c r="CT21" s="133"/>
      <c r="CW21" s="130"/>
      <c r="CX21" s="130"/>
      <c r="CY21" s="133"/>
      <c r="CZ21" s="133"/>
      <c r="DC21" s="130"/>
      <c r="DD21" s="130"/>
      <c r="DE21" s="133"/>
      <c r="DF21" s="133"/>
      <c r="DI21" s="130"/>
      <c r="DJ21" s="130"/>
      <c r="DK21" s="133"/>
      <c r="DL21" s="133"/>
      <c r="DO21" s="130"/>
      <c r="DP21" s="130"/>
      <c r="DQ21" s="133"/>
      <c r="DR21" s="133"/>
      <c r="DU21" s="130"/>
      <c r="DV21" s="130"/>
      <c r="DW21" s="133"/>
      <c r="DX21" s="133"/>
      <c r="EA21" s="130"/>
      <c r="EB21" s="130"/>
      <c r="EC21" s="133"/>
      <c r="ED21" s="133"/>
      <c r="EG21" s="130"/>
      <c r="EH21" s="130"/>
      <c r="EI21" s="133"/>
      <c r="EJ21" s="133"/>
      <c r="EM21" s="130"/>
      <c r="EN21" s="130"/>
      <c r="EO21" s="133"/>
      <c r="EP21" s="133"/>
      <c r="ES21" s="130"/>
      <c r="ET21" s="130"/>
      <c r="EU21" s="133"/>
      <c r="EV21" s="133"/>
      <c r="EY21" s="130"/>
      <c r="EZ21" s="130"/>
      <c r="FA21" s="133"/>
      <c r="FB21" s="133"/>
      <c r="FE21" s="130"/>
      <c r="FF21" s="130"/>
      <c r="FG21" s="133"/>
      <c r="FH21" s="133"/>
      <c r="FK21" s="130"/>
      <c r="FL21" s="130"/>
      <c r="FM21" s="133"/>
      <c r="FN21" s="133"/>
      <c r="FQ21" s="130"/>
      <c r="FR21" s="130"/>
      <c r="FS21" s="133"/>
      <c r="FT21" s="133"/>
      <c r="FW21" s="130"/>
      <c r="FX21" s="130"/>
      <c r="FY21" s="133"/>
      <c r="FZ21" s="133"/>
      <c r="GC21" s="130"/>
      <c r="GD21" s="130"/>
      <c r="GE21" s="133"/>
      <c r="GF21" s="133"/>
      <c r="GI21" s="130"/>
      <c r="GJ21" s="130"/>
      <c r="GK21" s="133"/>
      <c r="GL21" s="133"/>
      <c r="GO21" s="130"/>
      <c r="GP21" s="130"/>
      <c r="GQ21" s="133"/>
      <c r="GR21" s="133"/>
      <c r="GU21" s="130"/>
      <c r="GV21" s="130"/>
      <c r="GW21" s="133"/>
      <c r="GX21" s="133"/>
      <c r="HA21" s="130"/>
      <c r="HB21" s="130"/>
      <c r="HC21" s="133"/>
      <c r="HD21" s="133"/>
      <c r="HG21" s="130"/>
      <c r="HH21" s="130"/>
      <c r="HI21" s="133"/>
      <c r="HJ21" s="133"/>
      <c r="HM21" s="130"/>
      <c r="HN21" s="130"/>
      <c r="HO21" s="133"/>
      <c r="HP21" s="133"/>
      <c r="HS21" s="130"/>
      <c r="HT21" s="130"/>
      <c r="HU21" s="133"/>
      <c r="HV21" s="133"/>
      <c r="HY21" s="130"/>
      <c r="HZ21" s="130"/>
      <c r="IA21" s="133"/>
      <c r="IB21" s="133"/>
      <c r="IE21" s="130"/>
      <c r="IF21" s="130"/>
      <c r="IG21" s="133"/>
      <c r="IH21" s="133"/>
      <c r="IK21" s="130"/>
      <c r="IL21" s="130"/>
      <c r="IM21" s="133"/>
      <c r="IN21" s="133"/>
      <c r="IQ21" s="130"/>
      <c r="IR21" s="130"/>
      <c r="IS21" s="133"/>
      <c r="IT21" s="133"/>
    </row>
    <row r="22" s="126" customFormat="true" ht="20.1" hidden="false" customHeight="true" outlineLevel="0" collapsed="false">
      <c r="A22" s="63" t="s">
        <v>233</v>
      </c>
      <c r="B22" s="63" t="n">
        <f aca="false">B38</f>
        <v>159</v>
      </c>
      <c r="C22" s="132"/>
      <c r="D22" s="136"/>
      <c r="E22" s="137"/>
      <c r="F22" s="130"/>
      <c r="G22" s="130"/>
      <c r="H22" s="130"/>
      <c r="I22" s="130"/>
      <c r="J22" s="130"/>
      <c r="K22" s="131"/>
      <c r="L22" s="131"/>
      <c r="M22" s="138"/>
      <c r="N22" s="138"/>
      <c r="Q22" s="130"/>
      <c r="R22" s="130"/>
      <c r="S22" s="138"/>
      <c r="T22" s="138"/>
      <c r="W22" s="130"/>
      <c r="X22" s="130"/>
      <c r="Y22" s="138"/>
      <c r="Z22" s="138"/>
      <c r="AC22" s="130"/>
      <c r="AD22" s="130"/>
      <c r="AE22" s="138"/>
      <c r="AF22" s="138"/>
      <c r="AI22" s="130"/>
      <c r="AJ22" s="130"/>
      <c r="AK22" s="138"/>
      <c r="AL22" s="138"/>
      <c r="AO22" s="130"/>
      <c r="AP22" s="130"/>
      <c r="AQ22" s="138"/>
      <c r="AR22" s="138"/>
      <c r="AU22" s="130"/>
      <c r="AV22" s="130"/>
      <c r="AW22" s="138"/>
      <c r="AX22" s="138"/>
      <c r="BA22" s="130"/>
      <c r="BB22" s="130"/>
      <c r="BC22" s="138"/>
      <c r="BD22" s="138"/>
      <c r="BG22" s="130"/>
      <c r="BH22" s="130"/>
      <c r="BI22" s="138"/>
      <c r="BJ22" s="138"/>
      <c r="BM22" s="130"/>
      <c r="BN22" s="130"/>
      <c r="BO22" s="138"/>
      <c r="BP22" s="138"/>
      <c r="BS22" s="130"/>
      <c r="BT22" s="130"/>
      <c r="BU22" s="138"/>
      <c r="BV22" s="138"/>
      <c r="BY22" s="130"/>
      <c r="BZ22" s="130"/>
      <c r="CA22" s="138"/>
      <c r="CB22" s="138"/>
      <c r="CE22" s="130"/>
      <c r="CF22" s="130"/>
      <c r="CG22" s="138"/>
      <c r="CH22" s="138"/>
      <c r="CK22" s="130"/>
      <c r="CL22" s="130"/>
      <c r="CM22" s="138"/>
      <c r="CN22" s="138"/>
      <c r="CQ22" s="130"/>
      <c r="CR22" s="130"/>
      <c r="CS22" s="138"/>
      <c r="CT22" s="138"/>
      <c r="CW22" s="130"/>
      <c r="CX22" s="130"/>
      <c r="CY22" s="138"/>
      <c r="CZ22" s="138"/>
      <c r="DC22" s="130"/>
      <c r="DD22" s="130"/>
      <c r="DE22" s="138"/>
      <c r="DF22" s="138"/>
      <c r="DI22" s="130"/>
      <c r="DJ22" s="130"/>
      <c r="DK22" s="138"/>
      <c r="DL22" s="138"/>
      <c r="DO22" s="130"/>
      <c r="DP22" s="130"/>
      <c r="DQ22" s="138"/>
      <c r="DR22" s="138"/>
      <c r="DU22" s="130"/>
      <c r="DV22" s="130"/>
      <c r="DW22" s="138"/>
      <c r="DX22" s="138"/>
      <c r="EA22" s="130"/>
      <c r="EB22" s="130"/>
      <c r="EC22" s="138"/>
      <c r="ED22" s="138"/>
      <c r="EG22" s="130"/>
      <c r="EH22" s="130"/>
      <c r="EI22" s="138"/>
      <c r="EJ22" s="138"/>
      <c r="EM22" s="130"/>
      <c r="EN22" s="130"/>
      <c r="EO22" s="138"/>
      <c r="EP22" s="138"/>
      <c r="ES22" s="130"/>
      <c r="ET22" s="130"/>
      <c r="EU22" s="138"/>
      <c r="EV22" s="138"/>
      <c r="EY22" s="130"/>
      <c r="EZ22" s="130"/>
      <c r="FA22" s="138"/>
      <c r="FB22" s="138"/>
      <c r="FE22" s="130"/>
      <c r="FF22" s="130"/>
      <c r="FG22" s="138"/>
      <c r="FH22" s="138"/>
      <c r="FK22" s="130"/>
      <c r="FL22" s="130"/>
      <c r="FM22" s="138"/>
      <c r="FN22" s="138"/>
      <c r="FQ22" s="130"/>
      <c r="FR22" s="130"/>
      <c r="FS22" s="138"/>
      <c r="FT22" s="138"/>
      <c r="FW22" s="130"/>
      <c r="FX22" s="130"/>
      <c r="FY22" s="138"/>
      <c r="FZ22" s="138"/>
      <c r="GC22" s="130"/>
      <c r="GD22" s="130"/>
      <c r="GE22" s="138"/>
      <c r="GF22" s="138"/>
      <c r="GI22" s="130"/>
      <c r="GJ22" s="130"/>
      <c r="GK22" s="138"/>
      <c r="GL22" s="138"/>
      <c r="GO22" s="130"/>
      <c r="GP22" s="130"/>
      <c r="GQ22" s="138"/>
      <c r="GR22" s="138"/>
      <c r="GU22" s="130"/>
      <c r="GV22" s="130"/>
      <c r="GW22" s="138"/>
      <c r="GX22" s="138"/>
      <c r="HA22" s="130"/>
      <c r="HB22" s="130"/>
      <c r="HC22" s="138"/>
      <c r="HD22" s="138"/>
      <c r="HG22" s="130"/>
      <c r="HH22" s="130"/>
      <c r="HI22" s="138"/>
      <c r="HJ22" s="138"/>
      <c r="HM22" s="130"/>
      <c r="HN22" s="130"/>
      <c r="HO22" s="138"/>
      <c r="HP22" s="138"/>
      <c r="HS22" s="130"/>
      <c r="HT22" s="130"/>
      <c r="HU22" s="138"/>
      <c r="HV22" s="138"/>
      <c r="HY22" s="130"/>
      <c r="HZ22" s="130"/>
      <c r="IA22" s="138"/>
      <c r="IB22" s="138"/>
      <c r="IE22" s="130"/>
      <c r="IF22" s="130"/>
      <c r="IG22" s="138"/>
      <c r="IH22" s="138"/>
      <c r="IK22" s="130"/>
      <c r="IL22" s="130"/>
      <c r="IM22" s="138"/>
      <c r="IN22" s="138"/>
      <c r="IQ22" s="130"/>
      <c r="IR22" s="130"/>
      <c r="IS22" s="138"/>
      <c r="IT22" s="138"/>
    </row>
    <row r="23" s="126" customFormat="true" ht="20.1" hidden="false" customHeight="true" outlineLevel="0" collapsed="false">
      <c r="A23" s="64" t="s">
        <v>234</v>
      </c>
      <c r="B23" s="64" t="n">
        <f aca="false">B19/B21</f>
        <v>11.3025186956522</v>
      </c>
      <c r="C23" s="112"/>
      <c r="E23" s="137"/>
      <c r="I23" s="130"/>
      <c r="J23" s="130"/>
      <c r="K23" s="130"/>
      <c r="L23" s="130"/>
      <c r="M23" s="138"/>
      <c r="N23" s="138"/>
      <c r="Q23" s="130"/>
      <c r="R23" s="130"/>
      <c r="S23" s="138"/>
      <c r="T23" s="138"/>
      <c r="W23" s="130"/>
      <c r="X23" s="130"/>
      <c r="Y23" s="138"/>
      <c r="Z23" s="138"/>
      <c r="AC23" s="130"/>
      <c r="AD23" s="130"/>
      <c r="AE23" s="138"/>
      <c r="AF23" s="138"/>
      <c r="AI23" s="130"/>
      <c r="AJ23" s="130"/>
      <c r="AK23" s="138"/>
      <c r="AL23" s="138"/>
      <c r="AO23" s="130"/>
      <c r="AP23" s="130"/>
      <c r="AQ23" s="138"/>
      <c r="AR23" s="138"/>
      <c r="AU23" s="130"/>
      <c r="AV23" s="130"/>
      <c r="AW23" s="138"/>
      <c r="AX23" s="138"/>
      <c r="BA23" s="130"/>
      <c r="BB23" s="130"/>
      <c r="BC23" s="138"/>
      <c r="BD23" s="138"/>
      <c r="BG23" s="130"/>
      <c r="BH23" s="130"/>
      <c r="BI23" s="138"/>
      <c r="BJ23" s="138"/>
      <c r="BM23" s="130"/>
      <c r="BN23" s="130"/>
      <c r="BO23" s="138"/>
      <c r="BP23" s="138"/>
      <c r="BS23" s="130"/>
      <c r="BT23" s="130"/>
      <c r="BU23" s="138"/>
      <c r="BV23" s="138"/>
      <c r="BY23" s="130"/>
      <c r="BZ23" s="130"/>
      <c r="CA23" s="138"/>
      <c r="CB23" s="138"/>
      <c r="CE23" s="130"/>
      <c r="CF23" s="130"/>
      <c r="CG23" s="138"/>
      <c r="CH23" s="138"/>
      <c r="CK23" s="130"/>
      <c r="CL23" s="130"/>
      <c r="CM23" s="138"/>
      <c r="CN23" s="138"/>
      <c r="CQ23" s="130"/>
      <c r="CR23" s="130"/>
      <c r="CS23" s="138"/>
      <c r="CT23" s="138"/>
      <c r="CW23" s="130"/>
      <c r="CX23" s="130"/>
      <c r="CY23" s="138"/>
      <c r="CZ23" s="138"/>
      <c r="DC23" s="130"/>
      <c r="DD23" s="130"/>
      <c r="DE23" s="138"/>
      <c r="DF23" s="138"/>
      <c r="DI23" s="130"/>
      <c r="DJ23" s="130"/>
      <c r="DK23" s="138"/>
      <c r="DL23" s="138"/>
      <c r="DO23" s="130"/>
      <c r="DP23" s="130"/>
      <c r="DQ23" s="138"/>
      <c r="DR23" s="138"/>
      <c r="DU23" s="130"/>
      <c r="DV23" s="130"/>
      <c r="DW23" s="138"/>
      <c r="DX23" s="138"/>
      <c r="EA23" s="130"/>
      <c r="EB23" s="130"/>
      <c r="EC23" s="138"/>
      <c r="ED23" s="138"/>
      <c r="EG23" s="130"/>
      <c r="EH23" s="130"/>
      <c r="EI23" s="138"/>
      <c r="EJ23" s="138"/>
      <c r="EM23" s="130"/>
      <c r="EN23" s="130"/>
      <c r="EO23" s="138"/>
      <c r="EP23" s="138"/>
      <c r="ES23" s="130"/>
      <c r="ET23" s="130"/>
      <c r="EU23" s="138"/>
      <c r="EV23" s="138"/>
      <c r="EY23" s="130"/>
      <c r="EZ23" s="130"/>
      <c r="FA23" s="138"/>
      <c r="FB23" s="138"/>
      <c r="FE23" s="130"/>
      <c r="FF23" s="130"/>
      <c r="FG23" s="138"/>
      <c r="FH23" s="138"/>
      <c r="FK23" s="130"/>
      <c r="FL23" s="130"/>
      <c r="FM23" s="138"/>
      <c r="FN23" s="138"/>
      <c r="FQ23" s="130"/>
      <c r="FR23" s="130"/>
      <c r="FS23" s="138"/>
      <c r="FT23" s="138"/>
      <c r="FW23" s="130"/>
      <c r="FX23" s="130"/>
      <c r="FY23" s="138"/>
      <c r="FZ23" s="138"/>
      <c r="GC23" s="130"/>
      <c r="GD23" s="130"/>
      <c r="GE23" s="138"/>
      <c r="GF23" s="138"/>
      <c r="GI23" s="130"/>
      <c r="GJ23" s="130"/>
      <c r="GK23" s="138"/>
      <c r="GL23" s="138"/>
      <c r="GO23" s="130"/>
      <c r="GP23" s="130"/>
      <c r="GQ23" s="138"/>
      <c r="GR23" s="138"/>
      <c r="GU23" s="130"/>
      <c r="GV23" s="130"/>
      <c r="GW23" s="138"/>
      <c r="GX23" s="138"/>
      <c r="HA23" s="130"/>
      <c r="HB23" s="130"/>
      <c r="HC23" s="138"/>
      <c r="HD23" s="138"/>
      <c r="HG23" s="130"/>
      <c r="HH23" s="130"/>
      <c r="HI23" s="138"/>
      <c r="HJ23" s="138"/>
      <c r="HM23" s="130"/>
      <c r="HN23" s="130"/>
      <c r="HO23" s="138"/>
      <c r="HP23" s="138"/>
      <c r="HS23" s="130"/>
      <c r="HT23" s="130"/>
      <c r="HU23" s="138"/>
      <c r="HV23" s="138"/>
      <c r="HY23" s="130"/>
      <c r="HZ23" s="130"/>
      <c r="IA23" s="138"/>
      <c r="IB23" s="138"/>
      <c r="IE23" s="130"/>
      <c r="IF23" s="130"/>
      <c r="IG23" s="138"/>
      <c r="IH23" s="138"/>
      <c r="IK23" s="130"/>
      <c r="IL23" s="130"/>
      <c r="IM23" s="138"/>
      <c r="IN23" s="138"/>
      <c r="IQ23" s="130"/>
      <c r="IR23" s="130"/>
      <c r="IS23" s="138"/>
      <c r="IT23" s="138"/>
    </row>
    <row r="24" s="126" customFormat="true" ht="20.1" hidden="false" customHeight="true" outlineLevel="0" collapsed="false">
      <c r="A24" s="64" t="s">
        <v>235</v>
      </c>
      <c r="B24" s="64" t="n">
        <f aca="false">B20/B21</f>
        <v>63.7018813043478</v>
      </c>
      <c r="C24" s="112"/>
      <c r="I24" s="112"/>
      <c r="K24" s="130"/>
      <c r="L24" s="130"/>
      <c r="M24" s="133"/>
      <c r="N24" s="133"/>
      <c r="O24" s="112"/>
      <c r="S24" s="133"/>
      <c r="T24" s="133"/>
      <c r="U24" s="112"/>
      <c r="Y24" s="133"/>
      <c r="Z24" s="133"/>
      <c r="AA24" s="112"/>
      <c r="AE24" s="133"/>
      <c r="AF24" s="133"/>
      <c r="AG24" s="112"/>
      <c r="AK24" s="133"/>
      <c r="AL24" s="133"/>
      <c r="AM24" s="112"/>
      <c r="AQ24" s="133"/>
      <c r="AR24" s="133"/>
      <c r="AS24" s="112"/>
      <c r="AW24" s="133"/>
      <c r="AX24" s="133"/>
      <c r="AY24" s="112"/>
      <c r="BC24" s="133"/>
      <c r="BD24" s="133"/>
      <c r="BE24" s="112"/>
      <c r="BI24" s="133"/>
      <c r="BJ24" s="133"/>
      <c r="BK24" s="112"/>
      <c r="BO24" s="133"/>
      <c r="BP24" s="133"/>
      <c r="BQ24" s="112"/>
      <c r="BU24" s="133"/>
      <c r="BV24" s="133"/>
      <c r="BW24" s="112"/>
      <c r="CA24" s="133"/>
      <c r="CB24" s="133"/>
      <c r="CC24" s="112"/>
      <c r="CG24" s="133"/>
      <c r="CH24" s="133"/>
      <c r="CI24" s="112"/>
      <c r="CM24" s="133"/>
      <c r="CN24" s="133"/>
      <c r="CO24" s="112"/>
      <c r="CS24" s="133"/>
      <c r="CT24" s="133"/>
      <c r="CU24" s="112"/>
      <c r="CY24" s="133"/>
      <c r="CZ24" s="133"/>
      <c r="DA24" s="112"/>
      <c r="DE24" s="133"/>
      <c r="DF24" s="133"/>
      <c r="DG24" s="112"/>
      <c r="DK24" s="133"/>
      <c r="DL24" s="133"/>
      <c r="DM24" s="112"/>
      <c r="DQ24" s="133"/>
      <c r="DR24" s="133"/>
      <c r="DS24" s="112"/>
      <c r="DW24" s="133"/>
      <c r="DX24" s="133"/>
      <c r="DY24" s="112"/>
      <c r="EC24" s="133"/>
      <c r="ED24" s="133"/>
      <c r="EE24" s="112"/>
      <c r="EI24" s="133"/>
      <c r="EJ24" s="133"/>
      <c r="EK24" s="112"/>
      <c r="EO24" s="133"/>
      <c r="EP24" s="133"/>
      <c r="EQ24" s="112"/>
      <c r="EU24" s="133"/>
      <c r="EV24" s="133"/>
      <c r="EW24" s="112"/>
      <c r="FA24" s="133"/>
      <c r="FB24" s="133"/>
      <c r="FC24" s="112"/>
      <c r="FG24" s="133"/>
      <c r="FH24" s="133"/>
      <c r="FI24" s="112"/>
      <c r="FM24" s="133"/>
      <c r="FN24" s="133"/>
      <c r="FO24" s="112"/>
      <c r="FS24" s="133"/>
      <c r="FT24" s="133"/>
      <c r="FU24" s="112"/>
      <c r="FY24" s="133"/>
      <c r="FZ24" s="133"/>
      <c r="GA24" s="112"/>
      <c r="GE24" s="133"/>
      <c r="GF24" s="133"/>
      <c r="GG24" s="112"/>
      <c r="GK24" s="133"/>
      <c r="GL24" s="133"/>
      <c r="GM24" s="112"/>
      <c r="GQ24" s="133"/>
      <c r="GR24" s="133"/>
      <c r="GS24" s="112"/>
      <c r="GW24" s="133"/>
      <c r="GX24" s="133"/>
      <c r="GY24" s="112"/>
      <c r="HC24" s="133"/>
      <c r="HD24" s="133"/>
      <c r="HE24" s="112"/>
      <c r="HI24" s="133"/>
      <c r="HJ24" s="133"/>
      <c r="HK24" s="112"/>
      <c r="HO24" s="133"/>
      <c r="HP24" s="133"/>
      <c r="HQ24" s="112"/>
      <c r="HU24" s="133"/>
      <c r="HV24" s="133"/>
      <c r="HW24" s="112"/>
      <c r="IA24" s="133"/>
      <c r="IB24" s="133"/>
      <c r="IC24" s="112"/>
      <c r="IG24" s="133"/>
      <c r="IH24" s="133"/>
      <c r="II24" s="112"/>
      <c r="IM24" s="133"/>
      <c r="IN24" s="133"/>
      <c r="IO24" s="112"/>
      <c r="IS24" s="133"/>
      <c r="IT24" s="133"/>
      <c r="IU24" s="112"/>
    </row>
    <row r="25" s="126" customFormat="true" ht="20.1" hidden="false" customHeight="true" outlineLevel="0" collapsed="false">
      <c r="A25" s="64" t="s">
        <v>236</v>
      </c>
      <c r="B25" s="64" t="n">
        <f aca="false">B19/159</f>
        <v>1.63495553459119</v>
      </c>
      <c r="C25" s="112"/>
      <c r="I25" s="112"/>
      <c r="M25" s="133"/>
      <c r="N25" s="133"/>
      <c r="O25" s="112"/>
      <c r="S25" s="133"/>
      <c r="T25" s="133"/>
      <c r="U25" s="112"/>
      <c r="Y25" s="133"/>
      <c r="Z25" s="133"/>
      <c r="AA25" s="112"/>
      <c r="AE25" s="133"/>
      <c r="AF25" s="133"/>
      <c r="AG25" s="112"/>
      <c r="AK25" s="133"/>
      <c r="AL25" s="133"/>
      <c r="AM25" s="112"/>
      <c r="AQ25" s="133"/>
      <c r="AR25" s="133"/>
      <c r="AS25" s="112"/>
      <c r="AW25" s="133"/>
      <c r="AX25" s="133"/>
      <c r="AY25" s="112"/>
      <c r="BC25" s="133"/>
      <c r="BD25" s="133"/>
      <c r="BE25" s="112"/>
      <c r="BI25" s="133"/>
      <c r="BJ25" s="133"/>
      <c r="BK25" s="112"/>
      <c r="BO25" s="133"/>
      <c r="BP25" s="133"/>
      <c r="BQ25" s="112"/>
      <c r="BU25" s="133"/>
      <c r="BV25" s="133"/>
      <c r="BW25" s="112"/>
      <c r="CA25" s="133"/>
      <c r="CB25" s="133"/>
      <c r="CC25" s="112"/>
      <c r="CG25" s="133"/>
      <c r="CH25" s="133"/>
      <c r="CI25" s="112"/>
      <c r="CM25" s="133"/>
      <c r="CN25" s="133"/>
      <c r="CO25" s="112"/>
      <c r="CS25" s="133"/>
      <c r="CT25" s="133"/>
      <c r="CU25" s="112"/>
      <c r="CY25" s="133"/>
      <c r="CZ25" s="133"/>
      <c r="DA25" s="112"/>
      <c r="DE25" s="133"/>
      <c r="DF25" s="133"/>
      <c r="DG25" s="112"/>
      <c r="DK25" s="133"/>
      <c r="DL25" s="133"/>
      <c r="DM25" s="112"/>
      <c r="DQ25" s="133"/>
      <c r="DR25" s="133"/>
      <c r="DS25" s="112"/>
      <c r="DW25" s="133"/>
      <c r="DX25" s="133"/>
      <c r="DY25" s="112"/>
      <c r="EC25" s="133"/>
      <c r="ED25" s="133"/>
      <c r="EE25" s="112"/>
      <c r="EI25" s="133"/>
      <c r="EJ25" s="133"/>
      <c r="EK25" s="112"/>
      <c r="EO25" s="133"/>
      <c r="EP25" s="133"/>
      <c r="EQ25" s="112"/>
      <c r="EU25" s="133"/>
      <c r="EV25" s="133"/>
      <c r="EW25" s="112"/>
      <c r="FA25" s="133"/>
      <c r="FB25" s="133"/>
      <c r="FC25" s="112"/>
      <c r="FG25" s="133"/>
      <c r="FH25" s="133"/>
      <c r="FI25" s="112"/>
      <c r="FM25" s="133"/>
      <c r="FN25" s="133"/>
      <c r="FO25" s="112"/>
      <c r="FS25" s="133"/>
      <c r="FT25" s="133"/>
      <c r="FU25" s="112"/>
      <c r="FY25" s="133"/>
      <c r="FZ25" s="133"/>
      <c r="GA25" s="112"/>
      <c r="GE25" s="133"/>
      <c r="GF25" s="133"/>
      <c r="GG25" s="112"/>
      <c r="GK25" s="133"/>
      <c r="GL25" s="133"/>
      <c r="GM25" s="112"/>
      <c r="GQ25" s="133"/>
      <c r="GR25" s="133"/>
      <c r="GS25" s="112"/>
      <c r="GW25" s="133"/>
      <c r="GX25" s="133"/>
      <c r="GY25" s="112"/>
      <c r="HC25" s="133"/>
      <c r="HD25" s="133"/>
      <c r="HE25" s="112"/>
      <c r="HI25" s="133"/>
      <c r="HJ25" s="133"/>
      <c r="HK25" s="112"/>
      <c r="HO25" s="133"/>
      <c r="HP25" s="133"/>
      <c r="HQ25" s="112"/>
      <c r="HU25" s="133"/>
      <c r="HV25" s="133"/>
      <c r="HW25" s="112"/>
      <c r="IA25" s="133"/>
      <c r="IB25" s="133"/>
      <c r="IC25" s="112"/>
      <c r="IG25" s="133"/>
      <c r="IH25" s="133"/>
      <c r="II25" s="112"/>
      <c r="IM25" s="133"/>
      <c r="IN25" s="133"/>
      <c r="IO25" s="112"/>
      <c r="IS25" s="133"/>
      <c r="IT25" s="133"/>
      <c r="IU25" s="112"/>
    </row>
    <row r="26" s="126" customFormat="true" ht="20.1" hidden="false" customHeight="true" outlineLevel="0" collapsed="false">
      <c r="A26" s="135" t="s">
        <v>237</v>
      </c>
      <c r="B26" s="135" t="n">
        <f aca="false">B20/159</f>
        <v>9.21473754716981</v>
      </c>
      <c r="C26" s="112"/>
      <c r="D26" s="112"/>
      <c r="F26" s="112"/>
      <c r="G26" s="133"/>
      <c r="H26" s="133"/>
      <c r="I26" s="112"/>
      <c r="J26" s="112"/>
      <c r="M26" s="133"/>
      <c r="N26" s="133"/>
      <c r="O26" s="112"/>
      <c r="S26" s="133"/>
      <c r="T26" s="133"/>
      <c r="U26" s="112"/>
      <c r="Y26" s="133"/>
      <c r="Z26" s="133"/>
      <c r="AA26" s="112"/>
      <c r="AE26" s="133"/>
      <c r="AF26" s="133"/>
      <c r="AG26" s="112"/>
      <c r="AK26" s="133"/>
      <c r="AL26" s="133"/>
      <c r="AM26" s="112"/>
      <c r="AQ26" s="133"/>
      <c r="AR26" s="133"/>
      <c r="AS26" s="112"/>
      <c r="AW26" s="133"/>
      <c r="AX26" s="133"/>
      <c r="AY26" s="112"/>
      <c r="BC26" s="133"/>
      <c r="BD26" s="133"/>
      <c r="BE26" s="112"/>
      <c r="BI26" s="133"/>
      <c r="BJ26" s="133"/>
      <c r="BK26" s="112"/>
      <c r="BO26" s="133"/>
      <c r="BP26" s="133"/>
      <c r="BQ26" s="112"/>
      <c r="BU26" s="133"/>
      <c r="BV26" s="133"/>
      <c r="BW26" s="112"/>
      <c r="CA26" s="133"/>
      <c r="CB26" s="133"/>
      <c r="CC26" s="112"/>
      <c r="CG26" s="133"/>
      <c r="CH26" s="133"/>
      <c r="CI26" s="112"/>
      <c r="CM26" s="133"/>
      <c r="CN26" s="133"/>
      <c r="CO26" s="112"/>
      <c r="CS26" s="133"/>
      <c r="CT26" s="133"/>
      <c r="CU26" s="112"/>
      <c r="CY26" s="133"/>
      <c r="CZ26" s="133"/>
      <c r="DA26" s="112"/>
      <c r="DE26" s="133"/>
      <c r="DF26" s="133"/>
      <c r="DG26" s="112"/>
      <c r="DK26" s="133"/>
      <c r="DL26" s="133"/>
      <c r="DM26" s="112"/>
      <c r="DQ26" s="133"/>
      <c r="DR26" s="133"/>
      <c r="DS26" s="112"/>
      <c r="DW26" s="133"/>
      <c r="DX26" s="133"/>
      <c r="DY26" s="112"/>
      <c r="EC26" s="133"/>
      <c r="ED26" s="133"/>
      <c r="EE26" s="112"/>
      <c r="EI26" s="133"/>
      <c r="EJ26" s="133"/>
      <c r="EK26" s="112"/>
      <c r="EO26" s="133"/>
      <c r="EP26" s="133"/>
      <c r="EQ26" s="112"/>
      <c r="EU26" s="133"/>
      <c r="EV26" s="133"/>
      <c r="EW26" s="112"/>
      <c r="FA26" s="133"/>
      <c r="FB26" s="133"/>
      <c r="FC26" s="112"/>
      <c r="FG26" s="133"/>
      <c r="FH26" s="133"/>
      <c r="FI26" s="112"/>
      <c r="FM26" s="133"/>
      <c r="FN26" s="133"/>
      <c r="FO26" s="112"/>
      <c r="FS26" s="133"/>
      <c r="FT26" s="133"/>
      <c r="FU26" s="112"/>
      <c r="FY26" s="133"/>
      <c r="FZ26" s="133"/>
      <c r="GA26" s="112"/>
      <c r="GE26" s="133"/>
      <c r="GF26" s="133"/>
      <c r="GG26" s="112"/>
      <c r="GK26" s="133"/>
      <c r="GL26" s="133"/>
      <c r="GM26" s="112"/>
      <c r="GQ26" s="133"/>
      <c r="GR26" s="133"/>
      <c r="GS26" s="112"/>
      <c r="GW26" s="133"/>
      <c r="GX26" s="133"/>
      <c r="GY26" s="112"/>
      <c r="HC26" s="133"/>
      <c r="HD26" s="133"/>
      <c r="HE26" s="112"/>
      <c r="HI26" s="133"/>
      <c r="HJ26" s="133"/>
      <c r="HK26" s="112"/>
      <c r="HO26" s="133"/>
      <c r="HP26" s="133"/>
      <c r="HQ26" s="112"/>
      <c r="HU26" s="133"/>
      <c r="HV26" s="133"/>
      <c r="HW26" s="112"/>
      <c r="IA26" s="133"/>
      <c r="IB26" s="133"/>
      <c r="IC26" s="112"/>
      <c r="IG26" s="133"/>
      <c r="IH26" s="133"/>
      <c r="II26" s="112"/>
      <c r="IM26" s="133"/>
      <c r="IN26" s="133"/>
      <c r="IO26" s="112"/>
      <c r="IS26" s="133"/>
      <c r="IT26" s="133"/>
      <c r="IU26" s="112"/>
    </row>
    <row r="27" s="112" customFormat="true" ht="34.5" hidden="false" customHeight="true" outlineLevel="0" collapsed="false">
      <c r="A27" s="139"/>
      <c r="B27" s="139"/>
      <c r="C27" s="139"/>
      <c r="D27" s="139"/>
      <c r="F27" s="139"/>
      <c r="G27" s="139"/>
      <c r="H27" s="139"/>
      <c r="I27" s="139"/>
      <c r="J27" s="139"/>
      <c r="M27" s="133"/>
      <c r="N27" s="133"/>
      <c r="S27" s="133"/>
      <c r="T27" s="133"/>
      <c r="Y27" s="133"/>
      <c r="Z27" s="133"/>
      <c r="AE27" s="133"/>
      <c r="AF27" s="133"/>
      <c r="AK27" s="133"/>
      <c r="AL27" s="133"/>
      <c r="AQ27" s="133"/>
      <c r="AR27" s="133"/>
      <c r="AW27" s="133"/>
      <c r="AX27" s="133"/>
      <c r="BC27" s="133"/>
      <c r="BD27" s="133"/>
      <c r="BI27" s="133"/>
      <c r="BJ27" s="133"/>
      <c r="BO27" s="133"/>
      <c r="BP27" s="133"/>
      <c r="BU27" s="133"/>
      <c r="BV27" s="133"/>
      <c r="CA27" s="133"/>
      <c r="CB27" s="133"/>
      <c r="CG27" s="133"/>
      <c r="CH27" s="133"/>
      <c r="CM27" s="133"/>
      <c r="CN27" s="133"/>
      <c r="CS27" s="133"/>
      <c r="CT27" s="133"/>
      <c r="CY27" s="133"/>
      <c r="CZ27" s="133"/>
      <c r="DE27" s="133"/>
      <c r="DF27" s="133"/>
      <c r="DK27" s="133"/>
      <c r="DL27" s="133"/>
      <c r="DQ27" s="133"/>
      <c r="DR27" s="133"/>
      <c r="DW27" s="133"/>
      <c r="DX27" s="133"/>
      <c r="EC27" s="133"/>
      <c r="ED27" s="133"/>
      <c r="EI27" s="133"/>
      <c r="EJ27" s="133"/>
      <c r="EO27" s="133"/>
      <c r="EP27" s="133"/>
      <c r="EU27" s="133"/>
      <c r="EV27" s="133"/>
      <c r="FA27" s="133"/>
      <c r="FB27" s="133"/>
      <c r="FG27" s="133"/>
      <c r="FH27" s="133"/>
      <c r="FM27" s="133"/>
      <c r="FN27" s="133"/>
      <c r="FS27" s="133"/>
      <c r="FT27" s="133"/>
      <c r="FY27" s="133"/>
      <c r="FZ27" s="133"/>
      <c r="GE27" s="133"/>
      <c r="GF27" s="133"/>
      <c r="GK27" s="133"/>
      <c r="GL27" s="133"/>
      <c r="GQ27" s="133"/>
      <c r="GR27" s="133"/>
      <c r="GW27" s="133"/>
      <c r="GX27" s="133"/>
      <c r="HC27" s="133"/>
      <c r="HD27" s="133"/>
      <c r="HI27" s="133"/>
      <c r="HJ27" s="133"/>
      <c r="HO27" s="133"/>
      <c r="HP27" s="133"/>
      <c r="HU27" s="133"/>
      <c r="HV27" s="133"/>
      <c r="IA27" s="133"/>
      <c r="IB27" s="133"/>
      <c r="IG27" s="133"/>
      <c r="IH27" s="133"/>
      <c r="IM27" s="133"/>
      <c r="IN27" s="133"/>
      <c r="IS27" s="133"/>
      <c r="IT27" s="133"/>
    </row>
    <row r="28" s="139" customFormat="true" ht="33.75" hidden="false" customHeight="true" outlineLevel="0" collapsed="false">
      <c r="A28" s="140" t="s">
        <v>238</v>
      </c>
      <c r="B28" s="140"/>
      <c r="C28" s="140"/>
      <c r="D28" s="140"/>
      <c r="F28" s="141"/>
      <c r="G28" s="112"/>
      <c r="H28" s="112"/>
      <c r="I28" s="112"/>
      <c r="J28" s="112"/>
    </row>
    <row r="29" s="112" customFormat="true" ht="57" hidden="false" customHeight="true" outlineLevel="0" collapsed="false">
      <c r="A29" s="142" t="s">
        <v>239</v>
      </c>
      <c r="B29" s="142" t="s">
        <v>240</v>
      </c>
      <c r="C29" s="142" t="s">
        <v>241</v>
      </c>
      <c r="D29" s="142" t="s">
        <v>242</v>
      </c>
      <c r="E29" s="142" t="s">
        <v>241</v>
      </c>
      <c r="F29" s="142" t="s">
        <v>243</v>
      </c>
      <c r="G29" s="139"/>
      <c r="H29" s="139"/>
      <c r="I29" s="139"/>
      <c r="J29" s="139"/>
    </row>
    <row r="30" s="139" customFormat="true" ht="24.75" hidden="false" customHeight="true" outlineLevel="0" collapsed="false">
      <c r="A30" s="143" t="s">
        <v>244</v>
      </c>
      <c r="B30" s="38" t="n">
        <v>0</v>
      </c>
      <c r="C30" s="144" t="n">
        <v>0</v>
      </c>
      <c r="D30" s="18" t="n">
        <v>0</v>
      </c>
      <c r="E30" s="144" t="n">
        <v>0</v>
      </c>
      <c r="F30" s="18" t="n">
        <v>0</v>
      </c>
      <c r="G30" s="145"/>
      <c r="H30" s="43"/>
      <c r="I30" s="146"/>
      <c r="J30" s="6"/>
    </row>
    <row r="31" s="146" customFormat="true" ht="20.1" hidden="false" customHeight="true" outlineLevel="0" collapsed="false">
      <c r="A31" s="143" t="s">
        <v>245</v>
      </c>
      <c r="B31" s="38" t="n">
        <v>0</v>
      </c>
      <c r="C31" s="144" t="n">
        <v>0</v>
      </c>
      <c r="D31" s="18" t="n">
        <v>0</v>
      </c>
      <c r="E31" s="144" t="n">
        <v>0</v>
      </c>
      <c r="F31" s="18" t="n">
        <v>0</v>
      </c>
      <c r="G31" s="145"/>
      <c r="H31" s="43"/>
      <c r="J31" s="6"/>
      <c r="L31" s="6"/>
      <c r="M31" s="145"/>
      <c r="N31" s="43"/>
      <c r="P31" s="6"/>
      <c r="R31" s="6"/>
      <c r="S31" s="145"/>
      <c r="T31" s="43"/>
      <c r="V31" s="6"/>
      <c r="X31" s="6"/>
      <c r="Y31" s="145"/>
      <c r="Z31" s="43"/>
      <c r="AB31" s="6"/>
      <c r="AD31" s="6"/>
      <c r="AE31" s="145"/>
      <c r="AF31" s="43"/>
      <c r="AH31" s="6"/>
      <c r="AJ31" s="6"/>
      <c r="AK31" s="145"/>
      <c r="AL31" s="43"/>
      <c r="AN31" s="6"/>
      <c r="AP31" s="6"/>
      <c r="AQ31" s="145"/>
      <c r="AR31" s="43"/>
      <c r="AT31" s="6"/>
      <c r="AV31" s="6"/>
      <c r="AW31" s="145"/>
      <c r="AX31" s="43"/>
      <c r="AZ31" s="6"/>
      <c r="BB31" s="6"/>
      <c r="BC31" s="145"/>
      <c r="BD31" s="43"/>
      <c r="BF31" s="6"/>
      <c r="BH31" s="6"/>
      <c r="BI31" s="145"/>
      <c r="BJ31" s="43"/>
      <c r="BL31" s="6"/>
      <c r="BN31" s="6"/>
      <c r="BO31" s="145"/>
      <c r="BP31" s="43"/>
      <c r="BR31" s="6"/>
      <c r="BT31" s="6"/>
      <c r="BU31" s="145"/>
      <c r="BV31" s="43"/>
      <c r="BX31" s="6"/>
      <c r="BZ31" s="6"/>
      <c r="CA31" s="145"/>
      <c r="CB31" s="43"/>
      <c r="CD31" s="6"/>
      <c r="CF31" s="6"/>
      <c r="CG31" s="145"/>
      <c r="CH31" s="43"/>
      <c r="CJ31" s="6"/>
      <c r="CL31" s="6"/>
      <c r="CM31" s="145"/>
      <c r="CN31" s="43"/>
      <c r="CP31" s="6"/>
      <c r="CR31" s="6"/>
      <c r="CS31" s="145"/>
      <c r="CT31" s="43"/>
      <c r="CV31" s="6"/>
      <c r="CX31" s="6"/>
      <c r="CY31" s="145"/>
      <c r="CZ31" s="43"/>
      <c r="DB31" s="6"/>
      <c r="DD31" s="6"/>
      <c r="DE31" s="145"/>
      <c r="DF31" s="43"/>
      <c r="DH31" s="6"/>
      <c r="DJ31" s="6"/>
      <c r="DK31" s="145"/>
      <c r="DL31" s="43"/>
      <c r="DN31" s="6"/>
      <c r="DP31" s="6"/>
      <c r="DQ31" s="145"/>
      <c r="DR31" s="43"/>
      <c r="DT31" s="6"/>
      <c r="DV31" s="6"/>
      <c r="DW31" s="145"/>
      <c r="DX31" s="43"/>
      <c r="DZ31" s="6"/>
      <c r="EB31" s="6"/>
      <c r="EC31" s="145"/>
      <c r="ED31" s="43"/>
      <c r="EF31" s="6"/>
      <c r="EH31" s="6"/>
      <c r="EI31" s="145"/>
      <c r="EJ31" s="43"/>
      <c r="EL31" s="6"/>
      <c r="EN31" s="6"/>
      <c r="EO31" s="145"/>
      <c r="EP31" s="43"/>
      <c r="ER31" s="6"/>
      <c r="ET31" s="6"/>
      <c r="EU31" s="145"/>
      <c r="EV31" s="43"/>
      <c r="EX31" s="6"/>
      <c r="EZ31" s="6"/>
      <c r="FA31" s="145"/>
      <c r="FB31" s="43"/>
      <c r="FD31" s="6"/>
      <c r="FF31" s="6"/>
      <c r="FG31" s="145"/>
      <c r="FH31" s="43"/>
      <c r="FJ31" s="6"/>
      <c r="FL31" s="6"/>
      <c r="FM31" s="145"/>
      <c r="FN31" s="43"/>
      <c r="FP31" s="6"/>
      <c r="FR31" s="6"/>
      <c r="FS31" s="145"/>
      <c r="FT31" s="43"/>
      <c r="FV31" s="6"/>
      <c r="FX31" s="6"/>
      <c r="FY31" s="145"/>
      <c r="FZ31" s="43"/>
      <c r="GB31" s="6"/>
      <c r="GD31" s="6"/>
      <c r="GE31" s="145"/>
      <c r="GF31" s="43"/>
      <c r="GH31" s="6"/>
      <c r="GJ31" s="6"/>
      <c r="GK31" s="145"/>
      <c r="GL31" s="43"/>
      <c r="GN31" s="6"/>
      <c r="GP31" s="6"/>
      <c r="GQ31" s="145"/>
      <c r="GR31" s="43"/>
      <c r="GT31" s="6"/>
      <c r="GV31" s="6"/>
      <c r="GW31" s="145"/>
      <c r="GX31" s="43"/>
      <c r="GZ31" s="6"/>
      <c r="HB31" s="6"/>
      <c r="HC31" s="145"/>
      <c r="HD31" s="43"/>
      <c r="HF31" s="6"/>
      <c r="HH31" s="6"/>
      <c r="HI31" s="145"/>
      <c r="HJ31" s="43"/>
      <c r="HL31" s="6"/>
      <c r="HN31" s="6"/>
      <c r="HO31" s="145"/>
      <c r="HP31" s="43"/>
      <c r="HR31" s="6"/>
      <c r="HT31" s="6"/>
      <c r="HU31" s="145"/>
      <c r="HV31" s="43"/>
      <c r="HX31" s="6"/>
      <c r="HZ31" s="6"/>
      <c r="IA31" s="145"/>
      <c r="IB31" s="43"/>
      <c r="ID31" s="6"/>
      <c r="IF31" s="6"/>
      <c r="IG31" s="145"/>
      <c r="IH31" s="43"/>
      <c r="IJ31" s="6"/>
      <c r="IL31" s="6"/>
      <c r="IM31" s="145"/>
      <c r="IN31" s="43"/>
      <c r="IP31" s="6"/>
      <c r="IR31" s="6"/>
      <c r="IS31" s="145"/>
      <c r="IT31" s="43"/>
      <c r="IV31" s="6"/>
    </row>
    <row r="32" s="146" customFormat="true" ht="20.1" hidden="false" customHeight="true" outlineLevel="0" collapsed="false">
      <c r="A32" s="143" t="s">
        <v>246</v>
      </c>
      <c r="B32" s="38" t="n">
        <v>0</v>
      </c>
      <c r="C32" s="144" t="n">
        <v>0</v>
      </c>
      <c r="D32" s="18" t="n">
        <v>0</v>
      </c>
      <c r="E32" s="144" t="n">
        <v>0</v>
      </c>
      <c r="F32" s="18" t="n">
        <v>0</v>
      </c>
      <c r="G32" s="145"/>
      <c r="H32" s="43"/>
      <c r="J32" s="6"/>
      <c r="L32" s="6"/>
      <c r="M32" s="145"/>
      <c r="N32" s="43"/>
      <c r="P32" s="6"/>
      <c r="R32" s="6"/>
      <c r="S32" s="145"/>
      <c r="T32" s="43"/>
      <c r="V32" s="6"/>
      <c r="X32" s="6"/>
      <c r="Y32" s="145"/>
      <c r="Z32" s="43"/>
      <c r="AB32" s="6"/>
      <c r="AD32" s="6"/>
      <c r="AE32" s="145"/>
      <c r="AF32" s="43"/>
      <c r="AH32" s="6"/>
      <c r="AJ32" s="6"/>
      <c r="AK32" s="145"/>
      <c r="AL32" s="43"/>
      <c r="AN32" s="6"/>
      <c r="AP32" s="6"/>
      <c r="AQ32" s="145"/>
      <c r="AR32" s="43"/>
      <c r="AT32" s="6"/>
      <c r="AV32" s="6"/>
      <c r="AW32" s="145"/>
      <c r="AX32" s="43"/>
      <c r="AZ32" s="6"/>
      <c r="BB32" s="6"/>
      <c r="BC32" s="145"/>
      <c r="BD32" s="43"/>
      <c r="BF32" s="6"/>
      <c r="BH32" s="6"/>
      <c r="BI32" s="145"/>
      <c r="BJ32" s="43"/>
      <c r="BL32" s="6"/>
      <c r="BN32" s="6"/>
      <c r="BO32" s="145"/>
      <c r="BP32" s="43"/>
      <c r="BR32" s="6"/>
      <c r="BT32" s="6"/>
      <c r="BU32" s="145"/>
      <c r="BV32" s="43"/>
      <c r="BX32" s="6"/>
      <c r="BZ32" s="6"/>
      <c r="CA32" s="145"/>
      <c r="CB32" s="43"/>
      <c r="CD32" s="6"/>
      <c r="CF32" s="6"/>
      <c r="CG32" s="145"/>
      <c r="CH32" s="43"/>
      <c r="CJ32" s="6"/>
      <c r="CL32" s="6"/>
      <c r="CM32" s="145"/>
      <c r="CN32" s="43"/>
      <c r="CP32" s="6"/>
      <c r="CR32" s="6"/>
      <c r="CS32" s="145"/>
      <c r="CT32" s="43"/>
      <c r="CV32" s="6"/>
      <c r="CX32" s="6"/>
      <c r="CY32" s="145"/>
      <c r="CZ32" s="43"/>
      <c r="DB32" s="6"/>
      <c r="DD32" s="6"/>
      <c r="DE32" s="145"/>
      <c r="DF32" s="43"/>
      <c r="DH32" s="6"/>
      <c r="DJ32" s="6"/>
      <c r="DK32" s="145"/>
      <c r="DL32" s="43"/>
      <c r="DN32" s="6"/>
      <c r="DP32" s="6"/>
      <c r="DQ32" s="145"/>
      <c r="DR32" s="43"/>
      <c r="DT32" s="6"/>
      <c r="DV32" s="6"/>
      <c r="DW32" s="145"/>
      <c r="DX32" s="43"/>
      <c r="DZ32" s="6"/>
      <c r="EB32" s="6"/>
      <c r="EC32" s="145"/>
      <c r="ED32" s="43"/>
      <c r="EF32" s="6"/>
      <c r="EH32" s="6"/>
      <c r="EI32" s="145"/>
      <c r="EJ32" s="43"/>
      <c r="EL32" s="6"/>
      <c r="EN32" s="6"/>
      <c r="EO32" s="145"/>
      <c r="EP32" s="43"/>
      <c r="ER32" s="6"/>
      <c r="ET32" s="6"/>
      <c r="EU32" s="145"/>
      <c r="EV32" s="43"/>
      <c r="EX32" s="6"/>
      <c r="EZ32" s="6"/>
      <c r="FA32" s="145"/>
      <c r="FB32" s="43"/>
      <c r="FD32" s="6"/>
      <c r="FF32" s="6"/>
      <c r="FG32" s="145"/>
      <c r="FH32" s="43"/>
      <c r="FJ32" s="6"/>
      <c r="FL32" s="6"/>
      <c r="FM32" s="145"/>
      <c r="FN32" s="43"/>
      <c r="FP32" s="6"/>
      <c r="FR32" s="6"/>
      <c r="FS32" s="145"/>
      <c r="FT32" s="43"/>
      <c r="FV32" s="6"/>
      <c r="FX32" s="6"/>
      <c r="FY32" s="145"/>
      <c r="FZ32" s="43"/>
      <c r="GB32" s="6"/>
      <c r="GD32" s="6"/>
      <c r="GE32" s="145"/>
      <c r="GF32" s="43"/>
      <c r="GH32" s="6"/>
      <c r="GJ32" s="6"/>
      <c r="GK32" s="145"/>
      <c r="GL32" s="43"/>
      <c r="GN32" s="6"/>
      <c r="GP32" s="6"/>
      <c r="GQ32" s="145"/>
      <c r="GR32" s="43"/>
      <c r="GT32" s="6"/>
      <c r="GV32" s="6"/>
      <c r="GW32" s="145"/>
      <c r="GX32" s="43"/>
      <c r="GZ32" s="6"/>
      <c r="HB32" s="6"/>
      <c r="HC32" s="145"/>
      <c r="HD32" s="43"/>
      <c r="HF32" s="6"/>
      <c r="HH32" s="6"/>
      <c r="HI32" s="145"/>
      <c r="HJ32" s="43"/>
      <c r="HL32" s="6"/>
      <c r="HN32" s="6"/>
      <c r="HO32" s="145"/>
      <c r="HP32" s="43"/>
      <c r="HR32" s="6"/>
      <c r="HT32" s="6"/>
      <c r="HU32" s="145"/>
      <c r="HV32" s="43"/>
      <c r="HX32" s="6"/>
      <c r="HZ32" s="6"/>
      <c r="IA32" s="145"/>
      <c r="IB32" s="43"/>
      <c r="ID32" s="6"/>
      <c r="IF32" s="6"/>
      <c r="IG32" s="145"/>
      <c r="IH32" s="43"/>
      <c r="IJ32" s="6"/>
      <c r="IL32" s="6"/>
      <c r="IM32" s="145"/>
      <c r="IN32" s="43"/>
      <c r="IP32" s="6"/>
      <c r="IR32" s="6"/>
      <c r="IS32" s="145"/>
      <c r="IT32" s="43"/>
      <c r="IV32" s="6"/>
    </row>
    <row r="33" s="146" customFormat="true" ht="20.1" hidden="false" customHeight="true" outlineLevel="0" collapsed="false">
      <c r="A33" s="143" t="s">
        <v>247</v>
      </c>
      <c r="B33" s="38" t="n">
        <v>0</v>
      </c>
      <c r="C33" s="144" t="n">
        <v>0</v>
      </c>
      <c r="D33" s="18" t="n">
        <v>0</v>
      </c>
      <c r="E33" s="144" t="n">
        <v>0</v>
      </c>
      <c r="F33" s="18" t="n">
        <v>0</v>
      </c>
      <c r="G33" s="145"/>
      <c r="H33" s="43"/>
      <c r="J33" s="6"/>
      <c r="L33" s="6"/>
      <c r="M33" s="145"/>
      <c r="N33" s="43"/>
      <c r="P33" s="6"/>
      <c r="R33" s="6"/>
      <c r="S33" s="145"/>
      <c r="T33" s="43"/>
      <c r="V33" s="6"/>
      <c r="X33" s="6"/>
      <c r="Y33" s="145"/>
      <c r="Z33" s="43"/>
      <c r="AB33" s="6"/>
      <c r="AD33" s="6"/>
      <c r="AE33" s="145"/>
      <c r="AF33" s="43"/>
      <c r="AH33" s="6"/>
      <c r="AJ33" s="6"/>
      <c r="AK33" s="145"/>
      <c r="AL33" s="43"/>
      <c r="AN33" s="6"/>
      <c r="AP33" s="6"/>
      <c r="AQ33" s="145"/>
      <c r="AR33" s="43"/>
      <c r="AT33" s="6"/>
      <c r="AV33" s="6"/>
      <c r="AW33" s="145"/>
      <c r="AX33" s="43"/>
      <c r="AZ33" s="6"/>
      <c r="BB33" s="6"/>
      <c r="BC33" s="145"/>
      <c r="BD33" s="43"/>
      <c r="BF33" s="6"/>
      <c r="BH33" s="6"/>
      <c r="BI33" s="145"/>
      <c r="BJ33" s="43"/>
      <c r="BL33" s="6"/>
      <c r="BN33" s="6"/>
      <c r="BO33" s="145"/>
      <c r="BP33" s="43"/>
      <c r="BR33" s="6"/>
      <c r="BT33" s="6"/>
      <c r="BU33" s="145"/>
      <c r="BV33" s="43"/>
      <c r="BX33" s="6"/>
      <c r="BZ33" s="6"/>
      <c r="CA33" s="145"/>
      <c r="CB33" s="43"/>
      <c r="CD33" s="6"/>
      <c r="CF33" s="6"/>
      <c r="CG33" s="145"/>
      <c r="CH33" s="43"/>
      <c r="CJ33" s="6"/>
      <c r="CL33" s="6"/>
      <c r="CM33" s="145"/>
      <c r="CN33" s="43"/>
      <c r="CP33" s="6"/>
      <c r="CR33" s="6"/>
      <c r="CS33" s="145"/>
      <c r="CT33" s="43"/>
      <c r="CV33" s="6"/>
      <c r="CX33" s="6"/>
      <c r="CY33" s="145"/>
      <c r="CZ33" s="43"/>
      <c r="DB33" s="6"/>
      <c r="DD33" s="6"/>
      <c r="DE33" s="145"/>
      <c r="DF33" s="43"/>
      <c r="DH33" s="6"/>
      <c r="DJ33" s="6"/>
      <c r="DK33" s="145"/>
      <c r="DL33" s="43"/>
      <c r="DN33" s="6"/>
      <c r="DP33" s="6"/>
      <c r="DQ33" s="145"/>
      <c r="DR33" s="43"/>
      <c r="DT33" s="6"/>
      <c r="DV33" s="6"/>
      <c r="DW33" s="145"/>
      <c r="DX33" s="43"/>
      <c r="DZ33" s="6"/>
      <c r="EB33" s="6"/>
      <c r="EC33" s="145"/>
      <c r="ED33" s="43"/>
      <c r="EF33" s="6"/>
      <c r="EH33" s="6"/>
      <c r="EI33" s="145"/>
      <c r="EJ33" s="43"/>
      <c r="EL33" s="6"/>
      <c r="EN33" s="6"/>
      <c r="EO33" s="145"/>
      <c r="EP33" s="43"/>
      <c r="ER33" s="6"/>
      <c r="ET33" s="6"/>
      <c r="EU33" s="145"/>
      <c r="EV33" s="43"/>
      <c r="EX33" s="6"/>
      <c r="EZ33" s="6"/>
      <c r="FA33" s="145"/>
      <c r="FB33" s="43"/>
      <c r="FD33" s="6"/>
      <c r="FF33" s="6"/>
      <c r="FG33" s="145"/>
      <c r="FH33" s="43"/>
      <c r="FJ33" s="6"/>
      <c r="FL33" s="6"/>
      <c r="FM33" s="145"/>
      <c r="FN33" s="43"/>
      <c r="FP33" s="6"/>
      <c r="FR33" s="6"/>
      <c r="FS33" s="145"/>
      <c r="FT33" s="43"/>
      <c r="FV33" s="6"/>
      <c r="FX33" s="6"/>
      <c r="FY33" s="145"/>
      <c r="FZ33" s="43"/>
      <c r="GB33" s="6"/>
      <c r="GD33" s="6"/>
      <c r="GE33" s="145"/>
      <c r="GF33" s="43"/>
      <c r="GH33" s="6"/>
      <c r="GJ33" s="6"/>
      <c r="GK33" s="145"/>
      <c r="GL33" s="43"/>
      <c r="GN33" s="6"/>
      <c r="GP33" s="6"/>
      <c r="GQ33" s="145"/>
      <c r="GR33" s="43"/>
      <c r="GT33" s="6"/>
      <c r="GV33" s="6"/>
      <c r="GW33" s="145"/>
      <c r="GX33" s="43"/>
      <c r="GZ33" s="6"/>
      <c r="HB33" s="6"/>
      <c r="HC33" s="145"/>
      <c r="HD33" s="43"/>
      <c r="HF33" s="6"/>
      <c r="HH33" s="6"/>
      <c r="HI33" s="145"/>
      <c r="HJ33" s="43"/>
      <c r="HL33" s="6"/>
      <c r="HN33" s="6"/>
      <c r="HO33" s="145"/>
      <c r="HP33" s="43"/>
      <c r="HR33" s="6"/>
      <c r="HT33" s="6"/>
      <c r="HU33" s="145"/>
      <c r="HV33" s="43"/>
      <c r="HX33" s="6"/>
      <c r="HZ33" s="6"/>
      <c r="IA33" s="145"/>
      <c r="IB33" s="43"/>
      <c r="ID33" s="6"/>
      <c r="IF33" s="6"/>
      <c r="IG33" s="145"/>
      <c r="IH33" s="43"/>
      <c r="IJ33" s="6"/>
      <c r="IL33" s="6"/>
      <c r="IM33" s="145"/>
      <c r="IN33" s="43"/>
      <c r="IP33" s="6"/>
      <c r="IR33" s="6"/>
      <c r="IS33" s="145"/>
      <c r="IT33" s="43"/>
      <c r="IV33" s="6"/>
    </row>
    <row r="34" s="146" customFormat="true" ht="20.1" hidden="false" customHeight="true" outlineLevel="0" collapsed="false">
      <c r="A34" s="143" t="s">
        <v>248</v>
      </c>
      <c r="B34" s="38" t="n">
        <v>2</v>
      </c>
      <c r="C34" s="144" t="n">
        <v>0.0125786163522013</v>
      </c>
      <c r="D34" s="18" t="n">
        <v>220911.5059</v>
      </c>
      <c r="E34" s="144" t="n">
        <v>0.150778091157635</v>
      </c>
      <c r="F34" s="18" t="n">
        <v>110455.75295</v>
      </c>
      <c r="G34" s="145"/>
      <c r="H34" s="43"/>
      <c r="J34" s="6"/>
      <c r="L34" s="6"/>
      <c r="M34" s="145"/>
      <c r="N34" s="43"/>
      <c r="P34" s="6"/>
      <c r="R34" s="6"/>
      <c r="S34" s="145"/>
      <c r="T34" s="43"/>
      <c r="V34" s="6"/>
      <c r="X34" s="6"/>
      <c r="Y34" s="145"/>
      <c r="Z34" s="43"/>
      <c r="AB34" s="6"/>
      <c r="AD34" s="6"/>
      <c r="AE34" s="145"/>
      <c r="AF34" s="43"/>
      <c r="AH34" s="6"/>
      <c r="AJ34" s="6"/>
      <c r="AK34" s="145"/>
      <c r="AL34" s="43"/>
      <c r="AN34" s="6"/>
      <c r="AP34" s="6"/>
      <c r="AQ34" s="145"/>
      <c r="AR34" s="43"/>
      <c r="AT34" s="6"/>
      <c r="AV34" s="6"/>
      <c r="AW34" s="145"/>
      <c r="AX34" s="43"/>
      <c r="AZ34" s="6"/>
      <c r="BB34" s="6"/>
      <c r="BC34" s="145"/>
      <c r="BD34" s="43"/>
      <c r="BF34" s="6"/>
      <c r="BH34" s="6"/>
      <c r="BI34" s="145"/>
      <c r="BJ34" s="43"/>
      <c r="BL34" s="6"/>
      <c r="BN34" s="6"/>
      <c r="BO34" s="145"/>
      <c r="BP34" s="43"/>
      <c r="BR34" s="6"/>
      <c r="BT34" s="6"/>
      <c r="BU34" s="145"/>
      <c r="BV34" s="43"/>
      <c r="BX34" s="6"/>
      <c r="BZ34" s="6"/>
      <c r="CA34" s="145"/>
      <c r="CB34" s="43"/>
      <c r="CD34" s="6"/>
      <c r="CF34" s="6"/>
      <c r="CG34" s="145"/>
      <c r="CH34" s="43"/>
      <c r="CJ34" s="6"/>
      <c r="CL34" s="6"/>
      <c r="CM34" s="145"/>
      <c r="CN34" s="43"/>
      <c r="CP34" s="6"/>
      <c r="CR34" s="6"/>
      <c r="CS34" s="145"/>
      <c r="CT34" s="43"/>
      <c r="CV34" s="6"/>
      <c r="CX34" s="6"/>
      <c r="CY34" s="145"/>
      <c r="CZ34" s="43"/>
      <c r="DB34" s="6"/>
      <c r="DD34" s="6"/>
      <c r="DE34" s="145"/>
      <c r="DF34" s="43"/>
      <c r="DH34" s="6"/>
      <c r="DJ34" s="6"/>
      <c r="DK34" s="145"/>
      <c r="DL34" s="43"/>
      <c r="DN34" s="6"/>
      <c r="DP34" s="6"/>
      <c r="DQ34" s="145"/>
      <c r="DR34" s="43"/>
      <c r="DT34" s="6"/>
      <c r="DV34" s="6"/>
      <c r="DW34" s="145"/>
      <c r="DX34" s="43"/>
      <c r="DZ34" s="6"/>
      <c r="EB34" s="6"/>
      <c r="EC34" s="145"/>
      <c r="ED34" s="43"/>
      <c r="EF34" s="6"/>
      <c r="EH34" s="6"/>
      <c r="EI34" s="145"/>
      <c r="EJ34" s="43"/>
      <c r="EL34" s="6"/>
      <c r="EN34" s="6"/>
      <c r="EO34" s="145"/>
      <c r="EP34" s="43"/>
      <c r="ER34" s="6"/>
      <c r="ET34" s="6"/>
      <c r="EU34" s="145"/>
      <c r="EV34" s="43"/>
      <c r="EX34" s="6"/>
      <c r="EZ34" s="6"/>
      <c r="FA34" s="145"/>
      <c r="FB34" s="43"/>
      <c r="FD34" s="6"/>
      <c r="FF34" s="6"/>
      <c r="FG34" s="145"/>
      <c r="FH34" s="43"/>
      <c r="FJ34" s="6"/>
      <c r="FL34" s="6"/>
      <c r="FM34" s="145"/>
      <c r="FN34" s="43"/>
      <c r="FP34" s="6"/>
      <c r="FR34" s="6"/>
      <c r="FS34" s="145"/>
      <c r="FT34" s="43"/>
      <c r="FV34" s="6"/>
      <c r="FX34" s="6"/>
      <c r="FY34" s="145"/>
      <c r="FZ34" s="43"/>
      <c r="GB34" s="6"/>
      <c r="GD34" s="6"/>
      <c r="GE34" s="145"/>
      <c r="GF34" s="43"/>
      <c r="GH34" s="6"/>
      <c r="GJ34" s="6"/>
      <c r="GK34" s="145"/>
      <c r="GL34" s="43"/>
      <c r="GN34" s="6"/>
      <c r="GP34" s="6"/>
      <c r="GQ34" s="145"/>
      <c r="GR34" s="43"/>
      <c r="GT34" s="6"/>
      <c r="GV34" s="6"/>
      <c r="GW34" s="145"/>
      <c r="GX34" s="43"/>
      <c r="GZ34" s="6"/>
      <c r="HB34" s="6"/>
      <c r="HC34" s="145"/>
      <c r="HD34" s="43"/>
      <c r="HF34" s="6"/>
      <c r="HH34" s="6"/>
      <c r="HI34" s="145"/>
      <c r="HJ34" s="43"/>
      <c r="HL34" s="6"/>
      <c r="HN34" s="6"/>
      <c r="HO34" s="145"/>
      <c r="HP34" s="43"/>
      <c r="HR34" s="6"/>
      <c r="HT34" s="6"/>
      <c r="HU34" s="145"/>
      <c r="HV34" s="43"/>
      <c r="HX34" s="6"/>
      <c r="HZ34" s="6"/>
      <c r="IA34" s="145"/>
      <c r="IB34" s="43"/>
      <c r="ID34" s="6"/>
      <c r="IF34" s="6"/>
      <c r="IG34" s="145"/>
      <c r="IH34" s="43"/>
      <c r="IJ34" s="6"/>
      <c r="IL34" s="6"/>
      <c r="IM34" s="145"/>
      <c r="IN34" s="43"/>
      <c r="IP34" s="6"/>
      <c r="IR34" s="6"/>
      <c r="IS34" s="145"/>
      <c r="IT34" s="43"/>
      <c r="IV34" s="6"/>
    </row>
    <row r="35" s="146" customFormat="true" ht="20.1" hidden="false" customHeight="true" outlineLevel="0" collapsed="false">
      <c r="A35" s="143" t="s">
        <v>249</v>
      </c>
      <c r="B35" s="38" t="n">
        <v>8</v>
      </c>
      <c r="C35" s="144" t="n">
        <v>0.050314465408805</v>
      </c>
      <c r="D35" s="18" t="n">
        <v>296625.685</v>
      </c>
      <c r="E35" s="144" t="n">
        <v>0.202455070823116</v>
      </c>
      <c r="F35" s="18" t="n">
        <v>37078.210625</v>
      </c>
      <c r="G35" s="145"/>
      <c r="H35" s="43"/>
      <c r="J35" s="6"/>
      <c r="L35" s="6"/>
      <c r="M35" s="145"/>
      <c r="N35" s="43"/>
      <c r="P35" s="6"/>
      <c r="R35" s="6"/>
      <c r="S35" s="145"/>
      <c r="T35" s="43"/>
      <c r="V35" s="6"/>
      <c r="X35" s="6"/>
      <c r="Y35" s="145"/>
      <c r="Z35" s="43"/>
      <c r="AB35" s="6"/>
      <c r="AD35" s="6"/>
      <c r="AE35" s="145"/>
      <c r="AF35" s="43"/>
      <c r="AH35" s="6"/>
      <c r="AJ35" s="6"/>
      <c r="AK35" s="145"/>
      <c r="AL35" s="43"/>
      <c r="AN35" s="6"/>
      <c r="AP35" s="6"/>
      <c r="AQ35" s="145"/>
      <c r="AR35" s="43"/>
      <c r="AT35" s="6"/>
      <c r="AV35" s="6"/>
      <c r="AW35" s="145"/>
      <c r="AX35" s="43"/>
      <c r="AZ35" s="6"/>
      <c r="BB35" s="6"/>
      <c r="BC35" s="145"/>
      <c r="BD35" s="43"/>
      <c r="BF35" s="6"/>
      <c r="BH35" s="6"/>
      <c r="BI35" s="145"/>
      <c r="BJ35" s="43"/>
      <c r="BL35" s="6"/>
      <c r="BN35" s="6"/>
      <c r="BO35" s="145"/>
      <c r="BP35" s="43"/>
      <c r="BR35" s="6"/>
      <c r="BT35" s="6"/>
      <c r="BU35" s="145"/>
      <c r="BV35" s="43"/>
      <c r="BX35" s="6"/>
      <c r="BZ35" s="6"/>
      <c r="CA35" s="145"/>
      <c r="CB35" s="43"/>
      <c r="CD35" s="6"/>
      <c r="CF35" s="6"/>
      <c r="CG35" s="145"/>
      <c r="CH35" s="43"/>
      <c r="CJ35" s="6"/>
      <c r="CL35" s="6"/>
      <c r="CM35" s="145"/>
      <c r="CN35" s="43"/>
      <c r="CP35" s="6"/>
      <c r="CR35" s="6"/>
      <c r="CS35" s="145"/>
      <c r="CT35" s="43"/>
      <c r="CV35" s="6"/>
      <c r="CX35" s="6"/>
      <c r="CY35" s="145"/>
      <c r="CZ35" s="43"/>
      <c r="DB35" s="6"/>
      <c r="DD35" s="6"/>
      <c r="DE35" s="145"/>
      <c r="DF35" s="43"/>
      <c r="DH35" s="6"/>
      <c r="DJ35" s="6"/>
      <c r="DK35" s="145"/>
      <c r="DL35" s="43"/>
      <c r="DN35" s="6"/>
      <c r="DP35" s="6"/>
      <c r="DQ35" s="145"/>
      <c r="DR35" s="43"/>
      <c r="DT35" s="6"/>
      <c r="DV35" s="6"/>
      <c r="DW35" s="145"/>
      <c r="DX35" s="43"/>
      <c r="DZ35" s="6"/>
      <c r="EB35" s="6"/>
      <c r="EC35" s="145"/>
      <c r="ED35" s="43"/>
      <c r="EF35" s="6"/>
      <c r="EH35" s="6"/>
      <c r="EI35" s="145"/>
      <c r="EJ35" s="43"/>
      <c r="EL35" s="6"/>
      <c r="EN35" s="6"/>
      <c r="EO35" s="145"/>
      <c r="EP35" s="43"/>
      <c r="ER35" s="6"/>
      <c r="ET35" s="6"/>
      <c r="EU35" s="145"/>
      <c r="EV35" s="43"/>
      <c r="EX35" s="6"/>
      <c r="EZ35" s="6"/>
      <c r="FA35" s="145"/>
      <c r="FB35" s="43"/>
      <c r="FD35" s="6"/>
      <c r="FF35" s="6"/>
      <c r="FG35" s="145"/>
      <c r="FH35" s="43"/>
      <c r="FJ35" s="6"/>
      <c r="FL35" s="6"/>
      <c r="FM35" s="145"/>
      <c r="FN35" s="43"/>
      <c r="FP35" s="6"/>
      <c r="FR35" s="6"/>
      <c r="FS35" s="145"/>
      <c r="FT35" s="43"/>
      <c r="FV35" s="6"/>
      <c r="FX35" s="6"/>
      <c r="FY35" s="145"/>
      <c r="FZ35" s="43"/>
      <c r="GB35" s="6"/>
      <c r="GD35" s="6"/>
      <c r="GE35" s="145"/>
      <c r="GF35" s="43"/>
      <c r="GH35" s="6"/>
      <c r="GJ35" s="6"/>
      <c r="GK35" s="145"/>
      <c r="GL35" s="43"/>
      <c r="GN35" s="6"/>
      <c r="GP35" s="6"/>
      <c r="GQ35" s="145"/>
      <c r="GR35" s="43"/>
      <c r="GT35" s="6"/>
      <c r="GV35" s="6"/>
      <c r="GW35" s="145"/>
      <c r="GX35" s="43"/>
      <c r="GZ35" s="6"/>
      <c r="HB35" s="6"/>
      <c r="HC35" s="145"/>
      <c r="HD35" s="43"/>
      <c r="HF35" s="6"/>
      <c r="HH35" s="6"/>
      <c r="HI35" s="145"/>
      <c r="HJ35" s="43"/>
      <c r="HL35" s="6"/>
      <c r="HN35" s="6"/>
      <c r="HO35" s="145"/>
      <c r="HP35" s="43"/>
      <c r="HR35" s="6"/>
      <c r="HT35" s="6"/>
      <c r="HU35" s="145"/>
      <c r="HV35" s="43"/>
      <c r="HX35" s="6"/>
      <c r="HZ35" s="6"/>
      <c r="IA35" s="145"/>
      <c r="IB35" s="43"/>
      <c r="ID35" s="6"/>
      <c r="IF35" s="6"/>
      <c r="IG35" s="145"/>
      <c r="IH35" s="43"/>
      <c r="IJ35" s="6"/>
      <c r="IL35" s="6"/>
      <c r="IM35" s="145"/>
      <c r="IN35" s="43"/>
      <c r="IP35" s="6"/>
      <c r="IR35" s="6"/>
      <c r="IS35" s="145"/>
      <c r="IT35" s="43"/>
      <c r="IV35" s="6"/>
    </row>
    <row r="36" s="146" customFormat="true" ht="20.1" hidden="false" customHeight="true" outlineLevel="0" collapsed="false">
      <c r="A36" s="143" t="s">
        <v>250</v>
      </c>
      <c r="B36" s="38" t="n">
        <v>56</v>
      </c>
      <c r="C36" s="144" t="n">
        <v>0.352201257861635</v>
      </c>
      <c r="D36" s="18" t="n">
        <v>755549.0814</v>
      </c>
      <c r="E36" s="144" t="n">
        <v>0.515682729178282</v>
      </c>
      <c r="F36" s="18" t="n">
        <v>13491.9478821429</v>
      </c>
      <c r="G36" s="145"/>
      <c r="H36" s="43"/>
      <c r="J36" s="6"/>
      <c r="L36" s="6"/>
      <c r="M36" s="145"/>
      <c r="N36" s="43"/>
      <c r="P36" s="6"/>
      <c r="R36" s="6"/>
      <c r="S36" s="145"/>
      <c r="T36" s="43"/>
      <c r="V36" s="6"/>
      <c r="X36" s="6"/>
      <c r="Y36" s="145"/>
      <c r="Z36" s="43"/>
      <c r="AB36" s="6"/>
      <c r="AD36" s="6"/>
      <c r="AE36" s="145"/>
      <c r="AF36" s="43"/>
      <c r="AH36" s="6"/>
      <c r="AJ36" s="6"/>
      <c r="AK36" s="145"/>
      <c r="AL36" s="43"/>
      <c r="AN36" s="6"/>
      <c r="AP36" s="6"/>
      <c r="AQ36" s="145"/>
      <c r="AR36" s="43"/>
      <c r="AT36" s="6"/>
      <c r="AV36" s="6"/>
      <c r="AW36" s="145"/>
      <c r="AX36" s="43"/>
      <c r="AZ36" s="6"/>
      <c r="BB36" s="6"/>
      <c r="BC36" s="145"/>
      <c r="BD36" s="43"/>
      <c r="BF36" s="6"/>
      <c r="BH36" s="6"/>
      <c r="BI36" s="145"/>
      <c r="BJ36" s="43"/>
      <c r="BL36" s="6"/>
      <c r="BN36" s="6"/>
      <c r="BO36" s="145"/>
      <c r="BP36" s="43"/>
      <c r="BR36" s="6"/>
      <c r="BT36" s="6"/>
      <c r="BU36" s="145"/>
      <c r="BV36" s="43"/>
      <c r="BX36" s="6"/>
      <c r="BZ36" s="6"/>
      <c r="CA36" s="145"/>
      <c r="CB36" s="43"/>
      <c r="CD36" s="6"/>
      <c r="CF36" s="6"/>
      <c r="CG36" s="145"/>
      <c r="CH36" s="43"/>
      <c r="CJ36" s="6"/>
      <c r="CL36" s="6"/>
      <c r="CM36" s="145"/>
      <c r="CN36" s="43"/>
      <c r="CP36" s="6"/>
      <c r="CR36" s="6"/>
      <c r="CS36" s="145"/>
      <c r="CT36" s="43"/>
      <c r="CV36" s="6"/>
      <c r="CX36" s="6"/>
      <c r="CY36" s="145"/>
      <c r="CZ36" s="43"/>
      <c r="DB36" s="6"/>
      <c r="DD36" s="6"/>
      <c r="DE36" s="145"/>
      <c r="DF36" s="43"/>
      <c r="DH36" s="6"/>
      <c r="DJ36" s="6"/>
      <c r="DK36" s="145"/>
      <c r="DL36" s="43"/>
      <c r="DN36" s="6"/>
      <c r="DP36" s="6"/>
      <c r="DQ36" s="145"/>
      <c r="DR36" s="43"/>
      <c r="DT36" s="6"/>
      <c r="DV36" s="6"/>
      <c r="DW36" s="145"/>
      <c r="DX36" s="43"/>
      <c r="DZ36" s="6"/>
      <c r="EB36" s="6"/>
      <c r="EC36" s="145"/>
      <c r="ED36" s="43"/>
      <c r="EF36" s="6"/>
      <c r="EH36" s="6"/>
      <c r="EI36" s="145"/>
      <c r="EJ36" s="43"/>
      <c r="EL36" s="6"/>
      <c r="EN36" s="6"/>
      <c r="EO36" s="145"/>
      <c r="EP36" s="43"/>
      <c r="ER36" s="6"/>
      <c r="ET36" s="6"/>
      <c r="EU36" s="145"/>
      <c r="EV36" s="43"/>
      <c r="EX36" s="6"/>
      <c r="EZ36" s="6"/>
      <c r="FA36" s="145"/>
      <c r="FB36" s="43"/>
      <c r="FD36" s="6"/>
      <c r="FF36" s="6"/>
      <c r="FG36" s="145"/>
      <c r="FH36" s="43"/>
      <c r="FJ36" s="6"/>
      <c r="FL36" s="6"/>
      <c r="FM36" s="145"/>
      <c r="FN36" s="43"/>
      <c r="FP36" s="6"/>
      <c r="FR36" s="6"/>
      <c r="FS36" s="145"/>
      <c r="FT36" s="43"/>
      <c r="FV36" s="6"/>
      <c r="FX36" s="6"/>
      <c r="FY36" s="145"/>
      <c r="FZ36" s="43"/>
      <c r="GB36" s="6"/>
      <c r="GD36" s="6"/>
      <c r="GE36" s="145"/>
      <c r="GF36" s="43"/>
      <c r="GH36" s="6"/>
      <c r="GJ36" s="6"/>
      <c r="GK36" s="145"/>
      <c r="GL36" s="43"/>
      <c r="GN36" s="6"/>
      <c r="GP36" s="6"/>
      <c r="GQ36" s="145"/>
      <c r="GR36" s="43"/>
      <c r="GT36" s="6"/>
      <c r="GV36" s="6"/>
      <c r="GW36" s="145"/>
      <c r="GX36" s="43"/>
      <c r="GZ36" s="6"/>
      <c r="HB36" s="6"/>
      <c r="HC36" s="145"/>
      <c r="HD36" s="43"/>
      <c r="HF36" s="6"/>
      <c r="HH36" s="6"/>
      <c r="HI36" s="145"/>
      <c r="HJ36" s="43"/>
      <c r="HL36" s="6"/>
      <c r="HN36" s="6"/>
      <c r="HO36" s="145"/>
      <c r="HP36" s="43"/>
      <c r="HR36" s="6"/>
      <c r="HT36" s="6"/>
      <c r="HU36" s="145"/>
      <c r="HV36" s="43"/>
      <c r="HX36" s="6"/>
      <c r="HZ36" s="6"/>
      <c r="IA36" s="145"/>
      <c r="IB36" s="43"/>
      <c r="ID36" s="6"/>
      <c r="IF36" s="6"/>
      <c r="IG36" s="145"/>
      <c r="IH36" s="43"/>
      <c r="IJ36" s="6"/>
      <c r="IL36" s="6"/>
      <c r="IM36" s="145"/>
      <c r="IN36" s="43"/>
      <c r="IP36" s="6"/>
      <c r="IR36" s="6"/>
      <c r="IS36" s="145"/>
      <c r="IT36" s="43"/>
      <c r="IV36" s="6"/>
    </row>
    <row r="37" s="146" customFormat="true" ht="20.1" hidden="false" customHeight="true" outlineLevel="0" collapsed="false">
      <c r="A37" s="1" t="s">
        <v>251</v>
      </c>
      <c r="B37" s="38" t="n">
        <v>93</v>
      </c>
      <c r="C37" s="144" t="n">
        <v>0.584905660377359</v>
      </c>
      <c r="D37" s="18" t="n">
        <v>192057.0002</v>
      </c>
      <c r="E37" s="144" t="n">
        <v>0.131084108840967</v>
      </c>
      <c r="F37" s="18" t="n">
        <v>2065.1290344086</v>
      </c>
      <c r="G37" s="7"/>
      <c r="H37" s="43"/>
      <c r="J37" s="6"/>
      <c r="L37" s="6"/>
      <c r="M37" s="145"/>
      <c r="N37" s="43"/>
      <c r="P37" s="6"/>
      <c r="R37" s="6"/>
      <c r="S37" s="145"/>
      <c r="T37" s="43"/>
      <c r="V37" s="6"/>
      <c r="X37" s="6"/>
      <c r="Y37" s="145"/>
      <c r="Z37" s="43"/>
      <c r="AB37" s="6"/>
      <c r="AD37" s="6"/>
      <c r="AE37" s="145"/>
      <c r="AF37" s="43"/>
      <c r="AH37" s="6"/>
      <c r="AJ37" s="6"/>
      <c r="AK37" s="145"/>
      <c r="AL37" s="43"/>
      <c r="AN37" s="6"/>
      <c r="AP37" s="6"/>
      <c r="AQ37" s="145"/>
      <c r="AR37" s="43"/>
      <c r="AT37" s="6"/>
      <c r="AV37" s="6"/>
      <c r="AW37" s="145"/>
      <c r="AX37" s="43"/>
      <c r="AZ37" s="6"/>
      <c r="BB37" s="6"/>
      <c r="BC37" s="145"/>
      <c r="BD37" s="43"/>
      <c r="BF37" s="6"/>
      <c r="BH37" s="6"/>
      <c r="BI37" s="145"/>
      <c r="BJ37" s="43"/>
      <c r="BL37" s="6"/>
      <c r="BN37" s="6"/>
      <c r="BO37" s="145"/>
      <c r="BP37" s="43"/>
      <c r="BR37" s="6"/>
      <c r="BT37" s="6"/>
      <c r="BU37" s="145"/>
      <c r="BV37" s="43"/>
      <c r="BX37" s="6"/>
      <c r="BZ37" s="6"/>
      <c r="CA37" s="145"/>
      <c r="CB37" s="43"/>
      <c r="CD37" s="6"/>
      <c r="CF37" s="6"/>
      <c r="CG37" s="145"/>
      <c r="CH37" s="43"/>
      <c r="CJ37" s="6"/>
      <c r="CL37" s="6"/>
      <c r="CM37" s="145"/>
      <c r="CN37" s="43"/>
      <c r="CP37" s="6"/>
      <c r="CR37" s="6"/>
      <c r="CS37" s="145"/>
      <c r="CT37" s="43"/>
      <c r="CV37" s="6"/>
      <c r="CX37" s="6"/>
      <c r="CY37" s="145"/>
      <c r="CZ37" s="43"/>
      <c r="DB37" s="6"/>
      <c r="DD37" s="6"/>
      <c r="DE37" s="145"/>
      <c r="DF37" s="43"/>
      <c r="DH37" s="6"/>
      <c r="DJ37" s="6"/>
      <c r="DK37" s="145"/>
      <c r="DL37" s="43"/>
      <c r="DN37" s="6"/>
      <c r="DP37" s="6"/>
      <c r="DQ37" s="145"/>
      <c r="DR37" s="43"/>
      <c r="DT37" s="6"/>
      <c r="DV37" s="6"/>
      <c r="DW37" s="145"/>
      <c r="DX37" s="43"/>
      <c r="DZ37" s="6"/>
      <c r="EB37" s="6"/>
      <c r="EC37" s="145"/>
      <c r="ED37" s="43"/>
      <c r="EF37" s="6"/>
      <c r="EH37" s="6"/>
      <c r="EI37" s="145"/>
      <c r="EJ37" s="43"/>
      <c r="EL37" s="6"/>
      <c r="EN37" s="6"/>
      <c r="EO37" s="145"/>
      <c r="EP37" s="43"/>
      <c r="ER37" s="6"/>
      <c r="ET37" s="6"/>
      <c r="EU37" s="145"/>
      <c r="EV37" s="43"/>
      <c r="EX37" s="6"/>
      <c r="EZ37" s="6"/>
      <c r="FA37" s="145"/>
      <c r="FB37" s="43"/>
      <c r="FD37" s="6"/>
      <c r="FF37" s="6"/>
      <c r="FG37" s="145"/>
      <c r="FH37" s="43"/>
      <c r="FJ37" s="6"/>
      <c r="FL37" s="6"/>
      <c r="FM37" s="145"/>
      <c r="FN37" s="43"/>
      <c r="FP37" s="6"/>
      <c r="FR37" s="6"/>
      <c r="FS37" s="145"/>
      <c r="FT37" s="43"/>
      <c r="FV37" s="6"/>
      <c r="FX37" s="6"/>
      <c r="FY37" s="145"/>
      <c r="FZ37" s="43"/>
      <c r="GB37" s="6"/>
      <c r="GD37" s="6"/>
      <c r="GE37" s="145"/>
      <c r="GF37" s="43"/>
      <c r="GH37" s="6"/>
      <c r="GJ37" s="6"/>
      <c r="GK37" s="145"/>
      <c r="GL37" s="43"/>
      <c r="GN37" s="6"/>
      <c r="GP37" s="6"/>
      <c r="GQ37" s="145"/>
      <c r="GR37" s="43"/>
      <c r="GT37" s="6"/>
      <c r="GV37" s="6"/>
      <c r="GW37" s="145"/>
      <c r="GX37" s="43"/>
      <c r="GZ37" s="6"/>
      <c r="HB37" s="6"/>
      <c r="HC37" s="145"/>
      <c r="HD37" s="43"/>
      <c r="HF37" s="6"/>
      <c r="HH37" s="6"/>
      <c r="HI37" s="145"/>
      <c r="HJ37" s="43"/>
      <c r="HL37" s="6"/>
      <c r="HN37" s="6"/>
      <c r="HO37" s="145"/>
      <c r="HP37" s="43"/>
      <c r="HR37" s="6"/>
      <c r="HT37" s="6"/>
      <c r="HU37" s="145"/>
      <c r="HV37" s="43"/>
      <c r="HX37" s="6"/>
      <c r="HZ37" s="6"/>
      <c r="IA37" s="145"/>
      <c r="IB37" s="43"/>
      <c r="ID37" s="6"/>
      <c r="IF37" s="6"/>
      <c r="IG37" s="145"/>
      <c r="IH37" s="43"/>
      <c r="IJ37" s="6"/>
      <c r="IL37" s="6"/>
      <c r="IM37" s="145"/>
      <c r="IN37" s="43"/>
      <c r="IP37" s="6"/>
      <c r="IR37" s="6"/>
      <c r="IS37" s="145"/>
      <c r="IT37" s="43"/>
      <c r="IV37" s="6"/>
    </row>
    <row r="38" s="146" customFormat="true" ht="20.1" hidden="false" customHeight="true" outlineLevel="0" collapsed="false">
      <c r="A38" s="54" t="s">
        <v>252</v>
      </c>
      <c r="B38" s="147" t="n">
        <v>159</v>
      </c>
      <c r="C38" s="148" t="n">
        <v>1</v>
      </c>
      <c r="D38" s="149" t="n">
        <v>1465143.2725</v>
      </c>
      <c r="E38" s="148" t="n">
        <v>1</v>
      </c>
      <c r="F38" s="149" t="n">
        <v>9214.73756289308</v>
      </c>
      <c r="G38" s="100"/>
      <c r="H38" s="150"/>
      <c r="I38" s="151"/>
      <c r="J38" s="102"/>
      <c r="L38" s="6"/>
      <c r="M38" s="7"/>
      <c r="N38" s="43"/>
      <c r="P38" s="6"/>
      <c r="R38" s="6"/>
      <c r="S38" s="7"/>
      <c r="T38" s="43"/>
      <c r="V38" s="6"/>
      <c r="X38" s="6"/>
      <c r="Y38" s="7"/>
      <c r="Z38" s="43"/>
      <c r="AB38" s="6"/>
      <c r="AD38" s="6"/>
      <c r="AE38" s="7"/>
      <c r="AF38" s="43"/>
      <c r="AH38" s="6"/>
      <c r="AJ38" s="6"/>
      <c r="AK38" s="7"/>
      <c r="AL38" s="43"/>
      <c r="AN38" s="6"/>
      <c r="AP38" s="6"/>
      <c r="AQ38" s="7"/>
      <c r="AR38" s="43"/>
      <c r="AT38" s="6"/>
      <c r="AV38" s="6"/>
      <c r="AW38" s="7"/>
      <c r="AX38" s="43"/>
      <c r="AZ38" s="6"/>
      <c r="BB38" s="6"/>
      <c r="BC38" s="7"/>
      <c r="BD38" s="43"/>
      <c r="BF38" s="6"/>
      <c r="BH38" s="6"/>
      <c r="BI38" s="7"/>
      <c r="BJ38" s="43"/>
      <c r="BL38" s="6"/>
      <c r="BN38" s="6"/>
      <c r="BO38" s="7"/>
      <c r="BP38" s="43"/>
      <c r="BR38" s="6"/>
      <c r="BT38" s="6"/>
      <c r="BU38" s="7"/>
      <c r="BV38" s="43"/>
      <c r="BX38" s="6"/>
      <c r="BZ38" s="6"/>
      <c r="CA38" s="7"/>
      <c r="CB38" s="43"/>
      <c r="CD38" s="6"/>
      <c r="CF38" s="6"/>
      <c r="CG38" s="7"/>
      <c r="CH38" s="43"/>
      <c r="CJ38" s="6"/>
      <c r="CL38" s="6"/>
      <c r="CM38" s="7"/>
      <c r="CN38" s="43"/>
      <c r="CP38" s="6"/>
      <c r="CR38" s="6"/>
      <c r="CS38" s="7"/>
      <c r="CT38" s="43"/>
      <c r="CV38" s="6"/>
      <c r="CX38" s="6"/>
      <c r="CY38" s="7"/>
      <c r="CZ38" s="43"/>
      <c r="DB38" s="6"/>
      <c r="DD38" s="6"/>
      <c r="DE38" s="7"/>
      <c r="DF38" s="43"/>
      <c r="DH38" s="6"/>
      <c r="DJ38" s="6"/>
      <c r="DK38" s="7"/>
      <c r="DL38" s="43"/>
      <c r="DN38" s="6"/>
      <c r="DP38" s="6"/>
      <c r="DQ38" s="7"/>
      <c r="DR38" s="43"/>
      <c r="DT38" s="6"/>
      <c r="DV38" s="6"/>
      <c r="DW38" s="7"/>
      <c r="DX38" s="43"/>
      <c r="DZ38" s="6"/>
      <c r="EB38" s="6"/>
      <c r="EC38" s="7"/>
      <c r="ED38" s="43"/>
      <c r="EF38" s="6"/>
      <c r="EH38" s="6"/>
      <c r="EI38" s="7"/>
      <c r="EJ38" s="43"/>
      <c r="EL38" s="6"/>
      <c r="EN38" s="6"/>
      <c r="EO38" s="7"/>
      <c r="EP38" s="43"/>
      <c r="ER38" s="6"/>
      <c r="ET38" s="6"/>
      <c r="EU38" s="7"/>
      <c r="EV38" s="43"/>
      <c r="EX38" s="6"/>
      <c r="EZ38" s="6"/>
      <c r="FA38" s="7"/>
      <c r="FB38" s="43"/>
      <c r="FD38" s="6"/>
      <c r="FF38" s="6"/>
      <c r="FG38" s="7"/>
      <c r="FH38" s="43"/>
      <c r="FJ38" s="6"/>
      <c r="FL38" s="6"/>
      <c r="FM38" s="7"/>
      <c r="FN38" s="43"/>
      <c r="FP38" s="6"/>
      <c r="FR38" s="6"/>
      <c r="FS38" s="7"/>
      <c r="FT38" s="43"/>
      <c r="FV38" s="6"/>
      <c r="FX38" s="6"/>
      <c r="FY38" s="7"/>
      <c r="FZ38" s="43"/>
      <c r="GB38" s="6"/>
      <c r="GD38" s="6"/>
      <c r="GE38" s="7"/>
      <c r="GF38" s="43"/>
      <c r="GH38" s="6"/>
      <c r="GJ38" s="6"/>
      <c r="GK38" s="7"/>
      <c r="GL38" s="43"/>
      <c r="GN38" s="6"/>
      <c r="GP38" s="6"/>
      <c r="GQ38" s="7"/>
      <c r="GR38" s="43"/>
      <c r="GT38" s="6"/>
      <c r="GV38" s="6"/>
      <c r="GW38" s="7"/>
      <c r="GX38" s="43"/>
      <c r="GZ38" s="6"/>
      <c r="HB38" s="6"/>
      <c r="HC38" s="7"/>
      <c r="HD38" s="43"/>
      <c r="HF38" s="6"/>
      <c r="HH38" s="6"/>
      <c r="HI38" s="7"/>
      <c r="HJ38" s="43"/>
      <c r="HL38" s="6"/>
      <c r="HN38" s="6"/>
      <c r="HO38" s="7"/>
      <c r="HP38" s="43"/>
      <c r="HR38" s="6"/>
      <c r="HT38" s="6"/>
      <c r="HU38" s="7"/>
      <c r="HV38" s="43"/>
      <c r="HX38" s="6"/>
      <c r="HZ38" s="6"/>
      <c r="IA38" s="7"/>
      <c r="IB38" s="43"/>
      <c r="ID38" s="6"/>
      <c r="IF38" s="6"/>
      <c r="IG38" s="7"/>
      <c r="IH38" s="43"/>
      <c r="IJ38" s="6"/>
      <c r="IL38" s="6"/>
      <c r="IM38" s="7"/>
      <c r="IN38" s="43"/>
      <c r="IP38" s="6"/>
      <c r="IR38" s="6"/>
      <c r="IS38" s="7"/>
      <c r="IT38" s="43"/>
      <c r="IV38" s="6"/>
    </row>
    <row r="39" s="151" customFormat="true" ht="20.1" hidden="false" customHeight="true" outlineLevel="0" collapsed="false">
      <c r="A39" s="112"/>
      <c r="B39" s="112"/>
      <c r="C39" s="112"/>
      <c r="D39" s="112"/>
      <c r="F39" s="112"/>
      <c r="G39" s="112"/>
      <c r="H39" s="112"/>
      <c r="I39" s="112"/>
      <c r="J39" s="112"/>
      <c r="L39" s="102"/>
      <c r="M39" s="100"/>
      <c r="N39" s="150"/>
      <c r="P39" s="102"/>
      <c r="R39" s="102"/>
      <c r="S39" s="100"/>
      <c r="T39" s="150"/>
      <c r="V39" s="102"/>
      <c r="X39" s="102"/>
      <c r="Y39" s="100"/>
      <c r="Z39" s="150"/>
      <c r="AB39" s="102"/>
      <c r="AD39" s="102"/>
      <c r="AE39" s="100"/>
      <c r="AF39" s="150"/>
      <c r="AH39" s="102"/>
      <c r="AJ39" s="102"/>
      <c r="AK39" s="100"/>
      <c r="AL39" s="150"/>
      <c r="AN39" s="102"/>
      <c r="AP39" s="102"/>
      <c r="AQ39" s="100"/>
      <c r="AR39" s="150"/>
      <c r="AT39" s="102"/>
      <c r="AV39" s="102"/>
      <c r="AW39" s="100"/>
      <c r="AX39" s="150"/>
      <c r="AZ39" s="102"/>
      <c r="BB39" s="102"/>
      <c r="BC39" s="100"/>
      <c r="BD39" s="150"/>
      <c r="BF39" s="102"/>
      <c r="BH39" s="102"/>
      <c r="BI39" s="100"/>
      <c r="BJ39" s="150"/>
      <c r="BL39" s="102"/>
      <c r="BN39" s="102"/>
      <c r="BO39" s="100"/>
      <c r="BP39" s="150"/>
      <c r="BR39" s="102"/>
      <c r="BT39" s="102"/>
      <c r="BU39" s="100"/>
      <c r="BV39" s="150"/>
      <c r="BX39" s="102"/>
      <c r="BZ39" s="102"/>
      <c r="CA39" s="100"/>
      <c r="CB39" s="150"/>
      <c r="CD39" s="102"/>
      <c r="CF39" s="102"/>
      <c r="CG39" s="100"/>
      <c r="CH39" s="150"/>
      <c r="CJ39" s="102"/>
      <c r="CL39" s="102"/>
      <c r="CM39" s="100"/>
      <c r="CN39" s="150"/>
      <c r="CP39" s="102"/>
      <c r="CR39" s="102"/>
      <c r="CS39" s="100"/>
      <c r="CT39" s="150"/>
      <c r="CV39" s="102"/>
      <c r="CX39" s="102"/>
      <c r="CY39" s="100"/>
      <c r="CZ39" s="150"/>
      <c r="DB39" s="102"/>
      <c r="DD39" s="102"/>
      <c r="DE39" s="100"/>
      <c r="DF39" s="150"/>
      <c r="DH39" s="102"/>
      <c r="DJ39" s="102"/>
      <c r="DK39" s="100"/>
      <c r="DL39" s="150"/>
      <c r="DN39" s="102"/>
      <c r="DP39" s="102"/>
      <c r="DQ39" s="100"/>
      <c r="DR39" s="150"/>
      <c r="DT39" s="102"/>
      <c r="DV39" s="102"/>
      <c r="DW39" s="100"/>
      <c r="DX39" s="150"/>
      <c r="DZ39" s="102"/>
      <c r="EB39" s="102"/>
      <c r="EC39" s="100"/>
      <c r="ED39" s="150"/>
      <c r="EF39" s="102"/>
      <c r="EH39" s="102"/>
      <c r="EI39" s="100"/>
      <c r="EJ39" s="150"/>
      <c r="EL39" s="102"/>
      <c r="EN39" s="102"/>
      <c r="EO39" s="100"/>
      <c r="EP39" s="150"/>
      <c r="ER39" s="102"/>
      <c r="ET39" s="102"/>
      <c r="EU39" s="100"/>
      <c r="EV39" s="150"/>
      <c r="EX39" s="102"/>
      <c r="EZ39" s="102"/>
      <c r="FA39" s="100"/>
      <c r="FB39" s="150"/>
      <c r="FD39" s="102"/>
      <c r="FF39" s="102"/>
      <c r="FG39" s="100"/>
      <c r="FH39" s="150"/>
      <c r="FJ39" s="102"/>
      <c r="FL39" s="102"/>
      <c r="FM39" s="100"/>
      <c r="FN39" s="150"/>
      <c r="FP39" s="102"/>
      <c r="FR39" s="102"/>
      <c r="FS39" s="100"/>
      <c r="FT39" s="150"/>
      <c r="FV39" s="102"/>
      <c r="FX39" s="102"/>
      <c r="FY39" s="100"/>
      <c r="FZ39" s="150"/>
      <c r="GB39" s="102"/>
      <c r="GD39" s="102"/>
      <c r="GE39" s="100"/>
      <c r="GF39" s="150"/>
      <c r="GH39" s="102"/>
      <c r="GJ39" s="102"/>
      <c r="GK39" s="100"/>
      <c r="GL39" s="150"/>
      <c r="GN39" s="102"/>
      <c r="GP39" s="102"/>
      <c r="GQ39" s="100"/>
      <c r="GR39" s="150"/>
      <c r="GT39" s="102"/>
      <c r="GV39" s="102"/>
      <c r="GW39" s="100"/>
      <c r="GX39" s="150"/>
      <c r="GZ39" s="102"/>
      <c r="HB39" s="102"/>
      <c r="HC39" s="100"/>
      <c r="HD39" s="150"/>
      <c r="HF39" s="102"/>
      <c r="HH39" s="102"/>
      <c r="HI39" s="100"/>
      <c r="HJ39" s="150"/>
      <c r="HL39" s="102"/>
      <c r="HN39" s="102"/>
      <c r="HO39" s="100"/>
      <c r="HP39" s="150"/>
      <c r="HR39" s="102"/>
      <c r="HT39" s="102"/>
      <c r="HU39" s="100"/>
      <c r="HV39" s="150"/>
      <c r="HX39" s="102"/>
      <c r="HZ39" s="102"/>
      <c r="IA39" s="100"/>
      <c r="IB39" s="150"/>
      <c r="ID39" s="102"/>
      <c r="IF39" s="102"/>
      <c r="IG39" s="100"/>
      <c r="IH39" s="150"/>
      <c r="IJ39" s="102"/>
      <c r="IL39" s="102"/>
      <c r="IM39" s="100"/>
      <c r="IN39" s="150"/>
      <c r="IP39" s="102"/>
      <c r="IR39" s="102"/>
      <c r="IS39" s="100"/>
      <c r="IT39" s="150"/>
      <c r="IV39" s="102"/>
    </row>
    <row r="40" s="112" customFormat="true" ht="20.1" hidden="false" customHeight="true" outlineLevel="0" collapsed="false">
      <c r="A40" s="139"/>
      <c r="B40" s="152"/>
      <c r="C40" s="152"/>
      <c r="D40" s="152"/>
      <c r="F40" s="152"/>
      <c r="G40" s="139"/>
      <c r="H40" s="152"/>
      <c r="I40" s="152"/>
      <c r="J40" s="152"/>
    </row>
    <row r="41" s="152" customFormat="true" ht="20.1" hidden="false" customHeight="true" outlineLevel="0" collapsed="false">
      <c r="A41" s="141" t="s">
        <v>253</v>
      </c>
      <c r="B41" s="141"/>
      <c r="C41" s="141"/>
      <c r="D41" s="141"/>
      <c r="E41" s="139"/>
      <c r="G41" s="112"/>
      <c r="H41" s="112"/>
      <c r="I41" s="112"/>
      <c r="J41" s="112"/>
      <c r="K41" s="139"/>
      <c r="M41" s="139"/>
      <c r="Q41" s="139"/>
      <c r="S41" s="139"/>
      <c r="W41" s="139"/>
      <c r="Y41" s="139"/>
      <c r="AC41" s="139"/>
      <c r="AE41" s="139"/>
      <c r="AI41" s="139"/>
      <c r="AK41" s="139"/>
      <c r="AO41" s="139"/>
      <c r="AQ41" s="139"/>
      <c r="AU41" s="139"/>
      <c r="AW41" s="139"/>
      <c r="BA41" s="139"/>
      <c r="BC41" s="139"/>
      <c r="BG41" s="139"/>
      <c r="BI41" s="139"/>
      <c r="BM41" s="139"/>
      <c r="BO41" s="139"/>
      <c r="BS41" s="139"/>
      <c r="BU41" s="139"/>
      <c r="BY41" s="139"/>
      <c r="CA41" s="139"/>
      <c r="CE41" s="139"/>
      <c r="CG41" s="139"/>
      <c r="CK41" s="139"/>
      <c r="CM41" s="139"/>
      <c r="CQ41" s="139"/>
      <c r="CS41" s="139"/>
      <c r="CW41" s="139"/>
      <c r="CY41" s="139"/>
      <c r="DC41" s="139"/>
      <c r="DE41" s="139"/>
      <c r="DI41" s="139"/>
      <c r="DK41" s="139"/>
      <c r="DO41" s="139"/>
      <c r="DQ41" s="139"/>
      <c r="DU41" s="139"/>
      <c r="DW41" s="139"/>
      <c r="EA41" s="139"/>
      <c r="EC41" s="139"/>
      <c r="EG41" s="139"/>
      <c r="EI41" s="139"/>
      <c r="EM41" s="139"/>
      <c r="EO41" s="139"/>
      <c r="ES41" s="139"/>
      <c r="EU41" s="139"/>
      <c r="EY41" s="139"/>
      <c r="FA41" s="139"/>
      <c r="FE41" s="139"/>
      <c r="FG41" s="139"/>
      <c r="FK41" s="139"/>
      <c r="FM41" s="139"/>
      <c r="FQ41" s="139"/>
      <c r="FS41" s="139"/>
      <c r="FW41" s="139"/>
      <c r="FY41" s="139"/>
      <c r="GC41" s="139"/>
      <c r="GE41" s="139"/>
      <c r="GI41" s="139"/>
      <c r="GK41" s="139"/>
      <c r="GO41" s="139"/>
      <c r="GQ41" s="139"/>
      <c r="GU41" s="139"/>
      <c r="GW41" s="139"/>
      <c r="HA41" s="139"/>
      <c r="HC41" s="139"/>
      <c r="HG41" s="139"/>
      <c r="HI41" s="139"/>
      <c r="HM41" s="139"/>
      <c r="HO41" s="139"/>
      <c r="HS41" s="139"/>
      <c r="HU41" s="139"/>
      <c r="HY41" s="139"/>
      <c r="IA41" s="139"/>
      <c r="IE41" s="139"/>
      <c r="IG41" s="139"/>
      <c r="IK41" s="139"/>
      <c r="IM41" s="139"/>
      <c r="IQ41" s="139"/>
      <c r="IS41" s="139"/>
    </row>
    <row r="42" s="112" customFormat="true" ht="39" hidden="false" customHeight="true" outlineLevel="0" collapsed="false">
      <c r="A42" s="142" t="s">
        <v>239</v>
      </c>
      <c r="B42" s="153" t="s">
        <v>254</v>
      </c>
      <c r="C42" s="153"/>
      <c r="D42" s="153"/>
      <c r="E42" s="139"/>
      <c r="F42" s="43"/>
      <c r="G42" s="139"/>
      <c r="H42" s="152"/>
      <c r="I42" s="152"/>
      <c r="J42" s="152"/>
      <c r="K42" s="139"/>
      <c r="L42" s="152"/>
      <c r="Q42" s="139"/>
      <c r="R42" s="152"/>
      <c r="W42" s="139"/>
      <c r="X42" s="152"/>
      <c r="AC42" s="139"/>
      <c r="AD42" s="152"/>
      <c r="AI42" s="139"/>
      <c r="AJ42" s="152"/>
      <c r="AO42" s="139"/>
      <c r="AP42" s="152"/>
      <c r="AU42" s="139"/>
      <c r="AV42" s="152"/>
      <c r="BA42" s="139"/>
      <c r="BB42" s="152"/>
      <c r="BG42" s="139"/>
      <c r="BH42" s="152"/>
      <c r="BM42" s="139"/>
      <c r="BN42" s="152"/>
      <c r="BS42" s="139"/>
      <c r="BT42" s="152"/>
      <c r="BY42" s="139"/>
      <c r="BZ42" s="152"/>
      <c r="CE42" s="139"/>
      <c r="CF42" s="152"/>
      <c r="CK42" s="139"/>
      <c r="CL42" s="152"/>
      <c r="CQ42" s="139"/>
      <c r="CR42" s="152"/>
      <c r="CW42" s="139"/>
      <c r="CX42" s="152"/>
      <c r="DC42" s="139"/>
      <c r="DD42" s="152"/>
      <c r="DI42" s="139"/>
      <c r="DJ42" s="152"/>
      <c r="DO42" s="139"/>
      <c r="DP42" s="152"/>
      <c r="DU42" s="139"/>
      <c r="DV42" s="152"/>
      <c r="EA42" s="139"/>
      <c r="EB42" s="152"/>
      <c r="EG42" s="139"/>
      <c r="EH42" s="152"/>
      <c r="EM42" s="139"/>
      <c r="EN42" s="152"/>
      <c r="ES42" s="139"/>
      <c r="ET42" s="152"/>
      <c r="EY42" s="139"/>
      <c r="EZ42" s="152"/>
      <c r="FE42" s="139"/>
      <c r="FF42" s="152"/>
      <c r="FK42" s="139"/>
      <c r="FL42" s="152"/>
      <c r="FQ42" s="139"/>
      <c r="FR42" s="152"/>
      <c r="FW42" s="139"/>
      <c r="FX42" s="152"/>
      <c r="GC42" s="139"/>
      <c r="GD42" s="152"/>
      <c r="GI42" s="139"/>
      <c r="GJ42" s="152"/>
      <c r="GO42" s="139"/>
      <c r="GP42" s="152"/>
      <c r="GU42" s="139"/>
      <c r="GV42" s="152"/>
      <c r="HA42" s="139"/>
      <c r="HB42" s="152"/>
      <c r="HG42" s="139"/>
      <c r="HH42" s="152"/>
      <c r="HM42" s="139"/>
      <c r="HN42" s="152"/>
      <c r="HS42" s="139"/>
      <c r="HT42" s="152"/>
      <c r="HY42" s="139"/>
      <c r="HZ42" s="152"/>
      <c r="IE42" s="139"/>
      <c r="IF42" s="152"/>
      <c r="IK42" s="139"/>
      <c r="IL42" s="152"/>
      <c r="IQ42" s="139"/>
      <c r="IR42" s="152"/>
    </row>
    <row r="43" s="152" customFormat="true" ht="41.25" hidden="false" customHeight="true" outlineLevel="0" collapsed="false">
      <c r="A43" s="142"/>
      <c r="B43" s="154" t="s">
        <v>219</v>
      </c>
      <c r="C43" s="154" t="s">
        <v>255</v>
      </c>
      <c r="D43" s="154" t="s">
        <v>256</v>
      </c>
      <c r="E43" s="145"/>
      <c r="F43" s="43"/>
      <c r="G43" s="139"/>
      <c r="K43" s="145"/>
      <c r="L43" s="43"/>
      <c r="M43" s="139"/>
      <c r="Q43" s="145"/>
      <c r="R43" s="43"/>
      <c r="S43" s="139"/>
      <c r="W43" s="145"/>
      <c r="X43" s="43"/>
      <c r="Y43" s="139"/>
      <c r="AC43" s="145"/>
      <c r="AD43" s="43"/>
      <c r="AE43" s="139"/>
      <c r="AI43" s="145"/>
      <c r="AJ43" s="43"/>
      <c r="AK43" s="139"/>
      <c r="AO43" s="145"/>
      <c r="AP43" s="43"/>
      <c r="AQ43" s="139"/>
      <c r="AU43" s="145"/>
      <c r="AV43" s="43"/>
      <c r="AW43" s="139"/>
      <c r="BA43" s="145"/>
      <c r="BB43" s="43"/>
      <c r="BC43" s="139"/>
      <c r="BG43" s="145"/>
      <c r="BH43" s="43"/>
      <c r="BI43" s="139"/>
      <c r="BM43" s="145"/>
      <c r="BN43" s="43"/>
      <c r="BO43" s="139"/>
      <c r="BS43" s="145"/>
      <c r="BT43" s="43"/>
      <c r="BU43" s="139"/>
      <c r="BY43" s="145"/>
      <c r="BZ43" s="43"/>
      <c r="CA43" s="139"/>
      <c r="CE43" s="145"/>
      <c r="CF43" s="43"/>
      <c r="CG43" s="139"/>
      <c r="CK43" s="145"/>
      <c r="CL43" s="43"/>
      <c r="CM43" s="139"/>
      <c r="CQ43" s="145"/>
      <c r="CR43" s="43"/>
      <c r="CS43" s="139"/>
      <c r="CW43" s="145"/>
      <c r="CX43" s="43"/>
      <c r="CY43" s="139"/>
      <c r="DC43" s="145"/>
      <c r="DD43" s="43"/>
      <c r="DE43" s="139"/>
      <c r="DI43" s="145"/>
      <c r="DJ43" s="43"/>
      <c r="DK43" s="139"/>
      <c r="DO43" s="145"/>
      <c r="DP43" s="43"/>
      <c r="DQ43" s="139"/>
      <c r="DU43" s="145"/>
      <c r="DV43" s="43"/>
      <c r="DW43" s="139"/>
      <c r="EA43" s="145"/>
      <c r="EB43" s="43"/>
      <c r="EC43" s="139"/>
      <c r="EG43" s="145"/>
      <c r="EH43" s="43"/>
      <c r="EI43" s="139"/>
      <c r="EM43" s="145"/>
      <c r="EN43" s="43"/>
      <c r="EO43" s="139"/>
      <c r="ES43" s="145"/>
      <c r="ET43" s="43"/>
      <c r="EU43" s="139"/>
      <c r="EY43" s="145"/>
      <c r="EZ43" s="43"/>
      <c r="FA43" s="139"/>
      <c r="FE43" s="145"/>
      <c r="FF43" s="43"/>
      <c r="FG43" s="139"/>
      <c r="FK43" s="145"/>
      <c r="FL43" s="43"/>
      <c r="FM43" s="139"/>
      <c r="FQ43" s="145"/>
      <c r="FR43" s="43"/>
      <c r="FS43" s="139"/>
      <c r="FW43" s="145"/>
      <c r="FX43" s="43"/>
      <c r="FY43" s="139"/>
      <c r="GC43" s="145"/>
      <c r="GD43" s="43"/>
      <c r="GE43" s="139"/>
      <c r="GI43" s="145"/>
      <c r="GJ43" s="43"/>
      <c r="GK43" s="139"/>
      <c r="GO43" s="145"/>
      <c r="GP43" s="43"/>
      <c r="GQ43" s="139"/>
      <c r="GU43" s="145"/>
      <c r="GV43" s="43"/>
      <c r="GW43" s="139"/>
      <c r="HA43" s="145"/>
      <c r="HB43" s="43"/>
      <c r="HC43" s="139"/>
      <c r="HG43" s="145"/>
      <c r="HH43" s="43"/>
      <c r="HI43" s="139"/>
      <c r="HM43" s="145"/>
      <c r="HN43" s="43"/>
      <c r="HO43" s="139"/>
      <c r="HS43" s="145"/>
      <c r="HT43" s="43"/>
      <c r="HU43" s="139"/>
      <c r="HY43" s="145"/>
      <c r="HZ43" s="43"/>
      <c r="IA43" s="139"/>
      <c r="IE43" s="145"/>
      <c r="IF43" s="43"/>
      <c r="IG43" s="139"/>
      <c r="IK43" s="145"/>
      <c r="IL43" s="43"/>
      <c r="IM43" s="139"/>
      <c r="IQ43" s="145"/>
      <c r="IR43" s="43"/>
      <c r="IS43" s="139"/>
    </row>
    <row r="44" s="152" customFormat="true" ht="20.1" hidden="false" customHeight="true" outlineLevel="0" collapsed="false">
      <c r="A44" s="155" t="s">
        <v>244</v>
      </c>
      <c r="B44" s="36" t="n">
        <v>0</v>
      </c>
      <c r="C44" s="36" t="n">
        <v>0</v>
      </c>
      <c r="D44" s="36" t="n">
        <v>0</v>
      </c>
      <c r="E44" s="145"/>
      <c r="F44" s="43"/>
      <c r="G44" s="145"/>
      <c r="H44" s="43"/>
      <c r="I44" s="43"/>
      <c r="J44" s="43"/>
      <c r="K44" s="145"/>
      <c r="L44" s="43"/>
      <c r="M44" s="139"/>
      <c r="Q44" s="145"/>
      <c r="R44" s="43"/>
      <c r="S44" s="139"/>
      <c r="W44" s="145"/>
      <c r="X44" s="43"/>
      <c r="Y44" s="139"/>
      <c r="AC44" s="145"/>
      <c r="AD44" s="43"/>
      <c r="AE44" s="139"/>
      <c r="AI44" s="145"/>
      <c r="AJ44" s="43"/>
      <c r="AK44" s="139"/>
      <c r="AO44" s="145"/>
      <c r="AP44" s="43"/>
      <c r="AQ44" s="139"/>
      <c r="AU44" s="145"/>
      <c r="AV44" s="43"/>
      <c r="AW44" s="139"/>
      <c r="BA44" s="145"/>
      <c r="BB44" s="43"/>
      <c r="BC44" s="139"/>
      <c r="BG44" s="145"/>
      <c r="BH44" s="43"/>
      <c r="BI44" s="139"/>
      <c r="BM44" s="145"/>
      <c r="BN44" s="43"/>
      <c r="BO44" s="139"/>
      <c r="BS44" s="145"/>
      <c r="BT44" s="43"/>
      <c r="BU44" s="139"/>
      <c r="BY44" s="145"/>
      <c r="BZ44" s="43"/>
      <c r="CA44" s="139"/>
      <c r="CE44" s="145"/>
      <c r="CF44" s="43"/>
      <c r="CG44" s="139"/>
      <c r="CK44" s="145"/>
      <c r="CL44" s="43"/>
      <c r="CM44" s="139"/>
      <c r="CQ44" s="145"/>
      <c r="CR44" s="43"/>
      <c r="CS44" s="139"/>
      <c r="CW44" s="145"/>
      <c r="CX44" s="43"/>
      <c r="CY44" s="139"/>
      <c r="DC44" s="145"/>
      <c r="DD44" s="43"/>
      <c r="DE44" s="139"/>
      <c r="DI44" s="145"/>
      <c r="DJ44" s="43"/>
      <c r="DK44" s="139"/>
      <c r="DO44" s="145"/>
      <c r="DP44" s="43"/>
      <c r="DQ44" s="139"/>
      <c r="DU44" s="145"/>
      <c r="DV44" s="43"/>
      <c r="DW44" s="139"/>
      <c r="EA44" s="145"/>
      <c r="EB44" s="43"/>
      <c r="EC44" s="139"/>
      <c r="EG44" s="145"/>
      <c r="EH44" s="43"/>
      <c r="EI44" s="139"/>
      <c r="EM44" s="145"/>
      <c r="EN44" s="43"/>
      <c r="EO44" s="139"/>
      <c r="ES44" s="145"/>
      <c r="ET44" s="43"/>
      <c r="EU44" s="139"/>
      <c r="EY44" s="145"/>
      <c r="EZ44" s="43"/>
      <c r="FA44" s="139"/>
      <c r="FE44" s="145"/>
      <c r="FF44" s="43"/>
      <c r="FG44" s="139"/>
      <c r="FK44" s="145"/>
      <c r="FL44" s="43"/>
      <c r="FM44" s="139"/>
      <c r="FQ44" s="145"/>
      <c r="FR44" s="43"/>
      <c r="FS44" s="139"/>
      <c r="FW44" s="145"/>
      <c r="FX44" s="43"/>
      <c r="FY44" s="139"/>
      <c r="GC44" s="145"/>
      <c r="GD44" s="43"/>
      <c r="GE44" s="139"/>
      <c r="GI44" s="145"/>
      <c r="GJ44" s="43"/>
      <c r="GK44" s="139"/>
      <c r="GO44" s="145"/>
      <c r="GP44" s="43"/>
      <c r="GQ44" s="139"/>
      <c r="GU44" s="145"/>
      <c r="GV44" s="43"/>
      <c r="GW44" s="139"/>
      <c r="HA44" s="145"/>
      <c r="HB44" s="43"/>
      <c r="HC44" s="139"/>
      <c r="HG44" s="145"/>
      <c r="HH44" s="43"/>
      <c r="HI44" s="139"/>
      <c r="HM44" s="145"/>
      <c r="HN44" s="43"/>
      <c r="HO44" s="139"/>
      <c r="HS44" s="145"/>
      <c r="HT44" s="43"/>
      <c r="HU44" s="139"/>
      <c r="HY44" s="145"/>
      <c r="HZ44" s="43"/>
      <c r="IA44" s="139"/>
      <c r="IE44" s="145"/>
      <c r="IF44" s="43"/>
      <c r="IG44" s="139"/>
      <c r="IK44" s="145"/>
      <c r="IL44" s="43"/>
      <c r="IM44" s="139"/>
      <c r="IQ44" s="145"/>
      <c r="IR44" s="43"/>
      <c r="IS44" s="139"/>
    </row>
    <row r="45" s="43" customFormat="true" ht="20.1" hidden="false" customHeight="true" outlineLevel="0" collapsed="false">
      <c r="A45" s="155" t="s">
        <v>245</v>
      </c>
      <c r="B45" s="38" t="n">
        <v>0</v>
      </c>
      <c r="C45" s="38" t="n">
        <v>0</v>
      </c>
      <c r="D45" s="38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43" customFormat="true" ht="20.1" hidden="false" customHeight="true" outlineLevel="0" collapsed="false">
      <c r="A46" s="155" t="s">
        <v>246</v>
      </c>
      <c r="B46" s="38" t="n">
        <v>0</v>
      </c>
      <c r="C46" s="38" t="n">
        <v>0</v>
      </c>
      <c r="D46" s="38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43" customFormat="true" ht="20.1" hidden="false" customHeight="true" outlineLevel="0" collapsed="false">
      <c r="A47" s="155" t="s">
        <v>247</v>
      </c>
      <c r="B47" s="38" t="n">
        <v>0</v>
      </c>
      <c r="C47" s="38" t="n">
        <v>0</v>
      </c>
      <c r="D47" s="38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43" customFormat="true" ht="20.1" hidden="false" customHeight="true" outlineLevel="0" collapsed="false">
      <c r="A48" s="155" t="s">
        <v>248</v>
      </c>
      <c r="B48" s="38" t="n">
        <v>2</v>
      </c>
      <c r="C48" s="38" t="n">
        <v>0</v>
      </c>
      <c r="D48" s="38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43" customFormat="true" ht="20.1" hidden="false" customHeight="true" outlineLevel="0" collapsed="false">
      <c r="A49" s="155" t="s">
        <v>249</v>
      </c>
      <c r="B49" s="38" t="n">
        <v>8</v>
      </c>
      <c r="C49" s="38" t="n">
        <v>0</v>
      </c>
      <c r="D49" s="38" t="n">
        <v>0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43" customFormat="true" ht="20.1" hidden="false" customHeight="true" outlineLevel="0" collapsed="false">
      <c r="A50" s="155" t="s">
        <v>250</v>
      </c>
      <c r="B50" s="38" t="n">
        <v>39</v>
      </c>
      <c r="C50" s="38" t="n">
        <v>14</v>
      </c>
      <c r="D50" s="38" t="n">
        <v>3</v>
      </c>
      <c r="E50" s="145"/>
      <c r="F50" s="101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43" customFormat="true" ht="20.1" hidden="false" customHeight="true" outlineLevel="0" collapsed="false">
      <c r="A51" s="155" t="s">
        <v>251</v>
      </c>
      <c r="B51" s="38" t="n">
        <v>9</v>
      </c>
      <c r="C51" s="38" t="n">
        <v>20</v>
      </c>
      <c r="D51" s="93" t="n">
        <v>64</v>
      </c>
      <c r="E51" s="100"/>
      <c r="G51" s="145"/>
      <c r="K51" s="100"/>
      <c r="L51" s="101"/>
      <c r="M51" s="145"/>
      <c r="Q51" s="100"/>
      <c r="R51" s="101"/>
      <c r="S51" s="145"/>
      <c r="W51" s="100"/>
      <c r="X51" s="101"/>
      <c r="Y51" s="145"/>
      <c r="AC51" s="100"/>
      <c r="AD51" s="101"/>
      <c r="AE51" s="145"/>
      <c r="AI51" s="100"/>
      <c r="AJ51" s="101"/>
      <c r="AK51" s="145"/>
      <c r="AO51" s="100"/>
      <c r="AP51" s="101"/>
      <c r="AQ51" s="145"/>
      <c r="AU51" s="100"/>
      <c r="AV51" s="101"/>
      <c r="AW51" s="145"/>
      <c r="BA51" s="100"/>
      <c r="BB51" s="101"/>
      <c r="BC51" s="145"/>
      <c r="BG51" s="100"/>
      <c r="BH51" s="101"/>
      <c r="BI51" s="145"/>
      <c r="BM51" s="100"/>
      <c r="BN51" s="101"/>
      <c r="BO51" s="145"/>
      <c r="BS51" s="100"/>
      <c r="BT51" s="101"/>
      <c r="BU51" s="145"/>
      <c r="BY51" s="100"/>
      <c r="BZ51" s="101"/>
      <c r="CA51" s="145"/>
      <c r="CE51" s="100"/>
      <c r="CF51" s="101"/>
      <c r="CG51" s="145"/>
      <c r="CK51" s="100"/>
      <c r="CL51" s="101"/>
      <c r="CM51" s="145"/>
      <c r="CQ51" s="100"/>
      <c r="CR51" s="101"/>
      <c r="CS51" s="145"/>
      <c r="CW51" s="100"/>
      <c r="CX51" s="101"/>
      <c r="CY51" s="145"/>
      <c r="DC51" s="100"/>
      <c r="DD51" s="101"/>
      <c r="DE51" s="145"/>
      <c r="DI51" s="100"/>
      <c r="DJ51" s="101"/>
      <c r="DK51" s="145"/>
      <c r="DO51" s="100"/>
      <c r="DP51" s="101"/>
      <c r="DQ51" s="145"/>
      <c r="DU51" s="100"/>
      <c r="DV51" s="101"/>
      <c r="DW51" s="145"/>
      <c r="EA51" s="100"/>
      <c r="EB51" s="101"/>
      <c r="EC51" s="145"/>
      <c r="EG51" s="100"/>
      <c r="EH51" s="101"/>
      <c r="EI51" s="145"/>
      <c r="EM51" s="100"/>
      <c r="EN51" s="101"/>
      <c r="EO51" s="145"/>
      <c r="ES51" s="100"/>
      <c r="ET51" s="101"/>
      <c r="EU51" s="145"/>
      <c r="EY51" s="100"/>
      <c r="EZ51" s="101"/>
      <c r="FA51" s="145"/>
      <c r="FE51" s="100"/>
      <c r="FF51" s="101"/>
      <c r="FG51" s="145"/>
      <c r="FK51" s="100"/>
      <c r="FL51" s="101"/>
      <c r="FM51" s="145"/>
      <c r="FQ51" s="100"/>
      <c r="FR51" s="101"/>
      <c r="FS51" s="145"/>
      <c r="FW51" s="100"/>
      <c r="FX51" s="101"/>
      <c r="FY51" s="145"/>
      <c r="GC51" s="100"/>
      <c r="GD51" s="101"/>
      <c r="GE51" s="145"/>
      <c r="GI51" s="100"/>
      <c r="GJ51" s="101"/>
      <c r="GK51" s="145"/>
      <c r="GO51" s="100"/>
      <c r="GP51" s="101"/>
      <c r="GQ51" s="145"/>
      <c r="GU51" s="100"/>
      <c r="GV51" s="101"/>
      <c r="GW51" s="145"/>
      <c r="HA51" s="100"/>
      <c r="HB51" s="101"/>
      <c r="HC51" s="145"/>
      <c r="HG51" s="100"/>
      <c r="HH51" s="101"/>
      <c r="HI51" s="145"/>
      <c r="HM51" s="100"/>
      <c r="HN51" s="101"/>
      <c r="HO51" s="145"/>
      <c r="HS51" s="100"/>
      <c r="HT51" s="101"/>
      <c r="HU51" s="145"/>
      <c r="HY51" s="100"/>
      <c r="HZ51" s="101"/>
      <c r="IA51" s="145"/>
      <c r="IE51" s="100"/>
      <c r="IF51" s="101"/>
      <c r="IG51" s="145"/>
      <c r="IK51" s="100"/>
      <c r="IL51" s="101"/>
      <c r="IM51" s="145"/>
      <c r="IQ51" s="100"/>
      <c r="IR51" s="101"/>
      <c r="IS51" s="145"/>
    </row>
    <row r="52" s="43" customFormat="true" ht="20.1" hidden="false" customHeight="true" outlineLevel="0" collapsed="false">
      <c r="A52" s="156" t="s">
        <v>252</v>
      </c>
      <c r="B52" s="157" t="n">
        <v>58</v>
      </c>
      <c r="C52" s="157" t="n">
        <v>34</v>
      </c>
      <c r="D52" s="157" t="n">
        <v>67</v>
      </c>
      <c r="E52" s="145"/>
      <c r="G52" s="100"/>
      <c r="H52" s="101"/>
      <c r="I52" s="101"/>
      <c r="J52" s="101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01" customFormat="true" ht="20.1" hidden="false" customHeight="true" outlineLevel="0" collapsed="false">
      <c r="A53" s="112"/>
      <c r="B53" s="112"/>
      <c r="C53" s="112"/>
      <c r="D53" s="112"/>
      <c r="E53" s="145"/>
      <c r="F53" s="112"/>
      <c r="G53" s="7"/>
      <c r="H53" s="7"/>
      <c r="I53" s="7"/>
      <c r="J53" s="7"/>
      <c r="K53" s="145"/>
      <c r="L53" s="43"/>
      <c r="M53" s="100"/>
      <c r="Q53" s="145"/>
      <c r="R53" s="43"/>
      <c r="S53" s="100"/>
      <c r="W53" s="145"/>
      <c r="X53" s="43"/>
      <c r="Y53" s="100"/>
      <c r="AC53" s="145"/>
      <c r="AD53" s="43"/>
      <c r="AE53" s="100"/>
      <c r="AI53" s="145"/>
      <c r="AJ53" s="43"/>
      <c r="AK53" s="100"/>
      <c r="AO53" s="145"/>
      <c r="AP53" s="43"/>
      <c r="AQ53" s="100"/>
      <c r="AU53" s="145"/>
      <c r="AV53" s="43"/>
      <c r="AW53" s="100"/>
      <c r="BA53" s="145"/>
      <c r="BB53" s="43"/>
      <c r="BC53" s="100"/>
      <c r="BG53" s="145"/>
      <c r="BH53" s="43"/>
      <c r="BI53" s="100"/>
      <c r="BM53" s="145"/>
      <c r="BN53" s="43"/>
      <c r="BO53" s="100"/>
      <c r="BS53" s="145"/>
      <c r="BT53" s="43"/>
      <c r="BU53" s="100"/>
      <c r="BY53" s="145"/>
      <c r="BZ53" s="43"/>
      <c r="CA53" s="100"/>
      <c r="CE53" s="145"/>
      <c r="CF53" s="43"/>
      <c r="CG53" s="100"/>
      <c r="CK53" s="145"/>
      <c r="CL53" s="43"/>
      <c r="CM53" s="100"/>
      <c r="CQ53" s="145"/>
      <c r="CR53" s="43"/>
      <c r="CS53" s="100"/>
      <c r="CW53" s="145"/>
      <c r="CX53" s="43"/>
      <c r="CY53" s="100"/>
      <c r="DC53" s="145"/>
      <c r="DD53" s="43"/>
      <c r="DE53" s="100"/>
      <c r="DI53" s="145"/>
      <c r="DJ53" s="43"/>
      <c r="DK53" s="100"/>
      <c r="DO53" s="145"/>
      <c r="DP53" s="43"/>
      <c r="DQ53" s="100"/>
      <c r="DU53" s="145"/>
      <c r="DV53" s="43"/>
      <c r="DW53" s="100"/>
      <c r="EA53" s="145"/>
      <c r="EB53" s="43"/>
      <c r="EC53" s="100"/>
      <c r="EG53" s="145"/>
      <c r="EH53" s="43"/>
      <c r="EI53" s="100"/>
      <c r="EM53" s="145"/>
      <c r="EN53" s="43"/>
      <c r="EO53" s="100"/>
      <c r="ES53" s="145"/>
      <c r="ET53" s="43"/>
      <c r="EU53" s="100"/>
      <c r="EY53" s="145"/>
      <c r="EZ53" s="43"/>
      <c r="FA53" s="100"/>
      <c r="FE53" s="145"/>
      <c r="FF53" s="43"/>
      <c r="FG53" s="100"/>
      <c r="FK53" s="145"/>
      <c r="FL53" s="43"/>
      <c r="FM53" s="100"/>
      <c r="FQ53" s="145"/>
      <c r="FR53" s="43"/>
      <c r="FS53" s="100"/>
      <c r="FW53" s="145"/>
      <c r="FX53" s="43"/>
      <c r="FY53" s="100"/>
      <c r="GC53" s="145"/>
      <c r="GD53" s="43"/>
      <c r="GE53" s="100"/>
      <c r="GI53" s="145"/>
      <c r="GJ53" s="43"/>
      <c r="GK53" s="100"/>
      <c r="GO53" s="145"/>
      <c r="GP53" s="43"/>
      <c r="GQ53" s="100"/>
      <c r="GU53" s="145"/>
      <c r="GV53" s="43"/>
      <c r="GW53" s="100"/>
      <c r="HA53" s="145"/>
      <c r="HB53" s="43"/>
      <c r="HC53" s="100"/>
      <c r="HG53" s="145"/>
      <c r="HH53" s="43"/>
      <c r="HI53" s="100"/>
      <c r="HM53" s="145"/>
      <c r="HN53" s="43"/>
      <c r="HO53" s="100"/>
      <c r="HS53" s="145"/>
      <c r="HT53" s="43"/>
      <c r="HU53" s="100"/>
      <c r="HY53" s="145"/>
      <c r="HZ53" s="43"/>
      <c r="IA53" s="100"/>
      <c r="IE53" s="145"/>
      <c r="IF53" s="43"/>
      <c r="IG53" s="100"/>
      <c r="IK53" s="145"/>
      <c r="IL53" s="43"/>
      <c r="IM53" s="100"/>
      <c r="IQ53" s="145"/>
      <c r="IR53" s="43"/>
      <c r="IS53" s="100"/>
    </row>
    <row r="54" s="7" customFormat="true" ht="20.1" hidden="false" customHeight="true" outlineLevel="0" collapsed="false">
      <c r="A54" s="112"/>
      <c r="B54" s="112"/>
      <c r="C54" s="112"/>
      <c r="D54" s="112"/>
      <c r="E54" s="112"/>
      <c r="F54" s="112"/>
    </row>
    <row r="55" s="7" customFormat="true" ht="20.1" hidden="false" customHeight="true" outlineLevel="0" collapsed="false">
      <c r="A55" s="112"/>
      <c r="B55" s="112"/>
      <c r="C55" s="112"/>
      <c r="D55" s="112"/>
      <c r="E55" s="112"/>
      <c r="F55" s="112"/>
    </row>
    <row r="56" s="7" customFormat="true" ht="20.1" hidden="false" customHeight="true" outlineLevel="0" collapsed="false">
      <c r="A56" s="1" t="s">
        <v>36</v>
      </c>
      <c r="E56" s="112"/>
    </row>
    <row r="57" s="7" customFormat="true" ht="20.1" hidden="false" customHeight="true" outlineLevel="0" collapsed="false"/>
    <row r="58" s="7" customFormat="true" ht="20.1" hidden="false" customHeight="true" outlineLevel="0" collapsed="false"/>
    <row r="59" s="7" customFormat="true" ht="20.1" hidden="false" customHeight="true" outlineLevel="0" collapsed="false"/>
    <row r="60" s="7" customFormat="true" ht="20.1" hidden="false" customHeight="true" outlineLevel="0" collapsed="false"/>
    <row r="61" s="7" customFormat="true" ht="20.1" hidden="false" customHeight="true" outlineLevel="0" collapsed="false"/>
    <row r="62" s="7" customFormat="true" ht="20.1" hidden="false" customHeight="true" outlineLevel="0" collapsed="false"/>
    <row r="63" s="7" customFormat="true" ht="20.1" hidden="false" customHeight="true" outlineLevel="0" collapsed="false"/>
    <row r="64" s="7" customFormat="true" ht="20.1" hidden="false" customHeight="true" outlineLevel="0" collapsed="false"/>
    <row r="65" s="7" customFormat="true" ht="20.1" hidden="false" customHeight="true" outlineLevel="0" collapsed="false"/>
    <row r="66" s="7" customFormat="true" ht="20.1" hidden="false" customHeight="true" outlineLevel="0" collapsed="false"/>
    <row r="67" s="7" customFormat="true" ht="20.1" hidden="false" customHeight="true" outlineLevel="0" collapsed="false"/>
    <row r="68" s="7" customFormat="true" ht="20.1" hidden="false" customHeight="true" outlineLevel="0" collapsed="false"/>
    <row r="69" s="7" customFormat="true" ht="20.1" hidden="false" customHeight="true" outlineLevel="0" collapsed="false"/>
    <row r="70" s="7" customFormat="true" ht="20.1" hidden="false" customHeight="true" outlineLevel="0" collapsed="false"/>
    <row r="71" s="7" customFormat="true" ht="20.1" hidden="false" customHeight="true" outlineLevel="0" collapsed="false">
      <c r="A71" s="1"/>
      <c r="B71" s="1"/>
      <c r="C71" s="1"/>
      <c r="D71" s="1"/>
      <c r="F71" s="1"/>
      <c r="G71" s="1"/>
      <c r="H71" s="1"/>
      <c r="I71" s="1"/>
      <c r="J71" s="1"/>
    </row>
  </sheetData>
  <mergeCells count="344">
    <mergeCell ref="A4:I4"/>
    <mergeCell ref="A6:D6"/>
    <mergeCell ref="F6:K6"/>
    <mergeCell ref="A7:A9"/>
    <mergeCell ref="B7:D7"/>
    <mergeCell ref="F7:J7"/>
    <mergeCell ref="A17:C1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D28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G39:J39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A41:D41"/>
    <mergeCell ref="E41:E42"/>
    <mergeCell ref="G41:J41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A42:A43"/>
    <mergeCell ref="B42:D42"/>
    <mergeCell ref="G42:G43"/>
    <mergeCell ref="H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M43:M44"/>
    <mergeCell ref="N43:P43"/>
    <mergeCell ref="S43:S44"/>
    <mergeCell ref="T43:V43"/>
    <mergeCell ref="Y43:Y44"/>
    <mergeCell ref="Z43:AB43"/>
    <mergeCell ref="AE43:AE44"/>
    <mergeCell ref="AF43:AH43"/>
    <mergeCell ref="AK43:AK44"/>
    <mergeCell ref="AL43:AN43"/>
    <mergeCell ref="AQ43:AQ44"/>
    <mergeCell ref="AR43:AT43"/>
    <mergeCell ref="AW43:AW44"/>
    <mergeCell ref="AX43:AZ43"/>
    <mergeCell ref="BC43:BC44"/>
    <mergeCell ref="BD43:BF43"/>
    <mergeCell ref="BI43:BI44"/>
    <mergeCell ref="BJ43:BL43"/>
    <mergeCell ref="BO43:BO44"/>
    <mergeCell ref="BP43:BR43"/>
    <mergeCell ref="BU43:BU44"/>
    <mergeCell ref="BV43:BX43"/>
    <mergeCell ref="CA43:CA44"/>
    <mergeCell ref="CB43:CD43"/>
    <mergeCell ref="CG43:CG44"/>
    <mergeCell ref="CH43:CJ43"/>
    <mergeCell ref="CM43:CM44"/>
    <mergeCell ref="CN43:CP43"/>
    <mergeCell ref="CS43:CS44"/>
    <mergeCell ref="CT43:CV43"/>
    <mergeCell ref="CY43:CY44"/>
    <mergeCell ref="CZ43:DB43"/>
    <mergeCell ref="DE43:DE44"/>
    <mergeCell ref="DF43:DH43"/>
    <mergeCell ref="DK43:DK44"/>
    <mergeCell ref="DL43:DN43"/>
    <mergeCell ref="DQ43:DQ44"/>
    <mergeCell ref="DR43:DT43"/>
    <mergeCell ref="DW43:DW44"/>
    <mergeCell ref="DX43:DZ43"/>
    <mergeCell ref="EC43:EC44"/>
    <mergeCell ref="ED43:EF43"/>
    <mergeCell ref="EI43:EI44"/>
    <mergeCell ref="EJ43:EL43"/>
    <mergeCell ref="EO43:EO44"/>
    <mergeCell ref="EP43:ER43"/>
    <mergeCell ref="EU43:EU44"/>
    <mergeCell ref="EV43:EX43"/>
    <mergeCell ref="FA43:FA44"/>
    <mergeCell ref="FB43:FD43"/>
    <mergeCell ref="FG43:FG44"/>
    <mergeCell ref="FH43:FJ43"/>
    <mergeCell ref="FM43:FM44"/>
    <mergeCell ref="FN43:FP43"/>
    <mergeCell ref="FS43:FS44"/>
    <mergeCell ref="FT43:FV43"/>
    <mergeCell ref="FY43:FY44"/>
    <mergeCell ref="FZ43:GB43"/>
    <mergeCell ref="GE43:GE44"/>
    <mergeCell ref="GF43:GH43"/>
    <mergeCell ref="GK43:GK44"/>
    <mergeCell ref="GL43:GN43"/>
    <mergeCell ref="GQ43:GQ44"/>
    <mergeCell ref="GR43:GT43"/>
    <mergeCell ref="GW43:GW44"/>
    <mergeCell ref="GX43:GZ43"/>
    <mergeCell ref="HC43:HC44"/>
    <mergeCell ref="HD43:HF43"/>
    <mergeCell ref="HI43:HI44"/>
    <mergeCell ref="HJ43:HL43"/>
    <mergeCell ref="HO43:HO44"/>
    <mergeCell ref="HP43:HR43"/>
    <mergeCell ref="HU43:HU44"/>
    <mergeCell ref="HV43:HX43"/>
    <mergeCell ref="IA43:IA44"/>
    <mergeCell ref="IB43:ID43"/>
    <mergeCell ref="IG43:IG44"/>
    <mergeCell ref="IH43:IJ43"/>
    <mergeCell ref="IM43:IM44"/>
    <mergeCell ref="IN43:IP43"/>
    <mergeCell ref="IS43:IS44"/>
    <mergeCell ref="IT43:IV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69"/>
      <c r="H5" s="69"/>
      <c r="J5" s="158"/>
    </row>
    <row r="7" customFormat="false" ht="20.1" hidden="false" customHeight="true" outlineLevel="0" collapsed="false">
      <c r="B7" s="70" t="s">
        <v>257</v>
      </c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B8" s="46"/>
      <c r="C8" s="159" t="s">
        <v>258</v>
      </c>
      <c r="D8" s="159"/>
      <c r="E8" s="159"/>
      <c r="F8" s="159"/>
    </row>
    <row r="9" customFormat="false" ht="20.1" hidden="false" customHeight="true" outlineLevel="0" collapsed="false">
      <c r="B9" s="48" t="s">
        <v>7</v>
      </c>
      <c r="C9" s="159" t="s">
        <v>14</v>
      </c>
      <c r="D9" s="159" t="s">
        <v>15</v>
      </c>
      <c r="E9" s="159" t="s">
        <v>16</v>
      </c>
      <c r="F9" s="159" t="s">
        <v>33</v>
      </c>
    </row>
    <row r="10" customFormat="false" ht="20.1" hidden="false" customHeight="true" outlineLevel="0" collapsed="false">
      <c r="B10" s="160" t="n">
        <v>1985</v>
      </c>
      <c r="C10" s="161" t="n">
        <v>66.5159204568227</v>
      </c>
      <c r="D10" s="161" t="n">
        <v>27.4753607855643</v>
      </c>
      <c r="E10" s="162" t="n">
        <v>59.1015021518132</v>
      </c>
      <c r="F10" s="161" t="n">
        <v>53.2499838938963</v>
      </c>
    </row>
    <row r="11" customFormat="false" ht="20.1" hidden="false" customHeight="true" outlineLevel="0" collapsed="false">
      <c r="B11" s="160" t="n">
        <v>1986</v>
      </c>
      <c r="C11" s="161" t="n">
        <v>76.5505441278608</v>
      </c>
      <c r="D11" s="161" t="n">
        <v>42.1167723421591</v>
      </c>
      <c r="E11" s="162" t="n">
        <v>88.6574338133437</v>
      </c>
      <c r="F11" s="161" t="n">
        <v>75.2575989605206</v>
      </c>
    </row>
    <row r="12" customFormat="false" ht="20.1" hidden="false" customHeight="true" outlineLevel="0" collapsed="false">
      <c r="B12" s="160" t="n">
        <v>1987</v>
      </c>
      <c r="C12" s="161" t="n">
        <v>101.038012785991</v>
      </c>
      <c r="D12" s="161" t="n">
        <v>42.5838332892238</v>
      </c>
      <c r="E12" s="162" t="n">
        <v>215.103038360426</v>
      </c>
      <c r="F12" s="161" t="n">
        <v>151.037771202838</v>
      </c>
    </row>
    <row r="13" customFormat="false" ht="20.1" hidden="false" customHeight="true" outlineLevel="0" collapsed="false">
      <c r="B13" s="160" t="n">
        <v>1988</v>
      </c>
      <c r="C13" s="161" t="n">
        <v>118.568307476911</v>
      </c>
      <c r="D13" s="161" t="n">
        <v>48.9368508685718</v>
      </c>
      <c r="E13" s="162" t="n">
        <v>216.762018868423</v>
      </c>
      <c r="F13" s="161" t="n">
        <v>157.096186790926</v>
      </c>
    </row>
    <row r="14" customFormat="false" ht="20.1" hidden="false" customHeight="true" outlineLevel="0" collapsed="false">
      <c r="B14" s="160" t="n">
        <v>1989</v>
      </c>
      <c r="C14" s="161" t="n">
        <v>119.646014132182</v>
      </c>
      <c r="D14" s="161" t="n">
        <v>51.3070968341149</v>
      </c>
      <c r="E14" s="162" t="n">
        <v>164.170974828207</v>
      </c>
      <c r="F14" s="161" t="n">
        <v>128.520529608846</v>
      </c>
    </row>
    <row r="15" customFormat="false" ht="20.1" hidden="false" customHeight="true" outlineLevel="0" collapsed="false">
      <c r="B15" s="160" t="n">
        <v>1990</v>
      </c>
      <c r="C15" s="161" t="n">
        <v>124.875216151144</v>
      </c>
      <c r="D15" s="161" t="n">
        <v>53.852472419663</v>
      </c>
      <c r="E15" s="162" t="n">
        <v>169.963825967757</v>
      </c>
      <c r="F15" s="161" t="n">
        <v>133.436867730888</v>
      </c>
    </row>
    <row r="16" customFormat="false" ht="20.1" hidden="false" customHeight="true" outlineLevel="0" collapsed="false">
      <c r="B16" s="160" t="n">
        <v>1991</v>
      </c>
      <c r="C16" s="161" t="n">
        <v>126.576135183777</v>
      </c>
      <c r="D16" s="161" t="n">
        <v>54.8498619823224</v>
      </c>
      <c r="E16" s="162" t="n">
        <v>152.378505817446</v>
      </c>
      <c r="F16" s="161" t="n">
        <v>124.208567236523</v>
      </c>
    </row>
    <row r="17" customFormat="false" ht="20.1" hidden="false" customHeight="true" outlineLevel="0" collapsed="false">
      <c r="B17" s="160" t="n">
        <v>1992</v>
      </c>
      <c r="C17" s="161" t="n">
        <v>119.345048165605</v>
      </c>
      <c r="D17" s="161" t="n">
        <v>51.5733062485346</v>
      </c>
      <c r="E17" s="162" t="n">
        <v>203.592472837465</v>
      </c>
      <c r="F17" s="161" t="n">
        <v>150.523512951069</v>
      </c>
    </row>
    <row r="18" customFormat="false" ht="20.1" hidden="false" customHeight="true" outlineLevel="0" collapsed="false">
      <c r="B18" s="160" t="n">
        <v>1993</v>
      </c>
      <c r="C18" s="161" t="n">
        <v>103.758524521259</v>
      </c>
      <c r="D18" s="161" t="n">
        <v>49.9347606034951</v>
      </c>
      <c r="E18" s="162" t="n">
        <v>166.833041351821</v>
      </c>
      <c r="F18" s="161" t="n">
        <v>126.380179439147</v>
      </c>
    </row>
    <row r="19" customFormat="false" ht="20.1" hidden="false" customHeight="true" outlineLevel="0" collapsed="false">
      <c r="B19" s="160" t="n">
        <v>1994</v>
      </c>
      <c r="C19" s="161" t="n">
        <v>95.915318906687</v>
      </c>
      <c r="D19" s="161" t="n">
        <v>54.9111310315279</v>
      </c>
      <c r="E19" s="162" t="n">
        <v>109.707153306911</v>
      </c>
      <c r="F19" s="161" t="n">
        <v>94.0266984824822</v>
      </c>
    </row>
    <row r="20" customFormat="false" ht="20.1" hidden="false" customHeight="true" outlineLevel="0" collapsed="false">
      <c r="B20" s="160" t="n">
        <v>1995</v>
      </c>
      <c r="C20" s="161" t="n">
        <v>97.5459243603536</v>
      </c>
      <c r="D20" s="161" t="n">
        <v>59.7331783978542</v>
      </c>
      <c r="E20" s="162" t="n">
        <v>120.822572061789</v>
      </c>
      <c r="F20" s="161" t="n">
        <v>101.697459576384</v>
      </c>
    </row>
    <row r="21" customFormat="false" ht="20.1" hidden="false" customHeight="true" outlineLevel="0" collapsed="false">
      <c r="B21" s="160" t="n">
        <v>1996</v>
      </c>
      <c r="C21" s="161" t="n">
        <v>94.6348503834265</v>
      </c>
      <c r="D21" s="161" t="n">
        <v>60.7260342323441</v>
      </c>
      <c r="E21" s="162" t="n">
        <v>97.882835632174</v>
      </c>
      <c r="F21" s="161" t="n">
        <v>88.5199839597363</v>
      </c>
    </row>
    <row r="22" customFormat="false" ht="20.1" hidden="false" customHeight="true" outlineLevel="0" collapsed="false">
      <c r="B22" s="160" t="n">
        <v>1997</v>
      </c>
      <c r="C22" s="161" t="n">
        <v>62.08816820998</v>
      </c>
      <c r="D22" s="161" t="n">
        <v>44.6758686555271</v>
      </c>
      <c r="E22" s="162" t="n">
        <v>80.4246005269654</v>
      </c>
      <c r="F22" s="161" t="n">
        <v>68.2518362453748</v>
      </c>
    </row>
    <row r="23" customFormat="false" ht="20.1" hidden="false" customHeight="true" outlineLevel="0" collapsed="false">
      <c r="B23" s="160" t="n">
        <v>1998</v>
      </c>
      <c r="C23" s="161" t="n">
        <v>70.240613599842</v>
      </c>
      <c r="D23" s="161" t="n">
        <v>40.5069665655424</v>
      </c>
      <c r="E23" s="162" t="n">
        <v>63.3686359080418</v>
      </c>
      <c r="F23" s="161" t="n">
        <v>59.4533638877614</v>
      </c>
    </row>
    <row r="24" customFormat="false" ht="20.1" hidden="false" customHeight="true" outlineLevel="0" collapsed="false">
      <c r="B24" s="160" t="n">
        <v>1999</v>
      </c>
      <c r="C24" s="161" t="n">
        <v>81.2675974818057</v>
      </c>
      <c r="D24" s="161" t="n">
        <v>53.6061242803911</v>
      </c>
      <c r="E24" s="162" t="n">
        <v>68.9782361716959</v>
      </c>
      <c r="F24" s="161" t="n">
        <v>67.9410668755542</v>
      </c>
    </row>
    <row r="25" customFormat="false" ht="20.1" hidden="false" customHeight="true" outlineLevel="0" collapsed="false">
      <c r="B25" s="160" t="n">
        <v>2000</v>
      </c>
      <c r="C25" s="161" t="n">
        <v>84.3077325373671</v>
      </c>
      <c r="D25" s="161" t="n">
        <v>56.3335869080454</v>
      </c>
      <c r="E25" s="162" t="n">
        <v>96.5766089632822</v>
      </c>
      <c r="F25" s="161" t="n">
        <v>84.6154369070962</v>
      </c>
    </row>
    <row r="26" customFormat="false" ht="20.1" hidden="false" customHeight="true" outlineLevel="0" collapsed="false">
      <c r="B26" s="160" t="n">
        <v>2001</v>
      </c>
      <c r="C26" s="161" t="n">
        <v>81.4575692638824</v>
      </c>
      <c r="D26" s="161" t="n">
        <v>57.5867636455525</v>
      </c>
      <c r="E26" s="162" t="n">
        <v>102.778837315926</v>
      </c>
      <c r="F26" s="161" t="n">
        <v>87.7772686136506</v>
      </c>
    </row>
    <row r="27" customFormat="false" ht="20.1" hidden="false" customHeight="true" outlineLevel="0" collapsed="false">
      <c r="B27" s="160" t="n">
        <v>2002</v>
      </c>
      <c r="C27" s="161" t="n">
        <v>79.0668069226793</v>
      </c>
      <c r="D27" s="161" t="n">
        <v>64.766474869975</v>
      </c>
      <c r="E27" s="162" t="n">
        <v>98.7562914822938</v>
      </c>
      <c r="F27" s="161" t="n">
        <v>86.7132556364923</v>
      </c>
    </row>
    <row r="28" customFormat="false" ht="20.1" hidden="false" customHeight="true" outlineLevel="0" collapsed="false">
      <c r="B28" s="160" t="n">
        <v>2003</v>
      </c>
      <c r="C28" s="161" t="n">
        <v>97.8596117025656</v>
      </c>
      <c r="D28" s="161" t="n">
        <v>67.1922219130891</v>
      </c>
      <c r="E28" s="162" t="n">
        <v>116.058352494818</v>
      </c>
      <c r="F28" s="161" t="n">
        <v>100.847437515262</v>
      </c>
    </row>
    <row r="29" customFormat="false" ht="20.1" hidden="false" customHeight="true" outlineLevel="0" collapsed="false">
      <c r="B29" s="160" t="n">
        <v>2004</v>
      </c>
      <c r="C29" s="161" t="n">
        <v>96.0012906410168</v>
      </c>
      <c r="D29" s="161" t="n">
        <v>65.3641079566834</v>
      </c>
      <c r="E29" s="162" t="n">
        <v>152.971455802571</v>
      </c>
      <c r="F29" s="161" t="n">
        <v>120.63669585187</v>
      </c>
    </row>
    <row r="30" customFormat="false" ht="20.1" hidden="false" customHeight="true" outlineLevel="0" collapsed="false">
      <c r="B30" s="160" t="n">
        <v>2005</v>
      </c>
      <c r="C30" s="161" t="n">
        <v>105.468911143247</v>
      </c>
      <c r="D30" s="161" t="n">
        <v>58.8440880529055</v>
      </c>
      <c r="E30" s="162" t="n">
        <v>132.471525655304</v>
      </c>
      <c r="F30" s="161" t="n">
        <v>109.639888886522</v>
      </c>
    </row>
    <row r="31" customFormat="false" ht="20.1" hidden="false" customHeight="true" outlineLevel="0" collapsed="false">
      <c r="B31" s="160" t="n">
        <v>2006</v>
      </c>
      <c r="C31" s="161" t="n">
        <v>128.49699927372</v>
      </c>
      <c r="D31" s="161" t="n">
        <v>78.4659450941728</v>
      </c>
      <c r="E31" s="162" t="n">
        <v>177.927063574715</v>
      </c>
      <c r="F31" s="161" t="n">
        <v>144.389637100485</v>
      </c>
    </row>
    <row r="32" customFormat="false" ht="20.1" hidden="false" customHeight="true" outlineLevel="0" collapsed="false">
      <c r="B32" s="160" t="n">
        <v>2007</v>
      </c>
      <c r="C32" s="161" t="n">
        <v>158.106772573694</v>
      </c>
      <c r="D32" s="161" t="n">
        <v>98.1750821354626</v>
      </c>
      <c r="E32" s="162" t="n">
        <v>189.281608769732</v>
      </c>
      <c r="F32" s="161" t="n">
        <v>161.4954082736</v>
      </c>
    </row>
    <row r="33" s="19" customFormat="true" ht="20.1" hidden="false" customHeight="true" outlineLevel="0" collapsed="false">
      <c r="B33" s="160" t="n">
        <v>2008</v>
      </c>
      <c r="C33" s="161" t="n">
        <v>125.321844754181</v>
      </c>
      <c r="D33" s="161" t="n">
        <v>83.850726986849</v>
      </c>
      <c r="E33" s="162" t="n">
        <v>117.932324072277</v>
      </c>
      <c r="F33" s="161" t="n">
        <v>111.50154987717</v>
      </c>
    </row>
    <row r="34" s="19" customFormat="true" ht="20.1" hidden="false" customHeight="true" outlineLevel="0" collapsed="false">
      <c r="B34" s="160" t="n">
        <v>2009</v>
      </c>
      <c r="C34" s="161" t="n">
        <v>102.911204389411</v>
      </c>
      <c r="D34" s="161" t="n">
        <v>80.7769641119215</v>
      </c>
      <c r="E34" s="162" t="n">
        <v>86.2483747767158</v>
      </c>
      <c r="F34" s="161" t="n">
        <v>88.435840311977</v>
      </c>
    </row>
    <row r="35" customFormat="false" ht="20.1" hidden="false" customHeight="true" outlineLevel="0" collapsed="false">
      <c r="B35" s="160" t="n">
        <v>2010</v>
      </c>
      <c r="C35" s="161" t="n">
        <v>97.3564378447839</v>
      </c>
      <c r="D35" s="161" t="n">
        <v>81.4005801890339</v>
      </c>
      <c r="E35" s="162" t="n">
        <v>129.175846152838</v>
      </c>
      <c r="F35" s="161" t="n">
        <v>111.386225161857</v>
      </c>
    </row>
    <row r="36" customFormat="false" ht="20.1" hidden="false" customHeight="true" outlineLevel="0" collapsed="false">
      <c r="B36" s="160" t="n">
        <v>2011</v>
      </c>
      <c r="C36" s="161" t="n">
        <v>100</v>
      </c>
      <c r="D36" s="161" t="n">
        <v>100</v>
      </c>
      <c r="E36" s="162" t="n">
        <v>100</v>
      </c>
      <c r="F36" s="161" t="n">
        <v>100</v>
      </c>
    </row>
    <row r="37" customFormat="false" ht="20.1" hidden="false" customHeight="true" outlineLevel="0" collapsed="false">
      <c r="B37" s="160" t="n">
        <v>2012</v>
      </c>
      <c r="C37" s="161" t="n">
        <v>106.097799874249</v>
      </c>
      <c r="D37" s="161" t="n">
        <v>86.8518044229919</v>
      </c>
      <c r="E37" s="162" t="n">
        <v>123.337500864459</v>
      </c>
      <c r="F37" s="161" t="n">
        <v>111.220609337098</v>
      </c>
    </row>
    <row r="38" customFormat="false" ht="20.1" hidden="false" customHeight="true" outlineLevel="0" collapsed="false">
      <c r="B38" s="160" t="n">
        <v>2013</v>
      </c>
      <c r="C38" s="161" t="n">
        <v>113.67428787914</v>
      </c>
      <c r="D38" s="161" t="n">
        <v>84.1067759656718</v>
      </c>
      <c r="E38" s="162" t="n">
        <v>150.614657482745</v>
      </c>
      <c r="F38" s="161" t="n">
        <v>127.380020200409</v>
      </c>
    </row>
    <row r="39" customFormat="false" ht="20.1" hidden="false" customHeight="true" outlineLevel="0" collapsed="false">
      <c r="B39" s="160" t="n">
        <v>2014</v>
      </c>
      <c r="C39" s="161" t="n">
        <v>111.216078948202</v>
      </c>
      <c r="D39" s="161" t="n">
        <v>97.953520137412</v>
      </c>
      <c r="E39" s="162" t="n">
        <v>138.313882408834</v>
      </c>
      <c r="F39" s="161" t="n">
        <v>123.443305197438</v>
      </c>
    </row>
    <row r="40" customFormat="false" ht="20.1" hidden="false" customHeight="true" outlineLevel="0" collapsed="false">
      <c r="B40" s="48" t="n">
        <v>2015</v>
      </c>
      <c r="C40" s="163" t="n">
        <v>124.708482186268</v>
      </c>
      <c r="D40" s="163" t="n">
        <v>102.035325706737</v>
      </c>
      <c r="E40" s="164" t="n">
        <v>175.118358620492</v>
      </c>
      <c r="F40" s="163" t="n">
        <v>147.544179040779</v>
      </c>
    </row>
    <row r="42" customFormat="false" ht="20.1" hidden="false" customHeight="true" outlineLevel="0" collapsed="false">
      <c r="B42" s="1" t="s">
        <v>36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0:33Z</dcterms:created>
  <dc:creator/>
  <dc:description/>
  <dc:language>en-US</dc:language>
  <cp:lastModifiedBy>Administrador</cp:lastModifiedBy>
  <dcterms:modified xsi:type="dcterms:W3CDTF">2016-05-24T09:56:31Z</dcterms:modified>
  <cp:revision>0</cp:revision>
  <dc:subject/>
  <dc:title/>
</cp:coreProperties>
</file>