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95">
  <si>
    <t xml:space="preserve">PROVINCIA DE CADIZ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PROVINCIA DE CA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CADIZ               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DRAGA HIDRAULICA</t>
  </si>
  <si>
    <t xml:space="preserve">RASTRO</t>
  </si>
  <si>
    <t xml:space="preserve">ALMADRABA</t>
  </si>
  <si>
    <t xml:space="preserve">PALANGRE DE SUPERFICIE</t>
  </si>
  <si>
    <t xml:space="preserve">MARISQUE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51159645683"/>
          <c:y val="0.0481261931076058"/>
          <c:w val="0.966461559267023"/>
          <c:h val="0.889380086406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  <c:pt idx="29">
                  <c:v>21648.16111</c:v>
                </c:pt>
                <c:pt idx="30">
                  <c:v>22415.03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54169"/>
        <c:axId val="506057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  <c:pt idx="29">
                  <c:v>52953.9263757</c:v>
                </c:pt>
                <c:pt idx="30">
                  <c:v>57190.31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17626"/>
        <c:axId val="6757411"/>
      </c:lineChart>
      <c:catAx>
        <c:axId val="250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77"/>
        <c:crossesAt val="0"/>
        <c:auto val="1"/>
        <c:lblAlgn val="ctr"/>
        <c:lblOffset val="100"/>
        <c:noMultiLvlLbl val="0"/>
      </c:catAx>
      <c:valAx>
        <c:axId val="50605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69"/>
        <c:crossesAt val="1"/>
        <c:crossBetween val="midCat"/>
      </c:valAx>
      <c:catAx>
        <c:axId val="16217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1"/>
        <c:auto val="1"/>
        <c:lblAlgn val="ctr"/>
        <c:lblOffset val="100"/>
        <c:noMultiLvlLbl val="0"/>
      </c:catAx>
      <c:valAx>
        <c:axId val="675741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5707620528771"/>
          <c:y val="0.904551391540239"/>
          <c:w val="0.431739806613023"/>
          <c:h val="0.056666331759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185469149325"/>
          <c:w val="0.96897894528414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1167716.2</c:v>
                </c:pt>
                <c:pt idx="1">
                  <c:v>1118442.33</c:v>
                </c:pt>
                <c:pt idx="2">
                  <c:v>2079377.68</c:v>
                </c:pt>
                <c:pt idx="3">
                  <c:v>1320835.12</c:v>
                </c:pt>
                <c:pt idx="4">
                  <c:v>1609717.77</c:v>
                </c:pt>
                <c:pt idx="5">
                  <c:v>3364701.3</c:v>
                </c:pt>
                <c:pt idx="6">
                  <c:v>3389280.04</c:v>
                </c:pt>
                <c:pt idx="7">
                  <c:v>2242938.04</c:v>
                </c:pt>
                <c:pt idx="8">
                  <c:v>1805364.68</c:v>
                </c:pt>
                <c:pt idx="9">
                  <c:v>1575266.09</c:v>
                </c:pt>
                <c:pt idx="10">
                  <c:v>1741451.71</c:v>
                </c:pt>
                <c:pt idx="11">
                  <c:v>999944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14709"/>
        <c:axId val="59517708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3999470.8274</c:v>
                </c:pt>
                <c:pt idx="1">
                  <c:v>3321429.6667</c:v>
                </c:pt>
                <c:pt idx="2">
                  <c:v>5051594.7123</c:v>
                </c:pt>
                <c:pt idx="3">
                  <c:v>3663479.4403</c:v>
                </c:pt>
                <c:pt idx="4">
                  <c:v>4139509.1374</c:v>
                </c:pt>
                <c:pt idx="5">
                  <c:v>6118295.3977</c:v>
                </c:pt>
                <c:pt idx="6">
                  <c:v>6848387.3625</c:v>
                </c:pt>
                <c:pt idx="7">
                  <c:v>6597820.0501</c:v>
                </c:pt>
                <c:pt idx="8">
                  <c:v>5063069.5269</c:v>
                </c:pt>
                <c:pt idx="9">
                  <c:v>3744259.4528</c:v>
                </c:pt>
                <c:pt idx="10">
                  <c:v>4493814.6928</c:v>
                </c:pt>
                <c:pt idx="11">
                  <c:v>4149180.8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00260"/>
        <c:axId val="81372802"/>
      </c:lineChart>
      <c:catAx>
        <c:axId val="29114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517708"/>
        <c:crossesAt val="0"/>
        <c:auto val="1"/>
        <c:lblAlgn val="ctr"/>
        <c:lblOffset val="100"/>
        <c:noMultiLvlLbl val="0"/>
      </c:catAx>
      <c:valAx>
        <c:axId val="5951770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114709"/>
        <c:crossesAt val="1"/>
        <c:crossBetween val="midCat"/>
      </c:valAx>
      <c:catAx>
        <c:axId val="18100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372802"/>
        <c:auto val="1"/>
        <c:lblAlgn val="ctr"/>
        <c:lblOffset val="100"/>
        <c:noMultiLvlLbl val="0"/>
      </c:catAx>
      <c:valAx>
        <c:axId val="8137280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10026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642861857303"/>
          <c:y val="0.933552391383717"/>
          <c:w val="0.414428090555079"/>
          <c:h val="0.0450894487039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383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6077880" y="5688720"/>
        <a:ext cx="532368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72</xdr:row>
      <xdr:rowOff>37800</xdr:rowOff>
    </xdr:from>
    <xdr:to>
      <xdr:col>11</xdr:col>
      <xdr:colOff>383040</xdr:colOff>
      <xdr:row>87</xdr:row>
      <xdr:rowOff>152640</xdr:rowOff>
    </xdr:to>
    <xdr:graphicFrame>
      <xdr:nvGraphicFramePr>
        <xdr:cNvPr id="1" name="Chart 3"/>
        <xdr:cNvGraphicFramePr/>
      </xdr:nvGraphicFramePr>
      <xdr:xfrm>
        <a:off x="5947560" y="18716400"/>
        <a:ext cx="54540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72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4</xdr:row>
      <xdr:rowOff>181440</xdr:rowOff>
    </xdr:from>
    <xdr:to>
      <xdr:col>8</xdr:col>
      <xdr:colOff>664920</xdr:colOff>
      <xdr:row>16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54760" y="150156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3335760</xdr:colOff>
      <xdr:row>1</xdr:row>
      <xdr:rowOff>476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0360" y="57240"/>
          <a:ext cx="35064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1</xdr:col>
      <xdr:colOff>3496680</xdr:colOff>
      <xdr:row>1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8360"/>
          <a:ext cx="371736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8160"/>
          <a:ext cx="50835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040" y="38160"/>
          <a:ext cx="39567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6</xdr:row>
      <xdr:rowOff>152640</xdr:rowOff>
    </xdr:from>
    <xdr:to>
      <xdr:col>12</xdr:col>
      <xdr:colOff>131040</xdr:colOff>
      <xdr:row>17</xdr:row>
      <xdr:rowOff>217800</xdr:rowOff>
    </xdr:to>
    <xdr:sp>
      <xdr:nvSpPr>
        <xdr:cNvPr id="8" name="AutoShape 2"/>
        <xdr:cNvSpPr/>
      </xdr:nvSpPr>
      <xdr:spPr>
        <a:xfrm>
          <a:off x="8062200" y="45378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5</xdr:row>
      <xdr:rowOff>123840</xdr:rowOff>
    </xdr:from>
    <xdr:to>
      <xdr:col>5</xdr:col>
      <xdr:colOff>1068480</xdr:colOff>
      <xdr:row>56</xdr:row>
      <xdr:rowOff>189360</xdr:rowOff>
    </xdr:to>
    <xdr:sp>
      <xdr:nvSpPr>
        <xdr:cNvPr id="9" name="AutoShape 3"/>
        <xdr:cNvSpPr/>
      </xdr:nvSpPr>
      <xdr:spPr>
        <a:xfrm>
          <a:off x="69480" y="1515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967680</xdr:colOff>
      <xdr:row>1</xdr:row>
      <xdr:rowOff>314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18360"/>
          <a:ext cx="3231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9.28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8" t="s">
        <v>1</v>
      </c>
    </row>
    <row r="20" s="9" customFormat="true" ht="20.1" hidden="false" customHeight="true" outlineLevel="0" collapsed="false">
      <c r="B20" s="10"/>
      <c r="C20" s="11" t="s">
        <v>2</v>
      </c>
      <c r="D20" s="12" t="s">
        <v>3</v>
      </c>
      <c r="E20" s="11" t="s">
        <v>4</v>
      </c>
      <c r="G20" s="13"/>
    </row>
    <row r="21" s="9" customFormat="true" ht="20.1" hidden="false" customHeight="true" outlineLevel="0" collapsed="false">
      <c r="B21" s="10" t="s">
        <v>5</v>
      </c>
      <c r="C21" s="14" t="s">
        <v>6</v>
      </c>
      <c r="D21" s="14" t="s">
        <v>7</v>
      </c>
      <c r="E21" s="14" t="s">
        <v>8</v>
      </c>
      <c r="G21" s="8" t="s">
        <v>9</v>
      </c>
    </row>
    <row r="22" customFormat="false" ht="20.1" hidden="false" customHeight="true" outlineLevel="0" collapsed="false">
      <c r="B22" s="15" t="n">
        <v>1985</v>
      </c>
      <c r="C22" s="16" t="n">
        <v>78143.765</v>
      </c>
      <c r="D22" s="16" t="n">
        <v>117941.598803144</v>
      </c>
      <c r="E22" s="16" t="n">
        <v>1.50928994530971</v>
      </c>
    </row>
    <row r="23" customFormat="false" ht="20.1" hidden="false" customHeight="true" outlineLevel="0" collapsed="false">
      <c r="B23" s="15" t="n">
        <v>1986</v>
      </c>
      <c r="C23" s="16" t="n">
        <v>75818.223</v>
      </c>
      <c r="D23" s="16" t="n">
        <v>119535.795998461</v>
      </c>
      <c r="E23" s="16" t="n">
        <v>1.57661036184482</v>
      </c>
    </row>
    <row r="24" customFormat="false" ht="20.1" hidden="false" customHeight="true" outlineLevel="0" collapsed="false">
      <c r="B24" s="15" t="n">
        <v>1987</v>
      </c>
      <c r="C24" s="16" t="n">
        <v>78490.902</v>
      </c>
      <c r="D24" s="16" t="n">
        <v>135317.343460387</v>
      </c>
      <c r="E24" s="16" t="n">
        <v>1.72398762165311</v>
      </c>
    </row>
    <row r="25" customFormat="false" ht="20.1" hidden="false" customHeight="true" outlineLevel="0" collapsed="false">
      <c r="B25" s="15" t="n">
        <v>1988</v>
      </c>
      <c r="C25" s="16" t="n">
        <v>61707.224</v>
      </c>
      <c r="D25" s="16" t="n">
        <v>117781.94684649</v>
      </c>
      <c r="E25" s="16" t="n">
        <v>1.90872217564818</v>
      </c>
    </row>
    <row r="26" customFormat="false" ht="20.1" hidden="false" customHeight="true" outlineLevel="0" collapsed="false">
      <c r="B26" s="15" t="n">
        <v>1989</v>
      </c>
      <c r="C26" s="16" t="n">
        <v>63627.867</v>
      </c>
      <c r="D26" s="16" t="n">
        <v>124991.639158343</v>
      </c>
      <c r="E26" s="16" t="n">
        <v>1.96441661573132</v>
      </c>
    </row>
    <row r="27" customFormat="false" ht="20.1" hidden="false" customHeight="true" outlineLevel="0" collapsed="false">
      <c r="B27" s="15" t="n">
        <v>1990</v>
      </c>
      <c r="C27" s="16" t="n">
        <v>63952.007</v>
      </c>
      <c r="D27" s="16" t="n">
        <v>131199.920143522</v>
      </c>
      <c r="E27" s="16" t="n">
        <v>2.0515371807412</v>
      </c>
    </row>
    <row r="28" customFormat="false" ht="20.1" hidden="false" customHeight="true" outlineLevel="0" collapsed="false">
      <c r="B28" s="15" t="n">
        <v>1991</v>
      </c>
      <c r="C28" s="16" t="n">
        <v>61585.53</v>
      </c>
      <c r="D28" s="16" t="n">
        <v>125966.382520164</v>
      </c>
      <c r="E28" s="16" t="n">
        <v>2.04538927439877</v>
      </c>
    </row>
    <row r="29" customFormat="false" ht="20.1" hidden="false" customHeight="true" outlineLevel="0" collapsed="false">
      <c r="B29" s="15" t="n">
        <v>1992</v>
      </c>
      <c r="C29" s="16" t="n">
        <v>51222.871</v>
      </c>
      <c r="D29" s="16" t="n">
        <v>116821.259709351</v>
      </c>
      <c r="E29" s="16" t="n">
        <v>2.28064646570378</v>
      </c>
    </row>
    <row r="30" customFormat="false" ht="20.1" hidden="false" customHeight="true" outlineLevel="0" collapsed="false">
      <c r="B30" s="15" t="n">
        <v>1993</v>
      </c>
      <c r="C30" s="16" t="n">
        <v>50871.774</v>
      </c>
      <c r="D30" s="16" t="n">
        <v>104246.393073937</v>
      </c>
      <c r="E30" s="16" t="n">
        <v>2.04919909169939</v>
      </c>
    </row>
    <row r="31" customFormat="false" ht="20.1" hidden="false" customHeight="true" outlineLevel="0" collapsed="false">
      <c r="B31" s="15" t="n">
        <v>1994</v>
      </c>
      <c r="C31" s="16" t="n">
        <v>57581.957</v>
      </c>
      <c r="D31" s="16" t="n">
        <v>116986.391120647</v>
      </c>
      <c r="E31" s="16" t="n">
        <v>2.03165014208613</v>
      </c>
    </row>
    <row r="32" customFormat="false" ht="20.1" hidden="false" customHeight="true" outlineLevel="0" collapsed="false">
      <c r="B32" s="15" t="n">
        <v>1995</v>
      </c>
      <c r="C32" s="16" t="n">
        <v>49405.817</v>
      </c>
      <c r="D32" s="16" t="n">
        <v>91570.1518156576</v>
      </c>
      <c r="E32" s="16" t="n">
        <v>1.8534285510481</v>
      </c>
    </row>
    <row r="33" customFormat="false" ht="20.1" hidden="false" customHeight="true" outlineLevel="0" collapsed="false">
      <c r="B33" s="15" t="n">
        <v>1996</v>
      </c>
      <c r="C33" s="16" t="n">
        <v>56647.896</v>
      </c>
      <c r="D33" s="16" t="n">
        <v>116643.50049283</v>
      </c>
      <c r="E33" s="16" t="n">
        <v>2.059096784333</v>
      </c>
    </row>
    <row r="34" customFormat="false" ht="20.1" hidden="false" customHeight="true" outlineLevel="0" collapsed="false">
      <c r="B34" s="15" t="n">
        <v>1997</v>
      </c>
      <c r="C34" s="16" t="n">
        <v>59203.567</v>
      </c>
      <c r="D34" s="16" t="n">
        <v>118643.848316565</v>
      </c>
      <c r="E34" s="16" t="n">
        <v>2.00399831173289</v>
      </c>
    </row>
    <row r="35" customFormat="false" ht="20.1" hidden="false" customHeight="true" outlineLevel="0" collapsed="false">
      <c r="B35" s="15" t="n">
        <v>1998</v>
      </c>
      <c r="C35" s="16" t="n">
        <v>67148.287</v>
      </c>
      <c r="D35" s="16" t="n">
        <v>117201.837895015</v>
      </c>
      <c r="E35" s="16" t="n">
        <v>1.74541813546212</v>
      </c>
    </row>
    <row r="36" customFormat="false" ht="20.1" hidden="false" customHeight="true" outlineLevel="0" collapsed="false">
      <c r="B36" s="15" t="n">
        <v>1999</v>
      </c>
      <c r="C36" s="16" t="n">
        <v>67681.138</v>
      </c>
      <c r="D36" s="16" t="n">
        <v>112589.478682101</v>
      </c>
      <c r="E36" s="16" t="n">
        <v>1.66352815583716</v>
      </c>
    </row>
    <row r="37" customFormat="false" ht="20.1" hidden="false" customHeight="true" outlineLevel="0" collapsed="false">
      <c r="B37" s="15" t="n">
        <v>2000</v>
      </c>
      <c r="C37" s="16" t="n">
        <v>33095.987796</v>
      </c>
      <c r="D37" s="16" t="n">
        <v>68271.0854720349</v>
      </c>
      <c r="E37" s="16" t="n">
        <v>2.06282060208779</v>
      </c>
    </row>
    <row r="38" customFormat="false" ht="20.1" hidden="false" customHeight="true" outlineLevel="0" collapsed="false">
      <c r="B38" s="15" t="n">
        <v>2001</v>
      </c>
      <c r="C38" s="16" t="n">
        <v>34361.98659</v>
      </c>
      <c r="D38" s="16" t="n">
        <v>71879.5953151999</v>
      </c>
      <c r="E38" s="16" t="n">
        <v>2.09183468269318</v>
      </c>
    </row>
    <row r="39" customFormat="false" ht="20.1" hidden="false" customHeight="true" outlineLevel="0" collapsed="false">
      <c r="B39" s="15" t="n">
        <v>2002</v>
      </c>
      <c r="C39" s="16" t="n">
        <v>39504.13777</v>
      </c>
      <c r="D39" s="16" t="n">
        <v>79040.6592707</v>
      </c>
      <c r="E39" s="16" t="n">
        <v>2.00081975541116</v>
      </c>
    </row>
    <row r="40" customFormat="false" ht="20.1" hidden="false" customHeight="true" outlineLevel="0" collapsed="false">
      <c r="B40" s="15" t="n">
        <v>2003</v>
      </c>
      <c r="C40" s="16" t="n">
        <v>33557.7415859912</v>
      </c>
      <c r="D40" s="16" t="n">
        <v>74720.8514930519</v>
      </c>
      <c r="E40" s="16" t="n">
        <v>2.22663528478461</v>
      </c>
    </row>
    <row r="41" customFormat="false" ht="20.1" hidden="false" customHeight="true" outlineLevel="0" collapsed="false">
      <c r="B41" s="15" t="n">
        <v>2004</v>
      </c>
      <c r="C41" s="16" t="n">
        <v>30039.649986</v>
      </c>
      <c r="D41" s="16" t="n">
        <v>63170.9413521</v>
      </c>
      <c r="E41" s="16" t="n">
        <v>2.10291868851804</v>
      </c>
    </row>
    <row r="42" customFormat="false" ht="20.1" hidden="false" customHeight="true" outlineLevel="0" collapsed="false">
      <c r="B42" s="15" t="n">
        <v>2005</v>
      </c>
      <c r="C42" s="16" t="n">
        <v>25955.424246</v>
      </c>
      <c r="D42" s="16" t="n">
        <v>63852.078337</v>
      </c>
      <c r="E42" s="16" t="n">
        <v>2.46006683349976</v>
      </c>
    </row>
    <row r="43" s="13" customFormat="true" ht="20.1" hidden="false" customHeight="true" outlineLevel="0" collapsed="false">
      <c r="B43" s="15" t="n">
        <v>2006</v>
      </c>
      <c r="C43" s="16" t="n">
        <v>23233.60944</v>
      </c>
      <c r="D43" s="16" t="n">
        <v>59822.3290221</v>
      </c>
      <c r="E43" s="16" t="n">
        <f aca="false">D43/C43</f>
        <v>2.57481856947751</v>
      </c>
      <c r="F43" s="17"/>
      <c r="G43" s="17"/>
      <c r="N43" s="18"/>
    </row>
    <row r="44" s="13" customFormat="true" ht="20.1" hidden="false" customHeight="true" outlineLevel="0" collapsed="false">
      <c r="B44" s="15" t="n">
        <v>2007</v>
      </c>
      <c r="C44" s="16" t="n">
        <v>25282.5858499999</v>
      </c>
      <c r="D44" s="16" t="n">
        <v>67986.0060134</v>
      </c>
      <c r="E44" s="16" t="n">
        <v>2.68904480011487</v>
      </c>
      <c r="F44" s="17"/>
      <c r="G44" s="17"/>
      <c r="N44" s="18"/>
    </row>
    <row r="45" s="13" customFormat="true" ht="20.1" hidden="false" customHeight="true" outlineLevel="0" collapsed="false">
      <c r="B45" s="15" t="n">
        <v>2008</v>
      </c>
      <c r="C45" s="16" t="n">
        <v>22625.79432</v>
      </c>
      <c r="D45" s="16" t="n">
        <v>68754.2880513</v>
      </c>
      <c r="E45" s="16" t="n">
        <f aca="false">+D45/C45</f>
        <v>3.03875687540061</v>
      </c>
      <c r="F45" s="17"/>
      <c r="G45" s="17"/>
      <c r="N45" s="18"/>
    </row>
    <row r="46" s="13" customFormat="true" ht="20.1" hidden="false" customHeight="true" outlineLevel="0" collapsed="false">
      <c r="B46" s="15" t="n">
        <v>2009</v>
      </c>
      <c r="C46" s="16" t="n">
        <v>22285.96982</v>
      </c>
      <c r="D46" s="16" t="n">
        <v>58988.9016702</v>
      </c>
      <c r="E46" s="16" t="n">
        <f aca="false">+D46/C46</f>
        <v>2.64690754526921</v>
      </c>
      <c r="F46" s="17"/>
      <c r="G46" s="17"/>
      <c r="N46" s="18"/>
    </row>
    <row r="47" s="13" customFormat="true" ht="20.1" hidden="false" customHeight="true" outlineLevel="0" collapsed="false">
      <c r="B47" s="15" t="n">
        <v>2010</v>
      </c>
      <c r="C47" s="16" t="n">
        <v>20842.3738100001</v>
      </c>
      <c r="D47" s="16" t="n">
        <v>52912.0601927</v>
      </c>
      <c r="E47" s="16" t="n">
        <v>2.53867724833306</v>
      </c>
      <c r="F47" s="17"/>
      <c r="G47" s="17"/>
      <c r="N47" s="18"/>
    </row>
    <row r="48" customFormat="false" ht="20.1" hidden="false" customHeight="true" outlineLevel="0" collapsed="false">
      <c r="B48" s="15" t="n">
        <v>2011</v>
      </c>
      <c r="C48" s="16" t="n">
        <v>21038.94205</v>
      </c>
      <c r="D48" s="16" t="n">
        <v>52225.1647115998</v>
      </c>
      <c r="E48" s="16" t="n">
        <v>2.48230945203825</v>
      </c>
    </row>
    <row r="49" customFormat="false" ht="20.1" hidden="false" customHeight="true" outlineLevel="0" collapsed="false">
      <c r="B49" s="15" t="n">
        <v>2012</v>
      </c>
      <c r="C49" s="16" t="n">
        <v>22934.3927600001</v>
      </c>
      <c r="D49" s="16" t="n">
        <v>51384.4954776</v>
      </c>
      <c r="E49" s="16" t="n">
        <v>2.24049949851822</v>
      </c>
    </row>
    <row r="50" customFormat="false" ht="20.1" hidden="false" customHeight="true" outlineLevel="0" collapsed="false">
      <c r="B50" s="15" t="n">
        <v>2013</v>
      </c>
      <c r="C50" s="16" t="n">
        <v>24935.70757</v>
      </c>
      <c r="D50" s="16" t="n">
        <v>56986.5324230001</v>
      </c>
      <c r="E50" s="16" t="n">
        <v>2.28533849553001</v>
      </c>
    </row>
    <row r="51" customFormat="false" ht="20.1" hidden="false" customHeight="true" outlineLevel="0" collapsed="false">
      <c r="B51" s="15" t="n">
        <v>2014</v>
      </c>
      <c r="C51" s="16" t="n">
        <v>21648.16111</v>
      </c>
      <c r="D51" s="16" t="n">
        <v>52953.9263757</v>
      </c>
      <c r="E51" s="16" t="n">
        <v>2.44611660577668</v>
      </c>
    </row>
    <row r="52" customFormat="false" ht="20.1" hidden="false" customHeight="true" outlineLevel="0" collapsed="false">
      <c r="B52" s="19" t="n">
        <v>2015</v>
      </c>
      <c r="C52" s="20" t="n">
        <v>22415.03588</v>
      </c>
      <c r="D52" s="20" t="n">
        <v>57190.31107</v>
      </c>
      <c r="E52" s="20" t="n">
        <v>2.55142625584769</v>
      </c>
    </row>
    <row r="53" customFormat="false" ht="20.1" hidden="false" customHeight="true" outlineLevel="0" collapsed="false">
      <c r="B53" s="21"/>
      <c r="C53" s="22"/>
      <c r="D53" s="23"/>
      <c r="E53" s="22"/>
    </row>
    <row r="54" customFormat="false" ht="20.1" hidden="false" customHeight="true" outlineLevel="0" collapsed="false">
      <c r="B54" s="8" t="s">
        <v>10</v>
      </c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20.1" hidden="false" customHeight="true" outlineLevel="0" collapsed="false">
      <c r="B55" s="25" t="s">
        <v>11</v>
      </c>
      <c r="C55" s="26" t="s">
        <v>12</v>
      </c>
      <c r="D55" s="26"/>
      <c r="E55" s="26"/>
      <c r="F55" s="27" t="s">
        <v>13</v>
      </c>
      <c r="G55" s="27"/>
      <c r="H55" s="27"/>
      <c r="I55" s="28" t="s">
        <v>14</v>
      </c>
      <c r="J55" s="28"/>
      <c r="K55" s="28"/>
    </row>
    <row r="56" customFormat="false" ht="20.1" hidden="false" customHeight="true" outlineLevel="0" collapsed="false">
      <c r="B56" s="25"/>
      <c r="C56" s="29" t="s">
        <v>2</v>
      </c>
      <c r="D56" s="30" t="s">
        <v>3</v>
      </c>
      <c r="E56" s="29" t="s">
        <v>15</v>
      </c>
      <c r="F56" s="29" t="s">
        <v>2</v>
      </c>
      <c r="G56" s="30" t="s">
        <v>3</v>
      </c>
      <c r="H56" s="29" t="s">
        <v>15</v>
      </c>
      <c r="I56" s="29" t="s">
        <v>2</v>
      </c>
      <c r="J56" s="30" t="s">
        <v>3</v>
      </c>
      <c r="K56" s="29" t="s">
        <v>15</v>
      </c>
    </row>
    <row r="57" customFormat="false" ht="20.1" hidden="false" customHeight="true" outlineLevel="0" collapsed="false">
      <c r="B57" s="25" t="s">
        <v>11</v>
      </c>
      <c r="C57" s="31" t="s">
        <v>16</v>
      </c>
      <c r="D57" s="32" t="s">
        <v>17</v>
      </c>
      <c r="E57" s="31" t="s">
        <v>18</v>
      </c>
      <c r="F57" s="31" t="s">
        <v>16</v>
      </c>
      <c r="G57" s="32" t="s">
        <v>17</v>
      </c>
      <c r="H57" s="31" t="s">
        <v>18</v>
      </c>
      <c r="I57" s="31" t="s">
        <v>16</v>
      </c>
      <c r="J57" s="32" t="s">
        <v>17</v>
      </c>
      <c r="K57" s="31" t="s">
        <v>18</v>
      </c>
    </row>
    <row r="58" customFormat="false" ht="20.1" hidden="false" customHeight="true" outlineLevel="0" collapsed="false">
      <c r="B58" s="33" t="s">
        <v>19</v>
      </c>
      <c r="C58" s="34" t="n">
        <v>665207.76</v>
      </c>
      <c r="D58" s="16" t="n">
        <v>2025786.5905</v>
      </c>
      <c r="E58" s="16" t="n">
        <v>3.04534419517295</v>
      </c>
      <c r="F58" s="34" t="n">
        <v>430299</v>
      </c>
      <c r="G58" s="16" t="n">
        <v>1496275.3559</v>
      </c>
      <c r="H58" s="16" t="n">
        <v>3.47729219891285</v>
      </c>
      <c r="I58" s="34" t="n">
        <v>72209.44</v>
      </c>
      <c r="J58" s="16" t="n">
        <v>477408.881</v>
      </c>
      <c r="K58" s="16" t="n">
        <v>6.61144693823965</v>
      </c>
    </row>
    <row r="59" customFormat="false" ht="20.1" hidden="false" customHeight="true" outlineLevel="0" collapsed="false">
      <c r="B59" s="34" t="s">
        <v>20</v>
      </c>
      <c r="C59" s="34" t="n">
        <v>712980.640000001</v>
      </c>
      <c r="D59" s="16" t="n">
        <v>2084295.1366</v>
      </c>
      <c r="E59" s="16" t="n">
        <v>2.92335446387436</v>
      </c>
      <c r="F59" s="34" t="n">
        <v>360320.08</v>
      </c>
      <c r="G59" s="16" t="n">
        <v>947171.0615</v>
      </c>
      <c r="H59" s="16" t="n">
        <v>2.62869352576742</v>
      </c>
      <c r="I59" s="34" t="n">
        <v>45141.61</v>
      </c>
      <c r="J59" s="16" t="n">
        <v>289963.4686</v>
      </c>
      <c r="K59" s="16" t="n">
        <v>6.42341885014735</v>
      </c>
    </row>
    <row r="60" customFormat="false" ht="20.1" hidden="false" customHeight="true" outlineLevel="0" collapsed="false">
      <c r="B60" s="34" t="s">
        <v>21</v>
      </c>
      <c r="C60" s="34" t="n">
        <v>1537378.49</v>
      </c>
      <c r="D60" s="16" t="n">
        <v>3317010.7703</v>
      </c>
      <c r="E60" s="16" t="n">
        <v>2.15757589420937</v>
      </c>
      <c r="F60" s="34" t="n">
        <v>481978.22</v>
      </c>
      <c r="G60" s="16" t="n">
        <v>1271467.2981</v>
      </c>
      <c r="H60" s="16" t="n">
        <v>2.63801816210699</v>
      </c>
      <c r="I60" s="34" t="n">
        <v>60020.97</v>
      </c>
      <c r="J60" s="16" t="n">
        <v>463116.6439</v>
      </c>
      <c r="K60" s="16" t="n">
        <v>7.71591401971678</v>
      </c>
    </row>
    <row r="61" customFormat="false" ht="20.1" hidden="false" customHeight="true" outlineLevel="0" collapsed="false">
      <c r="B61" s="34" t="s">
        <v>22</v>
      </c>
      <c r="C61" s="34" t="n">
        <v>1117782.54</v>
      </c>
      <c r="D61" s="16" t="n">
        <v>2511335.1145</v>
      </c>
      <c r="E61" s="16" t="n">
        <v>2.2467117034231</v>
      </c>
      <c r="F61" s="34" t="n">
        <v>158191.18</v>
      </c>
      <c r="G61" s="16" t="n">
        <v>801731.5107</v>
      </c>
      <c r="H61" s="16" t="n">
        <v>5.06811764537062</v>
      </c>
      <c r="I61" s="34" t="n">
        <v>44861.4</v>
      </c>
      <c r="J61" s="16" t="n">
        <v>350412.8151</v>
      </c>
      <c r="K61" s="16" t="n">
        <v>7.81100935548155</v>
      </c>
    </row>
    <row r="62" customFormat="false" ht="20.1" hidden="false" customHeight="true" outlineLevel="0" collapsed="false">
      <c r="B62" s="34" t="s">
        <v>23</v>
      </c>
      <c r="C62" s="34" t="n">
        <v>1425129.45</v>
      </c>
      <c r="D62" s="16" t="n">
        <v>2903598.1932</v>
      </c>
      <c r="E62" s="16" t="n">
        <v>2.03742768293786</v>
      </c>
      <c r="F62" s="34" t="n">
        <v>129773.52</v>
      </c>
      <c r="G62" s="16" t="n">
        <v>661215.5522</v>
      </c>
      <c r="H62" s="16" t="n">
        <v>5.09515001365456</v>
      </c>
      <c r="I62" s="34" t="n">
        <v>54814.8</v>
      </c>
      <c r="J62" s="16" t="n">
        <v>574695.392</v>
      </c>
      <c r="K62" s="16" t="n">
        <v>10.4843106606245</v>
      </c>
    </row>
    <row r="63" customFormat="false" ht="20.1" hidden="false" customHeight="true" outlineLevel="0" collapsed="false">
      <c r="B63" s="34" t="s">
        <v>24</v>
      </c>
      <c r="C63" s="34" t="n">
        <v>3211905.91</v>
      </c>
      <c r="D63" s="16" t="n">
        <v>5088706.9969</v>
      </c>
      <c r="E63" s="16" t="n">
        <v>1.58432629706142</v>
      </c>
      <c r="F63" s="34" t="n">
        <v>107333.41</v>
      </c>
      <c r="G63" s="16" t="n">
        <v>576539.154</v>
      </c>
      <c r="H63" s="16" t="n">
        <v>5.37147896447155</v>
      </c>
      <c r="I63" s="34" t="n">
        <v>45461.98</v>
      </c>
      <c r="J63" s="16" t="n">
        <v>453049.2468</v>
      </c>
      <c r="K63" s="16" t="n">
        <v>9.96545348002881</v>
      </c>
    </row>
    <row r="64" customFormat="false" ht="20.1" hidden="false" customHeight="true" outlineLevel="0" collapsed="false">
      <c r="B64" s="34" t="s">
        <v>25</v>
      </c>
      <c r="C64" s="34" t="n">
        <v>3196507.77</v>
      </c>
      <c r="D64" s="16" t="n">
        <v>5639809.2104</v>
      </c>
      <c r="E64" s="16" t="n">
        <v>1.76436586931869</v>
      </c>
      <c r="F64" s="34" t="n">
        <v>145451.72</v>
      </c>
      <c r="G64" s="16" t="n">
        <v>781776.5197</v>
      </c>
      <c r="H64" s="16" t="n">
        <v>5.37481797877674</v>
      </c>
      <c r="I64" s="34" t="n">
        <v>47320.55</v>
      </c>
      <c r="J64" s="16" t="n">
        <v>426801.6324</v>
      </c>
      <c r="K64" s="16" t="n">
        <v>9.01937176131723</v>
      </c>
    </row>
    <row r="65" customFormat="false" ht="20.1" hidden="false" customHeight="true" outlineLevel="0" collapsed="false">
      <c r="B65" s="34" t="s">
        <v>26</v>
      </c>
      <c r="C65" s="34" t="n">
        <v>2044131.16</v>
      </c>
      <c r="D65" s="16" t="n">
        <v>5492239.6204</v>
      </c>
      <c r="E65" s="16" t="n">
        <v>2.68683327561036</v>
      </c>
      <c r="F65" s="34" t="n">
        <v>148577.7</v>
      </c>
      <c r="G65" s="16" t="n">
        <v>757039.818</v>
      </c>
      <c r="H65" s="16" t="n">
        <v>5.09524523532132</v>
      </c>
      <c r="I65" s="34" t="n">
        <v>50229.18</v>
      </c>
      <c r="J65" s="16" t="n">
        <v>348540.6117</v>
      </c>
      <c r="K65" s="16" t="n">
        <v>6.93900660333296</v>
      </c>
    </row>
    <row r="66" customFormat="false" ht="20.1" hidden="false" customHeight="true" outlineLevel="0" collapsed="false">
      <c r="B66" s="34" t="s">
        <v>27</v>
      </c>
      <c r="C66" s="34" t="n">
        <v>1625337.7</v>
      </c>
      <c r="D66" s="16" t="n">
        <v>4193290.3384</v>
      </c>
      <c r="E66" s="16" t="n">
        <v>2.57995020874739</v>
      </c>
      <c r="F66" s="34" t="n">
        <v>124534.9</v>
      </c>
      <c r="G66" s="16" t="n">
        <v>552846.9994</v>
      </c>
      <c r="H66" s="16" t="n">
        <v>4.43929371927066</v>
      </c>
      <c r="I66" s="34" t="n">
        <v>55492.08</v>
      </c>
      <c r="J66" s="16" t="n">
        <v>316932.1891</v>
      </c>
      <c r="K66" s="16" t="n">
        <v>5.71130491234065</v>
      </c>
    </row>
    <row r="67" customFormat="false" ht="20.1" hidden="false" customHeight="true" outlineLevel="0" collapsed="false">
      <c r="B67" s="34" t="s">
        <v>28</v>
      </c>
      <c r="C67" s="34" t="n">
        <v>1505778.59</v>
      </c>
      <c r="D67" s="16" t="n">
        <v>3410983.6349</v>
      </c>
      <c r="E67" s="16" t="n">
        <v>2.26526240813399</v>
      </c>
      <c r="F67" s="34" t="n">
        <v>62243.94</v>
      </c>
      <c r="G67" s="16" t="n">
        <v>232821.656</v>
      </c>
      <c r="H67" s="16" t="n">
        <v>3.74047105629881</v>
      </c>
      <c r="I67" s="34" t="n">
        <v>7243.56</v>
      </c>
      <c r="J67" s="16" t="n">
        <v>100454.1619</v>
      </c>
      <c r="K67" s="16" t="n">
        <v>13.8680651364799</v>
      </c>
    </row>
    <row r="68" customFormat="false" ht="20.1" hidden="false" customHeight="true" outlineLevel="0" collapsed="false">
      <c r="B68" s="34" t="s">
        <v>29</v>
      </c>
      <c r="C68" s="34" t="n">
        <v>1358607.77</v>
      </c>
      <c r="D68" s="16" t="n">
        <v>2644528.2588</v>
      </c>
      <c r="E68" s="16" t="n">
        <v>1.94649870050427</v>
      </c>
      <c r="F68" s="34" t="n">
        <v>298465.88</v>
      </c>
      <c r="G68" s="16" t="n">
        <v>1201670.9331</v>
      </c>
      <c r="H68" s="16" t="n">
        <v>4.02615847781328</v>
      </c>
      <c r="I68" s="34" t="n">
        <v>84378.06</v>
      </c>
      <c r="J68" s="16" t="n">
        <v>647615.5009</v>
      </c>
      <c r="K68" s="16" t="n">
        <v>7.67516462099271</v>
      </c>
    </row>
    <row r="69" customFormat="false" ht="20.1" hidden="false" customHeight="true" outlineLevel="0" collapsed="false">
      <c r="B69" s="34" t="s">
        <v>30</v>
      </c>
      <c r="C69" s="34" t="n">
        <v>661784.05</v>
      </c>
      <c r="D69" s="16" t="n">
        <v>2115643.9267</v>
      </c>
      <c r="E69" s="16" t="n">
        <v>3.19687959644842</v>
      </c>
      <c r="F69" s="34" t="n">
        <v>204788.65</v>
      </c>
      <c r="G69" s="16" t="n">
        <v>1125770.3812</v>
      </c>
      <c r="H69" s="16" t="n">
        <v>5.4972303455294</v>
      </c>
      <c r="I69" s="34" t="n">
        <v>133372.22</v>
      </c>
      <c r="J69" s="16" t="n">
        <v>907766.4952</v>
      </c>
      <c r="K69" s="16" t="n">
        <v>6.80626366720146</v>
      </c>
    </row>
    <row r="70" s="13" customFormat="true" ht="20.1" hidden="false" customHeight="true" outlineLevel="0" collapsed="false">
      <c r="B70" s="35" t="s">
        <v>31</v>
      </c>
      <c r="C70" s="35" t="n">
        <v>19062531.83</v>
      </c>
      <c r="D70" s="36" t="n">
        <v>41427227.7916</v>
      </c>
      <c r="E70" s="36" t="n">
        <v>2.17322799306245</v>
      </c>
      <c r="F70" s="35" t="n">
        <v>2651958.2</v>
      </c>
      <c r="G70" s="36" t="n">
        <v>10406326.2398</v>
      </c>
      <c r="H70" s="36" t="n">
        <v>3.9240159365257</v>
      </c>
      <c r="I70" s="35" t="n">
        <v>700545.85</v>
      </c>
      <c r="J70" s="36" t="n">
        <v>5356757.0386</v>
      </c>
      <c r="K70" s="36" t="n">
        <v>7.64654738672707</v>
      </c>
      <c r="N70" s="18"/>
    </row>
    <row r="71" customFormat="false" ht="20.1" hidden="false" customHeight="true" outlineLevel="0" collapsed="false">
      <c r="B71" s="37"/>
      <c r="C71" s="6"/>
      <c r="D71" s="38"/>
      <c r="E71" s="38"/>
      <c r="F71" s="6"/>
      <c r="G71" s="38"/>
      <c r="H71" s="38"/>
      <c r="I71" s="6"/>
      <c r="J71" s="38"/>
      <c r="K71" s="38"/>
    </row>
    <row r="72" customFormat="false" ht="20.1" hidden="false" customHeight="true" outlineLevel="0" collapsed="false">
      <c r="B72" s="8" t="s">
        <v>32</v>
      </c>
      <c r="C72" s="39"/>
      <c r="D72" s="40"/>
      <c r="E72" s="39"/>
      <c r="F72" s="6"/>
      <c r="G72" s="8" t="s">
        <v>33</v>
      </c>
      <c r="H72" s="38"/>
      <c r="I72" s="6"/>
      <c r="J72" s="38"/>
      <c r="K72" s="38"/>
    </row>
    <row r="73" customFormat="false" ht="20.1" hidden="false" customHeight="true" outlineLevel="0" collapsed="false">
      <c r="B73" s="41" t="s">
        <v>11</v>
      </c>
      <c r="C73" s="42" t="s">
        <v>2</v>
      </c>
      <c r="D73" s="43" t="s">
        <v>3</v>
      </c>
      <c r="E73" s="42" t="s">
        <v>4</v>
      </c>
      <c r="G73" s="8"/>
    </row>
    <row r="74" customFormat="false" ht="20.1" hidden="false" customHeight="true" outlineLevel="0" collapsed="false">
      <c r="B74" s="41" t="s">
        <v>11</v>
      </c>
      <c r="C74" s="44" t="s">
        <v>16</v>
      </c>
      <c r="D74" s="45" t="s">
        <v>17</v>
      </c>
      <c r="E74" s="44" t="s">
        <v>18</v>
      </c>
    </row>
    <row r="75" customFormat="false" ht="20.1" hidden="false" customHeight="true" outlineLevel="0" collapsed="false">
      <c r="B75" s="34" t="s">
        <v>19</v>
      </c>
      <c r="C75" s="34" t="n">
        <v>1167716.2</v>
      </c>
      <c r="D75" s="16" t="n">
        <v>3999470.8274</v>
      </c>
      <c r="E75" s="16" t="n">
        <v>3.42503668905167</v>
      </c>
    </row>
    <row r="76" customFormat="false" ht="20.1" hidden="false" customHeight="true" outlineLevel="0" collapsed="false">
      <c r="B76" s="34" t="s">
        <v>20</v>
      </c>
      <c r="C76" s="34" t="n">
        <v>1118442.33</v>
      </c>
      <c r="D76" s="16" t="n">
        <v>3321429.6667</v>
      </c>
      <c r="E76" s="16" t="n">
        <v>2.9696923816358</v>
      </c>
    </row>
    <row r="77" customFormat="false" ht="20.1" hidden="false" customHeight="true" outlineLevel="0" collapsed="false">
      <c r="B77" s="34" t="s">
        <v>21</v>
      </c>
      <c r="C77" s="34" t="n">
        <v>2079377.68</v>
      </c>
      <c r="D77" s="16" t="n">
        <v>5051594.7123</v>
      </c>
      <c r="E77" s="16" t="n">
        <v>2.42937815524691</v>
      </c>
    </row>
    <row r="78" customFormat="false" ht="20.1" hidden="false" customHeight="true" outlineLevel="0" collapsed="false">
      <c r="B78" s="34" t="s">
        <v>22</v>
      </c>
      <c r="C78" s="34" t="n">
        <v>1320835.12</v>
      </c>
      <c r="D78" s="16" t="n">
        <v>3663479.4403</v>
      </c>
      <c r="E78" s="16" t="n">
        <v>2.77360844274038</v>
      </c>
    </row>
    <row r="79" customFormat="false" ht="20.1" hidden="false" customHeight="true" outlineLevel="0" collapsed="false">
      <c r="B79" s="34" t="s">
        <v>23</v>
      </c>
      <c r="C79" s="34" t="n">
        <v>1609717.77</v>
      </c>
      <c r="D79" s="16" t="n">
        <v>4139509.1374</v>
      </c>
      <c r="E79" s="16" t="n">
        <v>2.57157448004069</v>
      </c>
    </row>
    <row r="80" customFormat="false" ht="20.1" hidden="false" customHeight="true" outlineLevel="0" collapsed="false">
      <c r="B80" s="34" t="s">
        <v>24</v>
      </c>
      <c r="C80" s="34" t="n">
        <v>3364701.3</v>
      </c>
      <c r="D80" s="16" t="n">
        <v>6118295.3977</v>
      </c>
      <c r="E80" s="16" t="n">
        <v>1.81837698273544</v>
      </c>
    </row>
    <row r="81" customFormat="false" ht="20.1" hidden="false" customHeight="true" outlineLevel="0" collapsed="false">
      <c r="B81" s="34" t="s">
        <v>25</v>
      </c>
      <c r="C81" s="34" t="n">
        <v>3389280.04</v>
      </c>
      <c r="D81" s="16" t="n">
        <v>6848387.3625</v>
      </c>
      <c r="E81" s="16" t="n">
        <v>2.02060239392317</v>
      </c>
    </row>
    <row r="82" customFormat="false" ht="20.1" hidden="false" customHeight="true" outlineLevel="0" collapsed="false">
      <c r="B82" s="34" t="s">
        <v>26</v>
      </c>
      <c r="C82" s="34" t="n">
        <v>2242938.04</v>
      </c>
      <c r="D82" s="16" t="n">
        <v>6597820.0501</v>
      </c>
      <c r="E82" s="16" t="n">
        <v>2.94159710720319</v>
      </c>
    </row>
    <row r="83" customFormat="false" ht="20.1" hidden="false" customHeight="true" outlineLevel="0" collapsed="false">
      <c r="B83" s="34" t="s">
        <v>27</v>
      </c>
      <c r="C83" s="34" t="n">
        <v>1805364.68</v>
      </c>
      <c r="D83" s="16" t="n">
        <v>5063069.5269</v>
      </c>
      <c r="E83" s="16" t="n">
        <v>2.80445805935453</v>
      </c>
    </row>
    <row r="84" customFormat="false" ht="20.1" hidden="false" customHeight="true" outlineLevel="0" collapsed="false">
      <c r="B84" s="34" t="s">
        <v>28</v>
      </c>
      <c r="C84" s="34" t="n">
        <v>1575266.09</v>
      </c>
      <c r="D84" s="16" t="n">
        <v>3744259.4528</v>
      </c>
      <c r="E84" s="16" t="n">
        <v>2.37690602023941</v>
      </c>
    </row>
    <row r="85" customFormat="false" ht="20.1" hidden="false" customHeight="true" outlineLevel="0" collapsed="false">
      <c r="B85" s="34" t="s">
        <v>29</v>
      </c>
      <c r="C85" s="34" t="n">
        <v>1741451.71</v>
      </c>
      <c r="D85" s="16" t="n">
        <v>4493814.6928</v>
      </c>
      <c r="E85" s="16" t="n">
        <v>2.58049917031578</v>
      </c>
    </row>
    <row r="86" customFormat="false" ht="20.1" hidden="false" customHeight="true" outlineLevel="0" collapsed="false">
      <c r="B86" s="34" t="s">
        <v>30</v>
      </c>
      <c r="C86" s="34" t="n">
        <v>999944.92</v>
      </c>
      <c r="D86" s="16" t="n">
        <v>4149180.8031</v>
      </c>
      <c r="E86" s="16" t="n">
        <v>4.14940935256714</v>
      </c>
    </row>
    <row r="87" s="13" customFormat="true" ht="20.1" hidden="false" customHeight="true" outlineLevel="0" collapsed="false">
      <c r="B87" s="35" t="s">
        <v>31</v>
      </c>
      <c r="C87" s="35" t="n">
        <v>22415035.88</v>
      </c>
      <c r="D87" s="36" t="n">
        <v>57190311.07</v>
      </c>
      <c r="E87" s="36" t="n">
        <v>2.5514262558476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0" t="s">
        <v>34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7">
    <mergeCell ref="B3:L3"/>
    <mergeCell ref="B20:B21"/>
    <mergeCell ref="B55:B57"/>
    <mergeCell ref="C55:E55"/>
    <mergeCell ref="F55:H55"/>
    <mergeCell ref="I55:K55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4.7"/>
    <col collapsed="false" customWidth="true" hidden="false" outlineLevel="0" max="3" min="3" style="40" width="6.85"/>
    <col collapsed="false" customWidth="true" hidden="false" outlineLevel="0" max="4" min="4" style="46" width="13.28"/>
    <col collapsed="false" customWidth="true" hidden="false" outlineLevel="0" max="5" min="5" style="39" width="16.7"/>
    <col collapsed="false" customWidth="true" hidden="false" outlineLevel="0" max="6" min="6" style="39" width="18.28"/>
    <col collapsed="false" customWidth="false" hidden="false" outlineLevel="0" max="142" min="7" style="39" width="11.42"/>
    <col collapsed="false" customWidth="false" hidden="false" outlineLevel="0" max="257" min="143" style="40" width="11.42"/>
  </cols>
  <sheetData>
    <row r="2" customFormat="false" ht="45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4" customFormat="true" ht="20.1" hidden="false" customHeight="true" outlineLevel="0" collapsed="false">
      <c r="A6" s="50"/>
      <c r="B6" s="51" t="s">
        <v>36</v>
      </c>
      <c r="C6" s="52"/>
      <c r="D6" s="53" t="s">
        <v>37</v>
      </c>
      <c r="E6" s="53"/>
      <c r="F6" s="53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</row>
    <row r="7" s="57" customFormat="true" ht="20.1" hidden="false" customHeight="true" outlineLevel="0" collapsed="false">
      <c r="A7" s="55"/>
      <c r="B7" s="51"/>
      <c r="C7" s="56" t="s">
        <v>38</v>
      </c>
      <c r="D7" s="42" t="s">
        <v>2</v>
      </c>
      <c r="E7" s="42" t="s">
        <v>3</v>
      </c>
      <c r="F7" s="42" t="s">
        <v>4</v>
      </c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</row>
    <row r="8" s="57" customFormat="true" ht="20.1" hidden="false" customHeight="true" outlineLevel="0" collapsed="false">
      <c r="A8" s="55"/>
      <c r="B8" s="51" t="s">
        <v>39</v>
      </c>
      <c r="C8" s="45"/>
      <c r="D8" s="58" t="s">
        <v>16</v>
      </c>
      <c r="E8" s="44" t="s">
        <v>17</v>
      </c>
      <c r="F8" s="44" t="s">
        <v>18</v>
      </c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</row>
    <row r="9" s="63" customFormat="true" ht="20.1" hidden="false" customHeight="true" outlineLevel="0" collapsed="false">
      <c r="A9" s="59"/>
      <c r="B9" s="60" t="s">
        <v>40</v>
      </c>
      <c r="C9" s="60" t="s">
        <v>41</v>
      </c>
      <c r="D9" s="61" t="n">
        <v>122638.31</v>
      </c>
      <c r="E9" s="62" t="n">
        <v>1001797.725</v>
      </c>
      <c r="F9" s="62" t="n">
        <v>8.16871762991515</v>
      </c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s="63" customFormat="true" ht="20.1" hidden="false" customHeight="true" outlineLevel="0" collapsed="false">
      <c r="A10" s="59"/>
      <c r="B10" s="60" t="s">
        <v>42</v>
      </c>
      <c r="C10" s="60" t="s">
        <v>43</v>
      </c>
      <c r="D10" s="61" t="n">
        <v>444.7</v>
      </c>
      <c r="E10" s="62" t="n">
        <v>322.0622</v>
      </c>
      <c r="F10" s="62" t="n">
        <v>0.724223521475152</v>
      </c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63" customFormat="true" ht="20.1" hidden="false" customHeight="true" outlineLevel="0" collapsed="false">
      <c r="A11" s="59"/>
      <c r="B11" s="60" t="s">
        <v>44</v>
      </c>
      <c r="C11" s="60" t="s">
        <v>45</v>
      </c>
      <c r="D11" s="61" t="n">
        <v>2142.89</v>
      </c>
      <c r="E11" s="62" t="n">
        <v>2114.8585</v>
      </c>
      <c r="F11" s="62" t="n">
        <v>0.986918833911214</v>
      </c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63" customFormat="true" ht="20.1" hidden="false" customHeight="true" outlineLevel="0" collapsed="false">
      <c r="A12" s="59"/>
      <c r="B12" s="60" t="s">
        <v>46</v>
      </c>
      <c r="C12" s="60" t="s">
        <v>47</v>
      </c>
      <c r="D12" s="61" t="n">
        <v>573.51</v>
      </c>
      <c r="E12" s="62" t="n">
        <v>293.7921</v>
      </c>
      <c r="F12" s="62" t="n">
        <v>0.512270230684731</v>
      </c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s="63" customFormat="true" ht="20.1" hidden="false" customHeight="true" outlineLevel="0" collapsed="false">
      <c r="A13" s="59"/>
      <c r="B13" s="60" t="s">
        <v>48</v>
      </c>
      <c r="C13" s="60" t="s">
        <v>49</v>
      </c>
      <c r="D13" s="61" t="n">
        <v>44886.29</v>
      </c>
      <c r="E13" s="62" t="n">
        <v>78047.4058</v>
      </c>
      <c r="F13" s="62" t="n">
        <v>1.73878050068295</v>
      </c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</row>
    <row r="14" s="63" customFormat="true" ht="20.1" hidden="false" customHeight="true" outlineLevel="0" collapsed="false">
      <c r="A14" s="59"/>
      <c r="B14" s="60" t="s">
        <v>50</v>
      </c>
      <c r="C14" s="60" t="s">
        <v>51</v>
      </c>
      <c r="D14" s="61" t="n">
        <v>643.5</v>
      </c>
      <c r="E14" s="62" t="n">
        <v>2917.2475</v>
      </c>
      <c r="F14" s="62" t="n">
        <v>4.53340714840715</v>
      </c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</row>
    <row r="15" s="63" customFormat="true" ht="20.1" hidden="false" customHeight="true" outlineLevel="0" collapsed="false">
      <c r="A15" s="59"/>
      <c r="B15" s="60" t="s">
        <v>50</v>
      </c>
      <c r="C15" s="60" t="s">
        <v>52</v>
      </c>
      <c r="D15" s="61" t="n">
        <v>51119.26</v>
      </c>
      <c r="E15" s="62" t="n">
        <v>58285.8759</v>
      </c>
      <c r="F15" s="62" t="n">
        <v>1.14019404623619</v>
      </c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s="63" customFormat="true" ht="20.1" hidden="false" customHeight="true" outlineLevel="0" collapsed="false">
      <c r="A16" s="59"/>
      <c r="B16" s="60" t="s">
        <v>53</v>
      </c>
      <c r="C16" s="60" t="s">
        <v>54</v>
      </c>
      <c r="D16" s="61" t="n">
        <v>40.56</v>
      </c>
      <c r="E16" s="62" t="n">
        <v>105.4753</v>
      </c>
      <c r="F16" s="62" t="n">
        <v>2.6004758382643</v>
      </c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</row>
    <row r="17" s="63" customFormat="true" ht="20.1" hidden="false" customHeight="true" outlineLevel="0" collapsed="false">
      <c r="A17" s="59"/>
      <c r="B17" s="60" t="s">
        <v>55</v>
      </c>
      <c r="C17" s="60" t="s">
        <v>56</v>
      </c>
      <c r="D17" s="61" t="n">
        <v>413.19</v>
      </c>
      <c r="E17" s="62" t="n">
        <v>2256.8662</v>
      </c>
      <c r="F17" s="62" t="n">
        <v>5.46205426075171</v>
      </c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</row>
    <row r="18" s="63" customFormat="true" ht="20.1" hidden="false" customHeight="true" outlineLevel="0" collapsed="false">
      <c r="A18" s="59"/>
      <c r="B18" s="60" t="s">
        <v>57</v>
      </c>
      <c r="C18" s="60" t="s">
        <v>58</v>
      </c>
      <c r="D18" s="61" t="n">
        <v>70.4</v>
      </c>
      <c r="E18" s="62" t="n">
        <v>501.24</v>
      </c>
      <c r="F18" s="62" t="n">
        <v>7.11988636363636</v>
      </c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</row>
    <row r="19" s="63" customFormat="true" ht="20.1" hidden="false" customHeight="true" outlineLevel="0" collapsed="false">
      <c r="A19" s="59"/>
      <c r="B19" s="60" t="s">
        <v>59</v>
      </c>
      <c r="C19" s="60" t="s">
        <v>60</v>
      </c>
      <c r="D19" s="61" t="n">
        <v>70544.7</v>
      </c>
      <c r="E19" s="62" t="n">
        <v>675329.38</v>
      </c>
      <c r="F19" s="62" t="n">
        <v>9.5730704078407</v>
      </c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</row>
    <row r="20" s="63" customFormat="true" ht="20.1" hidden="false" customHeight="true" outlineLevel="0" collapsed="false">
      <c r="A20" s="59"/>
      <c r="B20" s="60" t="s">
        <v>61</v>
      </c>
      <c r="C20" s="60" t="s">
        <v>62</v>
      </c>
      <c r="D20" s="61" t="n">
        <v>227312.81</v>
      </c>
      <c r="E20" s="62" t="n">
        <v>105535.9668</v>
      </c>
      <c r="F20" s="62" t="n">
        <v>0.464276372281879</v>
      </c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</row>
    <row r="21" s="63" customFormat="true" ht="20.1" hidden="false" customHeight="true" outlineLevel="0" collapsed="false">
      <c r="A21" s="59"/>
      <c r="B21" s="60" t="s">
        <v>63</v>
      </c>
      <c r="C21" s="60" t="s">
        <v>64</v>
      </c>
      <c r="D21" s="61" t="n">
        <v>34601.35</v>
      </c>
      <c r="E21" s="62" t="n">
        <v>40261.8624</v>
      </c>
      <c r="F21" s="62" t="n">
        <v>1.16359224134318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</row>
    <row r="22" s="63" customFormat="true" ht="20.1" hidden="false" customHeight="true" outlineLevel="0" collapsed="false">
      <c r="A22" s="59"/>
      <c r="B22" s="60" t="s">
        <v>65</v>
      </c>
      <c r="C22" s="60" t="s">
        <v>66</v>
      </c>
      <c r="D22" s="61" t="n">
        <v>15412.88</v>
      </c>
      <c r="E22" s="62" t="n">
        <v>44033.1288</v>
      </c>
      <c r="F22" s="62" t="n">
        <v>2.85690466674625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</row>
    <row r="23" s="63" customFormat="true" ht="20.1" hidden="false" customHeight="true" outlineLevel="0" collapsed="false">
      <c r="A23" s="59"/>
      <c r="B23" s="60" t="s">
        <v>67</v>
      </c>
      <c r="C23" s="60" t="s">
        <v>68</v>
      </c>
      <c r="D23" s="61" t="n">
        <v>990.48</v>
      </c>
      <c r="E23" s="62" t="n">
        <v>6218.7036</v>
      </c>
      <c r="F23" s="62" t="n">
        <v>6.27847467894354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</row>
    <row r="24" s="63" customFormat="true" ht="20.1" hidden="false" customHeight="true" outlineLevel="0" collapsed="false">
      <c r="A24" s="59"/>
      <c r="B24" s="60" t="s">
        <v>69</v>
      </c>
      <c r="C24" s="60" t="s">
        <v>70</v>
      </c>
      <c r="D24" s="61" t="n">
        <v>201692.27</v>
      </c>
      <c r="E24" s="62" t="n">
        <v>3477730.4442</v>
      </c>
      <c r="F24" s="62" t="n">
        <v>17.2427552340008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</row>
    <row r="25" s="63" customFormat="true" ht="20.1" hidden="false" customHeight="true" outlineLevel="0" collapsed="false">
      <c r="A25" s="59"/>
      <c r="B25" s="60" t="s">
        <v>71</v>
      </c>
      <c r="C25" s="60" t="s">
        <v>72</v>
      </c>
      <c r="D25" s="61" t="n">
        <v>75</v>
      </c>
      <c r="E25" s="62" t="n">
        <v>57</v>
      </c>
      <c r="F25" s="62" t="n">
        <v>0.76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</row>
    <row r="26" s="63" customFormat="true" ht="20.1" hidden="false" customHeight="true" outlineLevel="0" collapsed="false">
      <c r="A26" s="59"/>
      <c r="B26" s="60" t="s">
        <v>73</v>
      </c>
      <c r="C26" s="60" t="s">
        <v>74</v>
      </c>
      <c r="D26" s="61" t="n">
        <v>324.46</v>
      </c>
      <c r="E26" s="62" t="n">
        <v>622.1556</v>
      </c>
      <c r="F26" s="62" t="n">
        <v>1.91751094125624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</row>
    <row r="27" s="63" customFormat="true" ht="20.1" hidden="false" customHeight="true" outlineLevel="0" collapsed="false">
      <c r="A27" s="59"/>
      <c r="B27" s="60" t="s">
        <v>75</v>
      </c>
      <c r="C27" s="60" t="s">
        <v>76</v>
      </c>
      <c r="D27" s="61" t="n">
        <v>26527.65</v>
      </c>
      <c r="E27" s="62" t="n">
        <v>10020.415</v>
      </c>
      <c r="F27" s="62" t="n">
        <v>0.377734740921265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</row>
    <row r="28" s="63" customFormat="true" ht="20.1" hidden="false" customHeight="true" outlineLevel="0" collapsed="false">
      <c r="A28" s="59"/>
      <c r="B28" s="60" t="s">
        <v>77</v>
      </c>
      <c r="C28" s="60" t="s">
        <v>78</v>
      </c>
      <c r="D28" s="61" t="n">
        <v>324359.17</v>
      </c>
      <c r="E28" s="62" t="n">
        <v>593538.2874</v>
      </c>
      <c r="F28" s="62" t="n">
        <v>1.82987978234129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</row>
    <row r="29" s="63" customFormat="true" ht="20.1" hidden="false" customHeight="true" outlineLevel="0" collapsed="false">
      <c r="A29" s="59"/>
      <c r="B29" s="60" t="s">
        <v>79</v>
      </c>
      <c r="C29" s="60" t="s">
        <v>80</v>
      </c>
      <c r="D29" s="61" t="n">
        <v>3434552.84</v>
      </c>
      <c r="E29" s="62" t="n">
        <v>6593112.4209</v>
      </c>
      <c r="F29" s="62" t="n">
        <v>1.91964215664826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</row>
    <row r="30" s="63" customFormat="true" ht="20.1" hidden="false" customHeight="true" outlineLevel="0" collapsed="false">
      <c r="A30" s="59"/>
      <c r="B30" s="60" t="s">
        <v>81</v>
      </c>
      <c r="C30" s="60" t="s">
        <v>82</v>
      </c>
      <c r="D30" s="61" t="n">
        <v>97.78</v>
      </c>
      <c r="E30" s="62" t="n">
        <v>130.9509</v>
      </c>
      <c r="F30" s="62" t="n">
        <v>1.33924013090612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</row>
    <row r="31" s="63" customFormat="true" ht="20.1" hidden="false" customHeight="true" outlineLevel="0" collapsed="false">
      <c r="A31" s="59"/>
      <c r="B31" s="60" t="s">
        <v>83</v>
      </c>
      <c r="C31" s="60" t="s">
        <v>84</v>
      </c>
      <c r="D31" s="61" t="n">
        <v>134390.81</v>
      </c>
      <c r="E31" s="62" t="n">
        <v>455390.5859</v>
      </c>
      <c r="F31" s="62" t="n">
        <v>3.38855451425585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</row>
    <row r="32" s="63" customFormat="true" ht="20.1" hidden="false" customHeight="true" outlineLevel="0" collapsed="false">
      <c r="A32" s="59"/>
      <c r="B32" s="60" t="s">
        <v>85</v>
      </c>
      <c r="C32" s="60" t="s">
        <v>86</v>
      </c>
      <c r="D32" s="61" t="n">
        <v>12475</v>
      </c>
      <c r="E32" s="62" t="n">
        <v>34208</v>
      </c>
      <c r="F32" s="62" t="n">
        <v>2.74212424849699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</row>
    <row r="33" s="63" customFormat="true" ht="20.1" hidden="false" customHeight="true" outlineLevel="0" collapsed="false">
      <c r="A33" s="59"/>
      <c r="B33" s="60" t="s">
        <v>87</v>
      </c>
      <c r="C33" s="60" t="s">
        <v>88</v>
      </c>
      <c r="D33" s="61" t="n">
        <v>2650.62</v>
      </c>
      <c r="E33" s="62" t="n">
        <v>7639.6311</v>
      </c>
      <c r="F33" s="62" t="n">
        <v>2.88220533309188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</row>
    <row r="34" s="63" customFormat="true" ht="20.1" hidden="false" customHeight="true" outlineLevel="0" collapsed="false">
      <c r="A34" s="59"/>
      <c r="B34" s="60" t="s">
        <v>89</v>
      </c>
      <c r="C34" s="60" t="s">
        <v>90</v>
      </c>
      <c r="D34" s="61" t="n">
        <v>28114.37</v>
      </c>
      <c r="E34" s="62" t="n">
        <v>159478.2404</v>
      </c>
      <c r="F34" s="62" t="n">
        <v>5.67248138229667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</row>
    <row r="35" s="63" customFormat="true" ht="20.1" hidden="false" customHeight="true" outlineLevel="0" collapsed="false">
      <c r="A35" s="59"/>
      <c r="B35" s="60" t="s">
        <v>91</v>
      </c>
      <c r="C35" s="60" t="s">
        <v>92</v>
      </c>
      <c r="D35" s="61" t="n">
        <v>4386.94</v>
      </c>
      <c r="E35" s="62" t="n">
        <v>2335.2982</v>
      </c>
      <c r="F35" s="62" t="n">
        <v>0.532329642073974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</row>
    <row r="36" s="63" customFormat="true" ht="20.1" hidden="false" customHeight="true" outlineLevel="0" collapsed="false">
      <c r="A36" s="59"/>
      <c r="B36" s="60" t="s">
        <v>93</v>
      </c>
      <c r="C36" s="60" t="s">
        <v>94</v>
      </c>
      <c r="D36" s="61" t="n">
        <v>165971.15</v>
      </c>
      <c r="E36" s="62" t="n">
        <v>596739.292</v>
      </c>
      <c r="F36" s="62" t="n">
        <v>3.59543988217229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</row>
    <row r="37" s="63" customFormat="true" ht="20.1" hidden="false" customHeight="true" outlineLevel="0" collapsed="false">
      <c r="A37" s="59"/>
      <c r="B37" s="60" t="s">
        <v>95</v>
      </c>
      <c r="C37" s="60" t="s">
        <v>96</v>
      </c>
      <c r="D37" s="61" t="n">
        <v>56736.54</v>
      </c>
      <c r="E37" s="62" t="n">
        <v>121481.4342</v>
      </c>
      <c r="F37" s="62" t="n">
        <v>2.14114985157713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</row>
    <row r="38" s="63" customFormat="true" ht="20.1" hidden="false" customHeight="true" outlineLevel="0" collapsed="false">
      <c r="A38" s="59"/>
      <c r="B38" s="60" t="s">
        <v>97</v>
      </c>
      <c r="C38" s="60" t="s">
        <v>98</v>
      </c>
      <c r="D38" s="61" t="n">
        <v>5116557.25</v>
      </c>
      <c r="E38" s="62" t="n">
        <v>3276442.5834</v>
      </c>
      <c r="F38" s="62" t="n">
        <v>0.640360778412085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</row>
    <row r="39" s="63" customFormat="true" ht="20.1" hidden="false" customHeight="true" outlineLevel="0" collapsed="false">
      <c r="A39" s="59"/>
      <c r="B39" s="60" t="s">
        <v>99</v>
      </c>
      <c r="C39" s="60" t="s">
        <v>100</v>
      </c>
      <c r="D39" s="61" t="n">
        <v>32401.97</v>
      </c>
      <c r="E39" s="62" t="n">
        <v>30832.9127</v>
      </c>
      <c r="F39" s="62" t="n">
        <v>0.951575249899929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</row>
    <row r="40" s="63" customFormat="true" ht="20.1" hidden="false" customHeight="true" outlineLevel="0" collapsed="false">
      <c r="A40" s="59"/>
      <c r="B40" s="60" t="s">
        <v>101</v>
      </c>
      <c r="C40" s="60" t="s">
        <v>102</v>
      </c>
      <c r="D40" s="61" t="n">
        <v>2074.38</v>
      </c>
      <c r="E40" s="62" t="n">
        <v>32049.458</v>
      </c>
      <c r="F40" s="62" t="n">
        <v>15.4501383545927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</row>
    <row r="41" s="63" customFormat="true" ht="20.1" hidden="false" customHeight="true" outlineLevel="0" collapsed="false">
      <c r="A41" s="59"/>
      <c r="B41" s="60" t="s">
        <v>103</v>
      </c>
      <c r="C41" s="60" t="s">
        <v>104</v>
      </c>
      <c r="D41" s="61" t="n">
        <v>388.4</v>
      </c>
      <c r="E41" s="62" t="n">
        <v>275.68</v>
      </c>
      <c r="F41" s="62" t="n">
        <v>0.709783728115345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</row>
    <row r="42" s="63" customFormat="true" ht="20.1" hidden="false" customHeight="true" outlineLevel="0" collapsed="false">
      <c r="A42" s="59"/>
      <c r="B42" s="60" t="s">
        <v>105</v>
      </c>
      <c r="C42" s="60" t="s">
        <v>106</v>
      </c>
      <c r="D42" s="61" t="n">
        <v>1855.35</v>
      </c>
      <c r="E42" s="62" t="n">
        <v>2622.8525</v>
      </c>
      <c r="F42" s="62" t="n">
        <v>1.41366992750694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</row>
    <row r="43" s="63" customFormat="true" ht="20.1" hidden="false" customHeight="true" outlineLevel="0" collapsed="false">
      <c r="A43" s="59"/>
      <c r="B43" s="60" t="s">
        <v>107</v>
      </c>
      <c r="C43" s="60" t="s">
        <v>108</v>
      </c>
      <c r="D43" s="61" t="n">
        <v>62.31</v>
      </c>
      <c r="E43" s="62" t="n">
        <v>102.9985</v>
      </c>
      <c r="F43" s="62" t="n">
        <v>1.65300112341518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</row>
    <row r="44" s="63" customFormat="true" ht="20.1" hidden="false" customHeight="true" outlineLevel="0" collapsed="false">
      <c r="A44" s="59"/>
      <c r="B44" s="60" t="s">
        <v>109</v>
      </c>
      <c r="C44" s="60" t="s">
        <v>110</v>
      </c>
      <c r="D44" s="61" t="n">
        <v>34087.86</v>
      </c>
      <c r="E44" s="62" t="n">
        <v>132865.3902</v>
      </c>
      <c r="F44" s="62" t="n">
        <v>3.89773339247462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</row>
    <row r="45" s="63" customFormat="true" ht="20.1" hidden="false" customHeight="true" outlineLevel="0" collapsed="false">
      <c r="A45" s="59"/>
      <c r="B45" s="60" t="s">
        <v>111</v>
      </c>
      <c r="C45" s="60" t="s">
        <v>112</v>
      </c>
      <c r="D45" s="61" t="n">
        <v>24488.01</v>
      </c>
      <c r="E45" s="62" t="n">
        <v>187816.7971</v>
      </c>
      <c r="F45" s="62" t="n">
        <v>7.66974519775187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</row>
    <row r="46" s="63" customFormat="true" ht="20.1" hidden="false" customHeight="true" outlineLevel="0" collapsed="false">
      <c r="A46" s="59"/>
      <c r="B46" s="60" t="s">
        <v>113</v>
      </c>
      <c r="C46" s="60" t="s">
        <v>114</v>
      </c>
      <c r="D46" s="61" t="n">
        <v>3522.64</v>
      </c>
      <c r="E46" s="62" t="n">
        <v>68628.098</v>
      </c>
      <c r="F46" s="62" t="n">
        <v>19.4820072445666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</row>
    <row r="47" s="63" customFormat="true" ht="20.1" hidden="false" customHeight="true" outlineLevel="0" collapsed="false">
      <c r="A47" s="59"/>
      <c r="B47" s="60" t="s">
        <v>115</v>
      </c>
      <c r="C47" s="60" t="s">
        <v>116</v>
      </c>
      <c r="D47" s="61" t="n">
        <v>8559.19</v>
      </c>
      <c r="E47" s="62" t="n">
        <v>5936.9173</v>
      </c>
      <c r="F47" s="62" t="n">
        <v>0.693630740759348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</row>
    <row r="48" s="63" customFormat="true" ht="20.1" hidden="false" customHeight="true" outlineLevel="0" collapsed="false">
      <c r="A48" s="59"/>
      <c r="B48" s="60" t="s">
        <v>117</v>
      </c>
      <c r="C48" s="60" t="s">
        <v>118</v>
      </c>
      <c r="D48" s="61" t="n">
        <v>59128.51</v>
      </c>
      <c r="E48" s="62" t="n">
        <v>218502.6409</v>
      </c>
      <c r="F48" s="62" t="n">
        <v>3.69538554074845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</row>
    <row r="49" s="63" customFormat="true" ht="20.1" hidden="false" customHeight="true" outlineLevel="0" collapsed="false">
      <c r="A49" s="59"/>
      <c r="B49" s="60" t="s">
        <v>119</v>
      </c>
      <c r="C49" s="60" t="s">
        <v>120</v>
      </c>
      <c r="D49" s="61" t="n">
        <v>1577.07</v>
      </c>
      <c r="E49" s="62" t="n">
        <v>1095.9885</v>
      </c>
      <c r="F49" s="62" t="n">
        <v>0.694952348342179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</row>
    <row r="50" s="63" customFormat="true" ht="20.1" hidden="false" customHeight="true" outlineLevel="0" collapsed="false">
      <c r="A50" s="59"/>
      <c r="B50" s="60" t="s">
        <v>121</v>
      </c>
      <c r="C50" s="60" t="s">
        <v>122</v>
      </c>
      <c r="D50" s="61" t="n">
        <v>322.56</v>
      </c>
      <c r="E50" s="62" t="n">
        <v>475.0664</v>
      </c>
      <c r="F50" s="62" t="n">
        <v>1.47280009920635</v>
      </c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</row>
    <row r="51" s="63" customFormat="true" ht="20.1" hidden="false" customHeight="true" outlineLevel="0" collapsed="false">
      <c r="A51" s="59"/>
      <c r="B51" s="60" t="s">
        <v>123</v>
      </c>
      <c r="C51" s="60" t="s">
        <v>124</v>
      </c>
      <c r="D51" s="61" t="n">
        <v>15.75</v>
      </c>
      <c r="E51" s="62" t="n">
        <v>93.09</v>
      </c>
      <c r="F51" s="62" t="n">
        <v>5.91047619047619</v>
      </c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</row>
    <row r="52" s="63" customFormat="true" ht="20.1" hidden="false" customHeight="true" outlineLevel="0" collapsed="false">
      <c r="A52" s="59"/>
      <c r="B52" s="60" t="s">
        <v>125</v>
      </c>
      <c r="C52" s="60" t="s">
        <v>126</v>
      </c>
      <c r="D52" s="61" t="n">
        <v>516.36</v>
      </c>
      <c r="E52" s="62" t="n">
        <v>2245.0156</v>
      </c>
      <c r="F52" s="62" t="n">
        <v>4.3477720969866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</row>
    <row r="53" s="63" customFormat="true" ht="20.1" hidden="false" customHeight="true" outlineLevel="0" collapsed="false">
      <c r="A53" s="59"/>
      <c r="B53" s="60" t="s">
        <v>127</v>
      </c>
      <c r="C53" s="60" t="s">
        <v>128</v>
      </c>
      <c r="D53" s="61" t="n">
        <v>270389.29</v>
      </c>
      <c r="E53" s="62" t="n">
        <v>1742634.8321</v>
      </c>
      <c r="F53" s="62" t="n">
        <v>6.4449107141041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</row>
    <row r="54" s="63" customFormat="true" ht="20.1" hidden="false" customHeight="true" outlineLevel="0" collapsed="false">
      <c r="A54" s="59"/>
      <c r="B54" s="60" t="s">
        <v>129</v>
      </c>
      <c r="C54" s="60" t="s">
        <v>130</v>
      </c>
      <c r="D54" s="61" t="n">
        <v>26468.47</v>
      </c>
      <c r="E54" s="62" t="n">
        <v>337336.4883</v>
      </c>
      <c r="F54" s="62" t="n">
        <v>12.744842761973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</row>
    <row r="55" s="63" customFormat="true" ht="20.1" hidden="false" customHeight="true" outlineLevel="0" collapsed="false">
      <c r="A55" s="59"/>
      <c r="B55" s="60" t="s">
        <v>131</v>
      </c>
      <c r="C55" s="60" t="s">
        <v>132</v>
      </c>
      <c r="D55" s="61" t="n">
        <v>146.4</v>
      </c>
      <c r="E55" s="62" t="n">
        <v>210.5445</v>
      </c>
      <c r="F55" s="62" t="n">
        <v>1.43814549180328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</row>
    <row r="56" s="63" customFormat="true" ht="20.1" hidden="false" customHeight="true" outlineLevel="0" collapsed="false">
      <c r="A56" s="59"/>
      <c r="B56" s="60" t="s">
        <v>133</v>
      </c>
      <c r="C56" s="60" t="s">
        <v>134</v>
      </c>
      <c r="D56" s="61" t="n">
        <v>4162.52</v>
      </c>
      <c r="E56" s="62" t="n">
        <v>5859.772</v>
      </c>
      <c r="F56" s="62" t="n">
        <v>1.407746269087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</row>
    <row r="57" s="63" customFormat="true" ht="20.1" hidden="false" customHeight="true" outlineLevel="0" collapsed="false">
      <c r="A57" s="59"/>
      <c r="B57" s="60" t="s">
        <v>135</v>
      </c>
      <c r="C57" s="60" t="s">
        <v>136</v>
      </c>
      <c r="D57" s="61" t="n">
        <v>14800</v>
      </c>
      <c r="E57" s="62" t="n">
        <v>18944</v>
      </c>
      <c r="F57" s="62" t="n">
        <v>1.28</v>
      </c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</row>
    <row r="58" s="63" customFormat="true" ht="20.1" hidden="false" customHeight="true" outlineLevel="0" collapsed="false">
      <c r="A58" s="59"/>
      <c r="B58" s="60" t="s">
        <v>137</v>
      </c>
      <c r="C58" s="60" t="s">
        <v>138</v>
      </c>
      <c r="D58" s="61" t="n">
        <v>224.24</v>
      </c>
      <c r="E58" s="62" t="n">
        <v>189.3761</v>
      </c>
      <c r="F58" s="62" t="n">
        <v>0.844524170531573</v>
      </c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</row>
    <row r="59" s="63" customFormat="true" ht="20.1" hidden="false" customHeight="true" outlineLevel="0" collapsed="false">
      <c r="A59" s="59"/>
      <c r="B59" s="60" t="s">
        <v>139</v>
      </c>
      <c r="C59" s="60" t="s">
        <v>140</v>
      </c>
      <c r="D59" s="61" t="n">
        <v>243.75</v>
      </c>
      <c r="E59" s="62" t="n">
        <v>2780.265</v>
      </c>
      <c r="F59" s="62" t="n">
        <v>11.4062153846154</v>
      </c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</row>
    <row r="60" s="63" customFormat="true" ht="20.1" hidden="false" customHeight="true" outlineLevel="0" collapsed="false">
      <c r="A60" s="59"/>
      <c r="B60" s="60" t="s">
        <v>141</v>
      </c>
      <c r="C60" s="60" t="s">
        <v>142</v>
      </c>
      <c r="D60" s="61" t="n">
        <v>9.1</v>
      </c>
      <c r="E60" s="62" t="n">
        <v>28.03</v>
      </c>
      <c r="F60" s="62" t="n">
        <v>3.08021978021978</v>
      </c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</row>
    <row r="61" s="63" customFormat="true" ht="20.1" hidden="false" customHeight="true" outlineLevel="0" collapsed="false">
      <c r="A61" s="59"/>
      <c r="B61" s="60" t="s">
        <v>143</v>
      </c>
      <c r="C61" s="60" t="s">
        <v>144</v>
      </c>
      <c r="D61" s="61" t="n">
        <v>1430.58</v>
      </c>
      <c r="E61" s="62" t="n">
        <v>3630.0695</v>
      </c>
      <c r="F61" s="62" t="n">
        <v>2.5374809517818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</row>
    <row r="62" s="63" customFormat="true" ht="20.1" hidden="false" customHeight="true" outlineLevel="0" collapsed="false">
      <c r="A62" s="59"/>
      <c r="B62" s="60" t="s">
        <v>145</v>
      </c>
      <c r="C62" s="60" t="s">
        <v>146</v>
      </c>
      <c r="D62" s="61" t="n">
        <v>4665.91</v>
      </c>
      <c r="E62" s="62" t="n">
        <v>13109.289</v>
      </c>
      <c r="F62" s="62" t="n">
        <v>2.80958891191643</v>
      </c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</row>
    <row r="63" s="63" customFormat="true" ht="20.1" hidden="false" customHeight="true" outlineLevel="0" collapsed="false">
      <c r="A63" s="59"/>
      <c r="B63" s="60" t="s">
        <v>147</v>
      </c>
      <c r="C63" s="60" t="s">
        <v>148</v>
      </c>
      <c r="D63" s="61" t="n">
        <v>1709.37</v>
      </c>
      <c r="E63" s="62" t="n">
        <v>6001.316</v>
      </c>
      <c r="F63" s="62" t="n">
        <v>3.51083498598899</v>
      </c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</row>
    <row r="64" s="63" customFormat="true" ht="20.1" hidden="false" customHeight="true" outlineLevel="0" collapsed="false">
      <c r="A64" s="59"/>
      <c r="B64" s="60" t="s">
        <v>149</v>
      </c>
      <c r="C64" s="60" t="s">
        <v>150</v>
      </c>
      <c r="D64" s="61" t="n">
        <v>12623.71</v>
      </c>
      <c r="E64" s="62" t="n">
        <v>131246.7725</v>
      </c>
      <c r="F64" s="62" t="n">
        <v>10.3968462916211</v>
      </c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</row>
    <row r="65" s="63" customFormat="true" ht="20.1" hidden="false" customHeight="true" outlineLevel="0" collapsed="false">
      <c r="A65" s="59"/>
      <c r="B65" s="60" t="s">
        <v>151</v>
      </c>
      <c r="C65" s="60" t="s">
        <v>152</v>
      </c>
      <c r="D65" s="61" t="n">
        <v>3743.66</v>
      </c>
      <c r="E65" s="62" t="n">
        <v>1996.9331</v>
      </c>
      <c r="F65" s="62" t="n">
        <v>0.533417324222819</v>
      </c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</row>
    <row r="66" s="63" customFormat="true" ht="20.1" hidden="false" customHeight="true" outlineLevel="0" collapsed="false">
      <c r="A66" s="59"/>
      <c r="B66" s="60" t="s">
        <v>153</v>
      </c>
      <c r="C66" s="60" t="s">
        <v>154</v>
      </c>
      <c r="D66" s="61" t="n">
        <v>61771.25</v>
      </c>
      <c r="E66" s="62" t="n">
        <v>66388.5082</v>
      </c>
      <c r="F66" s="62" t="n">
        <v>1.07474768925673</v>
      </c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</row>
    <row r="67" s="63" customFormat="true" ht="20.1" hidden="false" customHeight="true" outlineLevel="0" collapsed="false">
      <c r="A67" s="59"/>
      <c r="B67" s="60" t="s">
        <v>155</v>
      </c>
      <c r="C67" s="60" t="s">
        <v>156</v>
      </c>
      <c r="D67" s="61" t="n">
        <v>719.79</v>
      </c>
      <c r="E67" s="62" t="n">
        <v>1157.6957</v>
      </c>
      <c r="F67" s="62" t="n">
        <v>1.60837980522097</v>
      </c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</row>
    <row r="68" s="63" customFormat="true" ht="20.1" hidden="false" customHeight="true" outlineLevel="0" collapsed="false">
      <c r="A68" s="59"/>
      <c r="B68" s="60" t="s">
        <v>157</v>
      </c>
      <c r="C68" s="60" t="s">
        <v>158</v>
      </c>
      <c r="D68" s="61" t="n">
        <v>67654.73</v>
      </c>
      <c r="E68" s="62" t="n">
        <v>49233.5732</v>
      </c>
      <c r="F68" s="62" t="n">
        <v>0.727718124069078</v>
      </c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</row>
    <row r="69" s="63" customFormat="true" ht="20.1" hidden="false" customHeight="true" outlineLevel="0" collapsed="false">
      <c r="A69" s="59"/>
      <c r="B69" s="60" t="s">
        <v>159</v>
      </c>
      <c r="C69" s="60" t="s">
        <v>160</v>
      </c>
      <c r="D69" s="61" t="n">
        <v>47.23</v>
      </c>
      <c r="E69" s="62" t="n">
        <v>16.0997</v>
      </c>
      <c r="F69" s="62" t="n">
        <v>0.340878678805844</v>
      </c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</row>
    <row r="70" s="63" customFormat="true" ht="20.1" hidden="false" customHeight="true" outlineLevel="0" collapsed="false">
      <c r="A70" s="59"/>
      <c r="B70" s="60" t="s">
        <v>161</v>
      </c>
      <c r="C70" s="60" t="s">
        <v>162</v>
      </c>
      <c r="D70" s="61" t="n">
        <v>1070.91</v>
      </c>
      <c r="E70" s="62" t="n">
        <v>18208.2067</v>
      </c>
      <c r="F70" s="62" t="n">
        <v>17.0025554901906</v>
      </c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</row>
    <row r="71" s="63" customFormat="true" ht="20.1" hidden="false" customHeight="true" outlineLevel="0" collapsed="false">
      <c r="A71" s="59"/>
      <c r="B71" s="60" t="s">
        <v>163</v>
      </c>
      <c r="C71" s="60" t="s">
        <v>164</v>
      </c>
      <c r="D71" s="61" t="n">
        <v>12232.29</v>
      </c>
      <c r="E71" s="62" t="n">
        <v>47061.2772</v>
      </c>
      <c r="F71" s="62" t="n">
        <v>3.84729900942505</v>
      </c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</row>
    <row r="72" s="63" customFormat="true" ht="20.1" hidden="false" customHeight="true" outlineLevel="0" collapsed="false">
      <c r="A72" s="59"/>
      <c r="B72" s="60" t="s">
        <v>165</v>
      </c>
      <c r="C72" s="60" t="s">
        <v>166</v>
      </c>
      <c r="D72" s="61" t="n">
        <v>7.33</v>
      </c>
      <c r="E72" s="62" t="n">
        <v>2.2723</v>
      </c>
      <c r="F72" s="62" t="n">
        <v>0.31</v>
      </c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</row>
    <row r="73" s="63" customFormat="true" ht="20.1" hidden="false" customHeight="true" outlineLevel="0" collapsed="false">
      <c r="A73" s="59"/>
      <c r="B73" s="60" t="s">
        <v>167</v>
      </c>
      <c r="C73" s="60" t="s">
        <v>168</v>
      </c>
      <c r="D73" s="61" t="n">
        <v>23104.86</v>
      </c>
      <c r="E73" s="62" t="n">
        <v>370280.8102</v>
      </c>
      <c r="F73" s="62" t="n">
        <v>16.0261005779736</v>
      </c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</row>
    <row r="74" s="63" customFormat="true" ht="20.1" hidden="false" customHeight="true" outlineLevel="0" collapsed="false">
      <c r="A74" s="59"/>
      <c r="B74" s="60" t="s">
        <v>169</v>
      </c>
      <c r="C74" s="60" t="s">
        <v>170</v>
      </c>
      <c r="D74" s="61" t="n">
        <v>436496.02</v>
      </c>
      <c r="E74" s="62" t="n">
        <v>408829.049</v>
      </c>
      <c r="F74" s="62" t="n">
        <v>0.936615754251321</v>
      </c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</row>
    <row r="75" s="63" customFormat="true" ht="20.1" hidden="false" customHeight="true" outlineLevel="0" collapsed="false">
      <c r="A75" s="59"/>
      <c r="B75" s="60" t="s">
        <v>171</v>
      </c>
      <c r="C75" s="60" t="s">
        <v>172</v>
      </c>
      <c r="D75" s="61" t="n">
        <v>281492.3</v>
      </c>
      <c r="E75" s="62" t="n">
        <v>250813.7906</v>
      </c>
      <c r="F75" s="62" t="n">
        <v>0.891014747472666</v>
      </c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</row>
    <row r="76" s="63" customFormat="true" ht="20.1" hidden="false" customHeight="true" outlineLevel="0" collapsed="false">
      <c r="A76" s="59"/>
      <c r="B76" s="60" t="s">
        <v>173</v>
      </c>
      <c r="C76" s="60" t="s">
        <v>174</v>
      </c>
      <c r="D76" s="61" t="n">
        <v>264457.2</v>
      </c>
      <c r="E76" s="62" t="n">
        <v>175745.3182</v>
      </c>
      <c r="F76" s="62" t="n">
        <v>0.664551081233561</v>
      </c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</row>
    <row r="77" s="63" customFormat="true" ht="20.1" hidden="false" customHeight="true" outlineLevel="0" collapsed="false">
      <c r="A77" s="59"/>
      <c r="B77" s="60" t="s">
        <v>175</v>
      </c>
      <c r="C77" s="60" t="s">
        <v>176</v>
      </c>
      <c r="D77" s="61" t="n">
        <v>11921.19</v>
      </c>
      <c r="E77" s="62" t="n">
        <v>30492.4502</v>
      </c>
      <c r="F77" s="62" t="n">
        <v>2.55783610528815</v>
      </c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</row>
    <row r="78" s="63" customFormat="true" ht="20.1" hidden="false" customHeight="true" outlineLevel="0" collapsed="false">
      <c r="A78" s="59"/>
      <c r="B78" s="60" t="s">
        <v>177</v>
      </c>
      <c r="C78" s="60" t="s">
        <v>178</v>
      </c>
      <c r="D78" s="61" t="n">
        <v>9275.86</v>
      </c>
      <c r="E78" s="62" t="n">
        <v>11569.062</v>
      </c>
      <c r="F78" s="62" t="n">
        <v>1.24722257558868</v>
      </c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</row>
    <row r="79" s="63" customFormat="true" ht="20.1" hidden="false" customHeight="true" outlineLevel="0" collapsed="false">
      <c r="A79" s="59"/>
      <c r="B79" s="60" t="s">
        <v>179</v>
      </c>
      <c r="C79" s="60" t="s">
        <v>180</v>
      </c>
      <c r="D79" s="61" t="n">
        <v>2518.42</v>
      </c>
      <c r="E79" s="62" t="n">
        <v>7469.3245</v>
      </c>
      <c r="F79" s="62" t="n">
        <v>2.96587721666759</v>
      </c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</row>
    <row r="80" s="63" customFormat="true" ht="20.1" hidden="false" customHeight="true" outlineLevel="0" collapsed="false">
      <c r="A80" s="59"/>
      <c r="B80" s="60" t="s">
        <v>181</v>
      </c>
      <c r="C80" s="60" t="s">
        <v>182</v>
      </c>
      <c r="D80" s="61" t="n">
        <v>977.07</v>
      </c>
      <c r="E80" s="62" t="n">
        <v>11006.07</v>
      </c>
      <c r="F80" s="62" t="n">
        <v>11.2643618164512</v>
      </c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</row>
    <row r="81" s="63" customFormat="true" ht="20.1" hidden="false" customHeight="true" outlineLevel="0" collapsed="false">
      <c r="A81" s="59"/>
      <c r="B81" s="60" t="s">
        <v>183</v>
      </c>
      <c r="C81" s="60" t="s">
        <v>184</v>
      </c>
      <c r="D81" s="61" t="n">
        <v>2045.52</v>
      </c>
      <c r="E81" s="62" t="n">
        <v>19365.7637</v>
      </c>
      <c r="F81" s="62" t="n">
        <v>9.46740374085807</v>
      </c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</row>
    <row r="82" s="63" customFormat="true" ht="20.1" hidden="false" customHeight="true" outlineLevel="0" collapsed="false">
      <c r="A82" s="59"/>
      <c r="B82" s="60" t="s">
        <v>185</v>
      </c>
      <c r="C82" s="60" t="s">
        <v>186</v>
      </c>
      <c r="D82" s="61" t="n">
        <v>24890.91</v>
      </c>
      <c r="E82" s="62" t="n">
        <v>337424.3601</v>
      </c>
      <c r="F82" s="62" t="n">
        <v>13.5561279238083</v>
      </c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</row>
    <row r="83" s="63" customFormat="true" ht="20.1" hidden="false" customHeight="true" outlineLevel="0" collapsed="false">
      <c r="A83" s="59"/>
      <c r="B83" s="60" t="s">
        <v>187</v>
      </c>
      <c r="C83" s="60" t="s">
        <v>188</v>
      </c>
      <c r="D83" s="61" t="n">
        <v>3874.12</v>
      </c>
      <c r="E83" s="62" t="n">
        <v>29365.3529</v>
      </c>
      <c r="F83" s="62" t="n">
        <v>7.57987695270151</v>
      </c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</row>
    <row r="84" s="63" customFormat="true" ht="20.1" hidden="false" customHeight="true" outlineLevel="0" collapsed="false">
      <c r="A84" s="59"/>
      <c r="B84" s="60" t="s">
        <v>189</v>
      </c>
      <c r="C84" s="60" t="s">
        <v>190</v>
      </c>
      <c r="D84" s="61" t="n">
        <v>11403.72</v>
      </c>
      <c r="E84" s="62" t="n">
        <v>150288.7349</v>
      </c>
      <c r="F84" s="62" t="n">
        <v>13.1789218693549</v>
      </c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</row>
    <row r="85" s="63" customFormat="true" ht="20.1" hidden="false" customHeight="true" outlineLevel="0" collapsed="false">
      <c r="A85" s="59"/>
      <c r="B85" s="60" t="s">
        <v>191</v>
      </c>
      <c r="C85" s="60" t="s">
        <v>192</v>
      </c>
      <c r="D85" s="61" t="n">
        <v>33.95</v>
      </c>
      <c r="E85" s="62" t="n">
        <v>547.975</v>
      </c>
      <c r="F85" s="62" t="n">
        <v>16.140648011782</v>
      </c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</row>
    <row r="86" s="63" customFormat="true" ht="20.1" hidden="false" customHeight="true" outlineLevel="0" collapsed="false">
      <c r="A86" s="59"/>
      <c r="B86" s="60" t="s">
        <v>193</v>
      </c>
      <c r="C86" s="60" t="s">
        <v>194</v>
      </c>
      <c r="D86" s="61" t="n">
        <v>37824.59</v>
      </c>
      <c r="E86" s="62" t="n">
        <v>21303.1996</v>
      </c>
      <c r="F86" s="62" t="n">
        <v>0.56321032428904</v>
      </c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</row>
    <row r="87" s="63" customFormat="true" ht="20.1" hidden="false" customHeight="true" outlineLevel="0" collapsed="false">
      <c r="A87" s="59"/>
      <c r="B87" s="60" t="s">
        <v>195</v>
      </c>
      <c r="C87" s="60" t="s">
        <v>196</v>
      </c>
      <c r="D87" s="61" t="n">
        <v>29.58</v>
      </c>
      <c r="E87" s="62" t="n">
        <v>6.287</v>
      </c>
      <c r="F87" s="62" t="n">
        <v>0.212542258282623</v>
      </c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</row>
    <row r="88" s="63" customFormat="true" ht="20.1" hidden="false" customHeight="true" outlineLevel="0" collapsed="false">
      <c r="A88" s="59"/>
      <c r="B88" s="60" t="s">
        <v>197</v>
      </c>
      <c r="C88" s="60" t="s">
        <v>198</v>
      </c>
      <c r="D88" s="61" t="n">
        <v>40627.95</v>
      </c>
      <c r="E88" s="62" t="n">
        <v>67752.9085</v>
      </c>
      <c r="F88" s="62" t="n">
        <v>1.66764280501478</v>
      </c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</row>
    <row r="89" s="63" customFormat="true" ht="20.1" hidden="false" customHeight="true" outlineLevel="0" collapsed="false">
      <c r="A89" s="59"/>
      <c r="B89" s="60" t="s">
        <v>199</v>
      </c>
      <c r="C89" s="60" t="s">
        <v>200</v>
      </c>
      <c r="D89" s="61" t="n">
        <v>898.3</v>
      </c>
      <c r="E89" s="62" t="n">
        <v>4197.008</v>
      </c>
      <c r="F89" s="62" t="n">
        <v>4.6721674273628</v>
      </c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</row>
    <row r="90" customFormat="false" ht="20.1" hidden="false" customHeight="true" outlineLevel="0" collapsed="false">
      <c r="B90" s="60" t="s">
        <v>201</v>
      </c>
      <c r="C90" s="60" t="s">
        <v>202</v>
      </c>
      <c r="D90" s="61" t="n">
        <v>6202.17</v>
      </c>
      <c r="E90" s="62" t="n">
        <v>77103.7342</v>
      </c>
      <c r="F90" s="62" t="n">
        <v>12.4317350540214</v>
      </c>
    </row>
    <row r="91" customFormat="false" ht="20.1" hidden="false" customHeight="true" outlineLevel="0" collapsed="false">
      <c r="B91" s="60" t="s">
        <v>203</v>
      </c>
      <c r="C91" s="60" t="s">
        <v>204</v>
      </c>
      <c r="D91" s="61" t="n">
        <v>131</v>
      </c>
      <c r="E91" s="62" t="n">
        <v>239.62</v>
      </c>
      <c r="F91" s="62" t="n">
        <v>1.82916030534351</v>
      </c>
    </row>
    <row r="92" customFormat="false" ht="20.1" hidden="false" customHeight="true" outlineLevel="0" collapsed="false">
      <c r="B92" s="60" t="s">
        <v>205</v>
      </c>
      <c r="C92" s="60" t="s">
        <v>206</v>
      </c>
      <c r="D92" s="61" t="n">
        <v>22.4</v>
      </c>
      <c r="E92" s="62" t="n">
        <v>42.56</v>
      </c>
      <c r="F92" s="62" t="n">
        <v>1.9</v>
      </c>
    </row>
    <row r="93" customFormat="false" ht="20.1" hidden="false" customHeight="true" outlineLevel="0" collapsed="false">
      <c r="B93" s="60" t="s">
        <v>207</v>
      </c>
      <c r="C93" s="60" t="s">
        <v>208</v>
      </c>
      <c r="D93" s="61" t="n">
        <v>10878.12</v>
      </c>
      <c r="E93" s="62" t="n">
        <v>54912.966</v>
      </c>
      <c r="F93" s="62" t="n">
        <v>5.04801987843488</v>
      </c>
    </row>
    <row r="94" customFormat="false" ht="20.1" hidden="false" customHeight="true" outlineLevel="0" collapsed="false">
      <c r="B94" s="60" t="s">
        <v>209</v>
      </c>
      <c r="C94" s="60" t="s">
        <v>210</v>
      </c>
      <c r="D94" s="61" t="n">
        <v>248140.15</v>
      </c>
      <c r="E94" s="62" t="n">
        <v>287658.3118</v>
      </c>
      <c r="F94" s="62" t="n">
        <v>1.15925742690169</v>
      </c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3153575</v>
      </c>
      <c r="E95" s="62" t="n">
        <v>6474131</v>
      </c>
      <c r="F95" s="62" t="n">
        <v>2.05294974750878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196811.63</v>
      </c>
      <c r="E96" s="62" t="n">
        <v>866363.915</v>
      </c>
      <c r="F96" s="62" t="n">
        <v>4.40199552739846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1723.38</v>
      </c>
      <c r="E97" s="62" t="n">
        <v>28125.543</v>
      </c>
      <c r="F97" s="62" t="n">
        <v>16.319989207255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74582.23</v>
      </c>
      <c r="E98" s="62" t="n">
        <v>91028.0849</v>
      </c>
      <c r="F98" s="62" t="n">
        <v>1.22050634447374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51.38</v>
      </c>
      <c r="E99" s="62" t="n">
        <v>365.029</v>
      </c>
      <c r="F99" s="62" t="n">
        <v>7.10449591280654</v>
      </c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24057.37</v>
      </c>
      <c r="E100" s="62" t="n">
        <v>36959.1553</v>
      </c>
      <c r="F100" s="62" t="n">
        <v>1.53629242514872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112.75</v>
      </c>
      <c r="E101" s="62" t="n">
        <v>60.825</v>
      </c>
      <c r="F101" s="62" t="n">
        <v>0.539467849223947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 t="n">
        <v>893.55</v>
      </c>
      <c r="E102" s="62" t="n">
        <v>802.9575</v>
      </c>
      <c r="F102" s="62" t="n">
        <v>0.898615074702031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31996.01</v>
      </c>
      <c r="E103" s="62" t="n">
        <v>149403.063</v>
      </c>
      <c r="F103" s="62" t="n">
        <v>4.66942793804603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 t="n">
        <v>1297.64</v>
      </c>
      <c r="E104" s="62" t="n">
        <v>797.5908</v>
      </c>
      <c r="F104" s="62" t="n">
        <v>0.614647205696495</v>
      </c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74692.04</v>
      </c>
      <c r="E105" s="62" t="n">
        <v>87199.4594</v>
      </c>
      <c r="F105" s="62" t="n">
        <v>1.16745317707215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129.8</v>
      </c>
      <c r="E106" s="62" t="n">
        <v>607.579</v>
      </c>
      <c r="F106" s="62" t="n">
        <v>4.68088597842835</v>
      </c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 t="n">
        <v>24.42</v>
      </c>
      <c r="E107" s="62" t="n">
        <v>92.133</v>
      </c>
      <c r="F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79</v>
      </c>
      <c r="E108" s="62" t="n">
        <v>999.34</v>
      </c>
      <c r="F108" s="62" t="n">
        <v>12.6498734177215</v>
      </c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 t="n">
        <v>83.5</v>
      </c>
      <c r="E109" s="62" t="n">
        <v>1918.94</v>
      </c>
      <c r="F109" s="62" t="n">
        <v>22.9813173652695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 t="n">
        <v>1280.12</v>
      </c>
      <c r="E110" s="62" t="n">
        <v>4944.1643</v>
      </c>
      <c r="F110" s="62" t="n">
        <v>3.86226627191201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1075.06</v>
      </c>
      <c r="E111" s="62" t="n">
        <v>3627.6025</v>
      </c>
      <c r="F111" s="62" t="n">
        <v>3.37432561903522</v>
      </c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50580.16</v>
      </c>
      <c r="E112" s="62" t="n">
        <v>835305.3029</v>
      </c>
      <c r="F112" s="62" t="n">
        <v>16.5144851835186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 t="n">
        <v>340.8</v>
      </c>
      <c r="E113" s="62" t="n">
        <v>2992.82</v>
      </c>
      <c r="F113" s="62" t="n">
        <v>8.78174882629108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52096.05</v>
      </c>
      <c r="E114" s="62" t="n">
        <v>160316.3077</v>
      </c>
      <c r="F114" s="62" t="n">
        <v>3.07732174896178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471.9</v>
      </c>
      <c r="E115" s="62" t="n">
        <v>2276.1854</v>
      </c>
      <c r="F115" s="62" t="n">
        <v>0.655602235087416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4833.75</v>
      </c>
      <c r="E116" s="62" t="n">
        <v>14991.3985</v>
      </c>
      <c r="F116" s="62" t="n">
        <v>3.1014012929919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2788.41</v>
      </c>
      <c r="E117" s="62" t="n">
        <v>58128.4719</v>
      </c>
      <c r="F117" s="62" t="n">
        <v>4.54540258718637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10459.75</v>
      </c>
      <c r="E118" s="62" t="n">
        <v>24582.2145</v>
      </c>
      <c r="F118" s="62" t="n">
        <v>2.35017227945219</v>
      </c>
    </row>
    <row r="119" customFormat="false" ht="20.1" hidden="false" customHeight="true" outlineLevel="0" collapsed="false">
      <c r="B119" s="64" t="s">
        <v>258</v>
      </c>
      <c r="C119" s="64" t="s">
        <v>259</v>
      </c>
      <c r="D119" s="61" t="n">
        <v>11099.8</v>
      </c>
      <c r="E119" s="62" t="n">
        <v>63871.165</v>
      </c>
      <c r="F119" s="62" t="n">
        <v>5.75426268941783</v>
      </c>
    </row>
    <row r="120" customFormat="false" ht="20.1" hidden="false" customHeight="true" outlineLevel="0" collapsed="false">
      <c r="B120" s="64" t="s">
        <v>260</v>
      </c>
      <c r="C120" s="64" t="s">
        <v>261</v>
      </c>
      <c r="D120" s="61" t="n">
        <v>10151.16</v>
      </c>
      <c r="E120" s="62" t="n">
        <v>96402.615</v>
      </c>
      <c r="F120" s="62" t="n">
        <v>9.49670924308158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 t="n">
        <v>142.1</v>
      </c>
      <c r="E121" s="62" t="n">
        <v>139.55</v>
      </c>
      <c r="F121" s="62" t="n">
        <v>0.982054890921886</v>
      </c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1155.48</v>
      </c>
      <c r="E122" s="62" t="n">
        <v>425.8901</v>
      </c>
      <c r="F122" s="62" t="n">
        <v>0.368582840031848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 t="n">
        <v>8267.5</v>
      </c>
      <c r="E123" s="62" t="n">
        <v>5808.775</v>
      </c>
      <c r="F123" s="62" t="n">
        <v>0.702603568188691</v>
      </c>
    </row>
    <row r="124" customFormat="false" ht="20.1" hidden="false" customHeight="true" outlineLevel="0" collapsed="false">
      <c r="B124" s="60" t="s">
        <v>268</v>
      </c>
      <c r="C124" s="60" t="s">
        <v>269</v>
      </c>
      <c r="D124" s="61" t="n">
        <v>64110</v>
      </c>
      <c r="E124" s="62" t="n">
        <v>167664.0684</v>
      </c>
      <c r="F124" s="62" t="n">
        <v>2.61525609733271</v>
      </c>
    </row>
    <row r="125" customFormat="false" ht="20.1" hidden="false" customHeight="true" outlineLevel="0" collapsed="false">
      <c r="B125" s="60" t="s">
        <v>270</v>
      </c>
      <c r="C125" s="60" t="s">
        <v>271</v>
      </c>
      <c r="D125" s="61" t="n">
        <v>309.9</v>
      </c>
      <c r="E125" s="62" t="n">
        <v>374.735</v>
      </c>
      <c r="F125" s="62" t="n">
        <v>1.20921264924169</v>
      </c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19847.4</v>
      </c>
      <c r="E126" s="62" t="n">
        <v>25912.747</v>
      </c>
      <c r="F126" s="62" t="n">
        <v>1.30559907091105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 t="n">
        <v>1200.5</v>
      </c>
      <c r="E127" s="62" t="n">
        <v>2797.89</v>
      </c>
      <c r="F127" s="62" t="n">
        <v>2.3306039150354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40350.05</v>
      </c>
      <c r="E128" s="62" t="n">
        <v>256790.392</v>
      </c>
      <c r="F128" s="62" t="n">
        <v>6.36406626509757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26112.68</v>
      </c>
      <c r="E129" s="62" t="n">
        <v>183405.981</v>
      </c>
      <c r="F129" s="62" t="n">
        <v>7.02363683084233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23604.02</v>
      </c>
      <c r="E130" s="62" t="n">
        <v>80781.0223</v>
      </c>
      <c r="F130" s="62" t="n">
        <v>3.42234171552134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3460.2</v>
      </c>
      <c r="E131" s="62" t="n">
        <v>62029.69</v>
      </c>
      <c r="F131" s="62" t="n">
        <v>17.9266198485637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349.25</v>
      </c>
      <c r="E132" s="62" t="n">
        <v>185.07</v>
      </c>
      <c r="F132" s="62" t="n">
        <v>0.529906943450251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 t="n">
        <v>40.7</v>
      </c>
      <c r="E133" s="62" t="n">
        <v>109.31</v>
      </c>
      <c r="F133" s="62" t="n">
        <v>2.68574938574939</v>
      </c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 t="n">
        <v>6538.5</v>
      </c>
      <c r="E134" s="62" t="n">
        <v>13713.8309</v>
      </c>
      <c r="F134" s="62" t="n">
        <v>2.09739709413474</v>
      </c>
    </row>
    <row r="135" customFormat="false" ht="20.1" hidden="false" customHeight="true" outlineLevel="0" collapsed="false">
      <c r="B135" s="64" t="s">
        <v>290</v>
      </c>
      <c r="C135" s="64" t="s">
        <v>291</v>
      </c>
      <c r="D135" s="61" t="n">
        <v>716.8</v>
      </c>
      <c r="E135" s="62" t="n">
        <v>1015.8316</v>
      </c>
      <c r="F135" s="62" t="n">
        <v>1.41717578125</v>
      </c>
    </row>
    <row r="136" customFormat="false" ht="20.1" hidden="false" customHeight="true" outlineLevel="0" collapsed="false">
      <c r="B136" s="64" t="s">
        <v>292</v>
      </c>
      <c r="C136" s="64" t="s">
        <v>293</v>
      </c>
      <c r="D136" s="61" t="n">
        <v>104.03</v>
      </c>
      <c r="E136" s="62" t="n">
        <v>196.1965</v>
      </c>
      <c r="F136" s="62" t="n">
        <v>1.88596078054407</v>
      </c>
    </row>
    <row r="137" customFormat="false" ht="20.1" hidden="false" customHeight="true" outlineLevel="0" collapsed="false">
      <c r="B137" s="64" t="s">
        <v>294</v>
      </c>
      <c r="C137" s="64" t="s">
        <v>295</v>
      </c>
      <c r="D137" s="61" t="n">
        <v>84.41</v>
      </c>
      <c r="E137" s="62" t="n">
        <v>95.7265</v>
      </c>
      <c r="F137" s="62" t="n">
        <v>1.13406586897287</v>
      </c>
    </row>
    <row r="138" customFormat="false" ht="20.1" hidden="false" customHeight="true" outlineLevel="0" collapsed="false">
      <c r="B138" s="64" t="s">
        <v>296</v>
      </c>
      <c r="C138" s="64" t="s">
        <v>297</v>
      </c>
      <c r="D138" s="61" t="n">
        <v>66787.5</v>
      </c>
      <c r="E138" s="62" t="n">
        <v>95591.1553</v>
      </c>
      <c r="F138" s="62" t="n">
        <v>1.43127314692121</v>
      </c>
    </row>
    <row r="139" customFormat="false" ht="20.1" hidden="false" customHeight="true" outlineLevel="0" collapsed="false">
      <c r="B139" s="64" t="s">
        <v>298</v>
      </c>
      <c r="C139" s="64" t="s">
        <v>299</v>
      </c>
      <c r="D139" s="61" t="n">
        <v>2625</v>
      </c>
      <c r="E139" s="62" t="n">
        <v>4633</v>
      </c>
      <c r="F139" s="62" t="n">
        <v>1.76495238095238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878.19</v>
      </c>
      <c r="E140" s="62" t="n">
        <v>15087.5965</v>
      </c>
      <c r="F140" s="62" t="n">
        <v>17.1803328436899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93.85</v>
      </c>
      <c r="E141" s="62" t="n">
        <v>1345.995</v>
      </c>
      <c r="F141" s="62" t="n">
        <v>14.3419818859883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12804.85</v>
      </c>
      <c r="E142" s="62" t="n">
        <v>15446.8411</v>
      </c>
      <c r="F142" s="62" t="n">
        <v>1.2063273759552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97.91</v>
      </c>
      <c r="E143" s="62" t="n">
        <v>152.1606</v>
      </c>
      <c r="F143" s="62" t="n">
        <v>1.55408640588295</v>
      </c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1093.96</v>
      </c>
      <c r="E144" s="62" t="n">
        <v>10512.6155</v>
      </c>
      <c r="F144" s="62" t="n">
        <v>9.60968911111923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 t="n">
        <v>22.15</v>
      </c>
      <c r="E145" s="62" t="n">
        <v>27.08</v>
      </c>
      <c r="F145" s="62" t="n">
        <v>1.22257336343115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515.5</v>
      </c>
      <c r="E146" s="62" t="n">
        <v>4454.28</v>
      </c>
      <c r="F146" s="62" t="n">
        <v>8.6406983511154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613489.32</v>
      </c>
      <c r="E147" s="62" t="n">
        <v>1813682.102</v>
      </c>
      <c r="F147" s="62" t="n">
        <v>2.95633850969076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6011.88</v>
      </c>
      <c r="E148" s="62" t="n">
        <v>4122.5965</v>
      </c>
      <c r="F148" s="62" t="n">
        <v>0.685741648203224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39304.3</v>
      </c>
      <c r="E149" s="62" t="n">
        <v>230484.0372</v>
      </c>
      <c r="F149" s="62" t="n">
        <v>5.864092152767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3524.32</v>
      </c>
      <c r="E150" s="62" t="n">
        <v>614110.0745</v>
      </c>
      <c r="F150" s="62" t="n">
        <v>9.66732228696033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2309.32</v>
      </c>
      <c r="E151" s="62" t="n">
        <v>23022.345</v>
      </c>
      <c r="F151" s="62" t="n">
        <v>9.96931780783954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39733.55</v>
      </c>
      <c r="E152" s="62" t="n">
        <v>336741.3192</v>
      </c>
      <c r="F152" s="62" t="n">
        <v>8.47498698706761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38249.2</v>
      </c>
      <c r="E153" s="62" t="n">
        <v>127958.498</v>
      </c>
      <c r="F153" s="62" t="n">
        <v>3.3453901780952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1721880.22</v>
      </c>
      <c r="E154" s="62" t="n">
        <v>3701251.3083</v>
      </c>
      <c r="F154" s="62" t="n">
        <v>2.14954052280129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33561.14</v>
      </c>
      <c r="E155" s="62" t="n">
        <v>181940.9313</v>
      </c>
      <c r="F155" s="62" t="n">
        <v>5.42117852075346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9548.23</v>
      </c>
      <c r="E156" s="62" t="n">
        <v>59758.5078</v>
      </c>
      <c r="F156" s="62" t="n">
        <v>6.25859534175444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14326</v>
      </c>
      <c r="E157" s="62" t="n">
        <v>59109.6382</v>
      </c>
      <c r="F157" s="62" t="n">
        <v>4.1260392433338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686.86</v>
      </c>
      <c r="E158" s="62" t="n">
        <v>3962.7675</v>
      </c>
      <c r="F158" s="62" t="n">
        <v>5.76939623795242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6159.35</v>
      </c>
      <c r="E159" s="62" t="n">
        <v>87739.5705</v>
      </c>
      <c r="F159" s="62" t="n">
        <v>14.244939888137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55608.25</v>
      </c>
      <c r="E160" s="62" t="n">
        <v>634357.9189</v>
      </c>
      <c r="F160" s="62" t="n">
        <v>11.4076224103438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 t="n">
        <v>2.5</v>
      </c>
      <c r="E161" s="62" t="n">
        <v>37.02</v>
      </c>
      <c r="F161" s="62" t="n">
        <v>14.808</v>
      </c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27789.89</v>
      </c>
      <c r="E162" s="62" t="n">
        <v>534739.3566</v>
      </c>
      <c r="F162" s="62" t="n">
        <v>4.18452004771269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11192.04</v>
      </c>
      <c r="E163" s="62" t="n">
        <v>8033.1196</v>
      </c>
      <c r="F163" s="62" t="n">
        <v>0.717752938695716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57857.25</v>
      </c>
      <c r="E164" s="62" t="n">
        <v>111459.163</v>
      </c>
      <c r="F164" s="62" t="n">
        <v>1.926451101633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24144.16</v>
      </c>
      <c r="E165" s="62" t="n">
        <v>34112.9457</v>
      </c>
      <c r="F165" s="62" t="n">
        <v>1.41288600224651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017.89</v>
      </c>
      <c r="E166" s="62" t="n">
        <v>40300.1733</v>
      </c>
      <c r="F166" s="62" t="n">
        <v>6.69672813893242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800.24</v>
      </c>
      <c r="E167" s="62" t="n">
        <v>3746.2681</v>
      </c>
      <c r="F167" s="62" t="n">
        <v>4.68143069579126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 t="n">
        <v>778.12</v>
      </c>
      <c r="E168" s="62" t="n">
        <v>2746.531</v>
      </c>
      <c r="F168" s="62" t="n">
        <v>3.52970107438441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 t="n">
        <v>2.3</v>
      </c>
      <c r="E169" s="62" t="n">
        <v>17.6</v>
      </c>
      <c r="F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38843.44</v>
      </c>
      <c r="E170" s="62" t="n">
        <v>65862.494</v>
      </c>
      <c r="F170" s="62" t="n">
        <v>1.69558859874409</v>
      </c>
    </row>
    <row r="171" customFormat="false" ht="20.1" hidden="false" customHeight="true" outlineLevel="0" collapsed="false">
      <c r="B171" s="65" t="s">
        <v>361</v>
      </c>
      <c r="C171" s="65"/>
      <c r="D171" s="66" t="n">
        <v>19062531.83</v>
      </c>
      <c r="E171" s="67" t="n">
        <v>41427227.7916</v>
      </c>
      <c r="F171" s="67" t="n">
        <v>2.17322799306245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1830</v>
      </c>
      <c r="E172" s="62" t="n">
        <v>715</v>
      </c>
      <c r="F172" s="62" t="n">
        <v>0.390710382513661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 t="n">
        <v>3.85</v>
      </c>
      <c r="E173" s="62" t="n">
        <v>4.62</v>
      </c>
      <c r="F173" s="62" t="n">
        <v>1.2</v>
      </c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 t="n">
        <v>119</v>
      </c>
      <c r="E174" s="62" t="n">
        <v>347</v>
      </c>
      <c r="F174" s="62" t="n">
        <v>2.91596638655462</v>
      </c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20069.15</v>
      </c>
      <c r="E175" s="62" t="n">
        <v>1190476.9466</v>
      </c>
      <c r="F175" s="62" t="n">
        <v>9.91492774455386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 t="n">
        <v>875</v>
      </c>
      <c r="E176" s="62" t="n">
        <v>2401</v>
      </c>
      <c r="F176" s="62" t="n">
        <v>2.744</v>
      </c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152.9</v>
      </c>
      <c r="E177" s="62" t="n">
        <v>1546.67</v>
      </c>
      <c r="F177" s="62" t="n">
        <v>10.1155657292348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331.15</v>
      </c>
      <c r="E178" s="62" t="n">
        <v>170600.577</v>
      </c>
      <c r="F178" s="62" t="n">
        <v>18.2829101450518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304.5</v>
      </c>
      <c r="E179" s="62" t="n">
        <v>974.2375</v>
      </c>
      <c r="F179" s="62" t="n">
        <v>3.19946633825944</v>
      </c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490238</v>
      </c>
      <c r="E180" s="62" t="n">
        <v>1526690.55</v>
      </c>
      <c r="F180" s="62" t="n">
        <v>3.1141823971214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322767.03</v>
      </c>
      <c r="E181" s="62" t="n">
        <v>1796741.3578</v>
      </c>
      <c r="F181" s="62" t="n">
        <v>5.566681819391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8368.83</v>
      </c>
      <c r="E182" s="62" t="n">
        <v>96362.062</v>
      </c>
      <c r="F182" s="62" t="n">
        <v>11.5144006987835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770.69</v>
      </c>
      <c r="E183" s="62" t="n">
        <v>13252.687</v>
      </c>
      <c r="F183" s="62" t="n">
        <v>7.48447610818382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84937</v>
      </c>
      <c r="E184" s="62" t="n">
        <v>158869.3</v>
      </c>
      <c r="F184" s="62" t="n">
        <v>1.87043691206424</v>
      </c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1593.38</v>
      </c>
      <c r="E185" s="62" t="n">
        <v>9485.59</v>
      </c>
      <c r="F185" s="62" t="n">
        <v>5.95312480387604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641501</v>
      </c>
      <c r="E186" s="62" t="n">
        <v>416975.65</v>
      </c>
      <c r="F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 t="n">
        <v>59.78</v>
      </c>
      <c r="E187" s="62" t="n">
        <v>182.874</v>
      </c>
      <c r="F187" s="62" t="n">
        <v>3.05911676145868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319.51</v>
      </c>
      <c r="E188" s="62" t="n">
        <v>440.0784</v>
      </c>
      <c r="F188" s="62" t="n">
        <v>1.37735407342493</v>
      </c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21794.09</v>
      </c>
      <c r="E189" s="62" t="n">
        <v>44662.3332</v>
      </c>
      <c r="F189" s="62" t="n">
        <v>2.04928644416904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76983.5</v>
      </c>
      <c r="E190" s="62" t="n">
        <v>388850.3674</v>
      </c>
      <c r="F190" s="62" t="n">
        <v>1.40387556442893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16313.16</v>
      </c>
      <c r="E191" s="62" t="n">
        <v>30705.2761</v>
      </c>
      <c r="F191" s="62" t="n">
        <v>1.88223962126283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574142.27</v>
      </c>
      <c r="E192" s="62" t="n">
        <v>3250326.1776</v>
      </c>
      <c r="F192" s="62" t="n">
        <v>5.66118599419618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78465.98</v>
      </c>
      <c r="E193" s="62" t="n">
        <v>1305694.4177</v>
      </c>
      <c r="F193" s="62" t="n">
        <v>16.6402613935364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 t="n">
        <v>18.43</v>
      </c>
      <c r="E194" s="62" t="n">
        <v>21.4675</v>
      </c>
      <c r="F194" s="62" t="n">
        <v>1.1648128052089</v>
      </c>
    </row>
    <row r="195" customFormat="false" ht="20.1" hidden="false" customHeight="true" outlineLevel="0" collapsed="false">
      <c r="B195" s="65" t="s">
        <v>408</v>
      </c>
      <c r="C195" s="65"/>
      <c r="D195" s="66" t="n">
        <v>2651958.2</v>
      </c>
      <c r="E195" s="67" t="n">
        <v>10406326.2398</v>
      </c>
      <c r="F195" s="67" t="n">
        <v>3.9240159365257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2639</v>
      </c>
      <c r="E196" s="62" t="n">
        <v>64301.3651</v>
      </c>
      <c r="F196" s="62" t="n">
        <v>24.3658071618037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 t="n">
        <v>31.9</v>
      </c>
      <c r="E197" s="62" t="n">
        <v>336.08</v>
      </c>
      <c r="F197" s="62" t="n">
        <v>10.5354231974922</v>
      </c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 t="n">
        <v>12800.01</v>
      </c>
      <c r="E198" s="62" t="n">
        <v>37103.305</v>
      </c>
      <c r="F198" s="62" t="n">
        <v>2.89869343852075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 t="n">
        <v>1.1</v>
      </c>
      <c r="E199" s="62" t="n">
        <v>5.72</v>
      </c>
      <c r="F199" s="62" t="n">
        <v>5.2</v>
      </c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5053.44</v>
      </c>
      <c r="E200" s="62" t="n">
        <v>14926.8725</v>
      </c>
      <c r="F200" s="62" t="n">
        <v>2.95380424027989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 t="n">
        <v>4975</v>
      </c>
      <c r="E201" s="62" t="n">
        <v>14145</v>
      </c>
      <c r="F201" s="62" t="n">
        <v>2.84321608040201</v>
      </c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32.55</v>
      </c>
      <c r="E202" s="62" t="n">
        <v>498.965</v>
      </c>
      <c r="F202" s="62" t="n">
        <v>15.329185867895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 t="n">
        <v>3.31</v>
      </c>
      <c r="E203" s="62" t="n">
        <v>22.839</v>
      </c>
      <c r="F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8893.83</v>
      </c>
      <c r="E204" s="62" t="n">
        <v>35675.5579</v>
      </c>
      <c r="F204" s="62" t="n">
        <v>4.0112704987615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5247.57</v>
      </c>
      <c r="E205" s="62" t="n">
        <v>61581.713</v>
      </c>
      <c r="F205" s="62" t="n">
        <v>11.735281854267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465496.01</v>
      </c>
      <c r="E206" s="62" t="n">
        <v>1464235.18</v>
      </c>
      <c r="F206" s="62" t="n">
        <v>3.14553755251307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81867.49</v>
      </c>
      <c r="E207" s="62" t="n">
        <v>1103975.3686</v>
      </c>
      <c r="F207" s="62" t="n">
        <v>13.4849055296553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1944.06</v>
      </c>
      <c r="E208" s="62" t="n">
        <v>48029.7505</v>
      </c>
      <c r="F208" s="62" t="n">
        <v>24.7058992520807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110339.1</v>
      </c>
      <c r="E209" s="62" t="n">
        <v>2489539.5745</v>
      </c>
      <c r="F209" s="62" t="n">
        <v>22.5626235350841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1221.48</v>
      </c>
      <c r="E210" s="62" t="n">
        <v>22379.7475</v>
      </c>
      <c r="F210" s="62" t="n">
        <v>18.3218288469725</v>
      </c>
    </row>
    <row r="211" customFormat="false" ht="20.1" hidden="false" customHeight="true" outlineLevel="0" collapsed="false">
      <c r="B211" s="65" t="s">
        <v>438</v>
      </c>
      <c r="C211" s="65"/>
      <c r="D211" s="66" t="n">
        <v>700545.85</v>
      </c>
      <c r="E211" s="67" t="n">
        <v>5356757.0386</v>
      </c>
      <c r="F211" s="67" t="n">
        <v>7.64654738672708</v>
      </c>
    </row>
    <row r="212" customFormat="false" ht="20.1" hidden="false" customHeight="true" outlineLevel="0" collapsed="false">
      <c r="B212" s="65" t="s">
        <v>439</v>
      </c>
      <c r="C212" s="65"/>
      <c r="D212" s="66" t="n">
        <v>22415035.88</v>
      </c>
      <c r="E212" s="67" t="n">
        <v>57190311.07</v>
      </c>
      <c r="F212" s="67" t="n">
        <v>2.55142625584769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</sheetData>
  <mergeCells count="3">
    <mergeCell ref="B3:G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8.28"/>
    <col collapsed="false" customWidth="true" hidden="false" outlineLevel="0" max="3" min="3" style="40" width="6.85"/>
    <col collapsed="false" customWidth="false" hidden="false" outlineLevel="0" max="4" min="4" style="46" width="11.42"/>
    <col collapsed="false" customWidth="true" hidden="false" outlineLevel="0" max="5" min="5" style="39" width="14.56"/>
    <col collapsed="false" customWidth="true" hidden="false" outlineLevel="0" max="6" min="6" style="39" width="18.28"/>
    <col collapsed="false" customWidth="false" hidden="false" outlineLevel="0" max="7" min="7" style="39" width="11.42"/>
    <col collapsed="false" customWidth="true" hidden="false" outlineLevel="0" max="8" min="8" style="39" width="14.56"/>
    <col collapsed="false" customWidth="true" hidden="false" outlineLevel="0" max="9" min="9" style="39" width="18.28"/>
    <col collapsed="false" customWidth="false" hidden="false" outlineLevel="0" max="10" min="10" style="39" width="11.42"/>
    <col collapsed="false" customWidth="true" hidden="false" outlineLevel="0" max="11" min="11" style="39" width="14.56"/>
    <col collapsed="false" customWidth="true" hidden="false" outlineLevel="0" max="12" min="12" style="39" width="18.28"/>
    <col collapsed="false" customWidth="false" hidden="false" outlineLevel="0" max="13" min="13" style="39" width="11.42"/>
    <col collapsed="false" customWidth="true" hidden="false" outlineLevel="0" max="14" min="14" style="39" width="14.56"/>
    <col collapsed="false" customWidth="true" hidden="false" outlineLevel="0" max="15" min="15" style="39" width="18.28"/>
    <col collapsed="false" customWidth="false" hidden="false" outlineLevel="0" max="16" min="16" style="39" width="11.42"/>
    <col collapsed="false" customWidth="true" hidden="false" outlineLevel="0" max="17" min="17" style="39" width="14.56"/>
    <col collapsed="false" customWidth="true" hidden="false" outlineLevel="0" max="18" min="18" style="39" width="18.28"/>
    <col collapsed="false" customWidth="false" hidden="false" outlineLevel="0" max="19" min="19" style="39" width="11.42"/>
    <col collapsed="false" customWidth="true" hidden="false" outlineLevel="0" max="20" min="20" style="39" width="14.56"/>
    <col collapsed="false" customWidth="true" hidden="false" outlineLevel="0" max="21" min="21" style="39" width="18.28"/>
    <col collapsed="false" customWidth="false" hidden="false" outlineLevel="0" max="22" min="22" style="39" width="11.42"/>
    <col collapsed="false" customWidth="true" hidden="false" outlineLevel="0" max="23" min="23" style="39" width="14.56"/>
    <col collapsed="false" customWidth="true" hidden="false" outlineLevel="0" max="24" min="24" style="39" width="18.28"/>
    <col collapsed="false" customWidth="false" hidden="false" outlineLevel="0" max="25" min="25" style="39" width="11.42"/>
    <col collapsed="false" customWidth="true" hidden="false" outlineLevel="0" max="26" min="26" style="39" width="14.56"/>
    <col collapsed="false" customWidth="true" hidden="false" outlineLevel="0" max="27" min="27" style="39" width="18.28"/>
    <col collapsed="false" customWidth="false" hidden="false" outlineLevel="0" max="28" min="28" style="39" width="11.42"/>
    <col collapsed="false" customWidth="true" hidden="false" outlineLevel="0" max="29" min="29" style="39" width="14.56"/>
    <col collapsed="false" customWidth="true" hidden="false" outlineLevel="0" max="30" min="30" style="39" width="18.28"/>
    <col collapsed="false" customWidth="true" hidden="false" outlineLevel="0" max="31" min="31" style="39" width="9.56"/>
    <col collapsed="false" customWidth="true" hidden="false" outlineLevel="0" max="32" min="32" style="39" width="14.56"/>
    <col collapsed="false" customWidth="true" hidden="false" outlineLevel="0" max="33" min="33" style="39" width="18.28"/>
    <col collapsed="false" customWidth="true" hidden="false" outlineLevel="0" max="34" min="34" style="39" width="9.56"/>
    <col collapsed="false" customWidth="true" hidden="false" outlineLevel="0" max="35" min="35" style="39" width="14.56"/>
    <col collapsed="false" customWidth="true" hidden="false" outlineLevel="0" max="36" min="36" style="39" width="18.28"/>
    <col collapsed="false" customWidth="false" hidden="false" outlineLevel="0" max="37" min="37" style="39" width="11.42"/>
    <col collapsed="false" customWidth="true" hidden="false" outlineLevel="0" max="38" min="38" style="39" width="14.56"/>
    <col collapsed="false" customWidth="true" hidden="false" outlineLevel="0" max="39" min="39" style="39" width="18.28"/>
    <col collapsed="false" customWidth="false" hidden="false" outlineLevel="0" max="147" min="40" style="39" width="11.42"/>
    <col collapsed="false" customWidth="false" hidden="false" outlineLevel="0" max="257" min="148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H3" s="4"/>
      <c r="I3" s="4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40</v>
      </c>
    </row>
    <row r="6" s="50" customFormat="true" ht="20.1" hidden="false" customHeight="true" outlineLevel="0" collapsed="false">
      <c r="B6" s="51" t="s">
        <v>36</v>
      </c>
      <c r="C6" s="52"/>
      <c r="D6" s="53" t="s">
        <v>19</v>
      </c>
      <c r="E6" s="53"/>
      <c r="F6" s="53"/>
      <c r="G6" s="53" t="s">
        <v>20</v>
      </c>
      <c r="H6" s="53"/>
      <c r="I6" s="53"/>
      <c r="J6" s="53" t="s">
        <v>21</v>
      </c>
      <c r="K6" s="53"/>
      <c r="L6" s="53"/>
      <c r="M6" s="53" t="s">
        <v>22</v>
      </c>
      <c r="N6" s="53"/>
      <c r="O6" s="53"/>
      <c r="P6" s="53" t="s">
        <v>23</v>
      </c>
      <c r="Q6" s="53"/>
      <c r="R6" s="53"/>
      <c r="S6" s="53" t="s">
        <v>24</v>
      </c>
      <c r="T6" s="53"/>
      <c r="U6" s="53"/>
      <c r="V6" s="53" t="s">
        <v>25</v>
      </c>
      <c r="W6" s="53"/>
      <c r="X6" s="53"/>
      <c r="Y6" s="53" t="s">
        <v>26</v>
      </c>
      <c r="Z6" s="53"/>
      <c r="AA6" s="53"/>
      <c r="AB6" s="53" t="s">
        <v>27</v>
      </c>
      <c r="AC6" s="53"/>
      <c r="AD6" s="53"/>
      <c r="AE6" s="53" t="s">
        <v>28</v>
      </c>
      <c r="AF6" s="53"/>
      <c r="AG6" s="53"/>
      <c r="AH6" s="53" t="s">
        <v>29</v>
      </c>
      <c r="AI6" s="53"/>
      <c r="AJ6" s="53"/>
      <c r="AK6" s="53" t="s">
        <v>30</v>
      </c>
      <c r="AL6" s="53"/>
      <c r="AM6" s="53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</row>
    <row r="7" s="55" customFormat="true" ht="20.1" hidden="false" customHeight="true" outlineLevel="0" collapsed="false">
      <c r="B7" s="51"/>
      <c r="C7" s="56" t="s">
        <v>38</v>
      </c>
      <c r="D7" s="42" t="s">
        <v>2</v>
      </c>
      <c r="E7" s="42" t="s">
        <v>3</v>
      </c>
      <c r="F7" s="42" t="s">
        <v>4</v>
      </c>
      <c r="G7" s="42" t="s">
        <v>2</v>
      </c>
      <c r="H7" s="42" t="s">
        <v>3</v>
      </c>
      <c r="I7" s="42" t="s">
        <v>4</v>
      </c>
      <c r="J7" s="42" t="s">
        <v>2</v>
      </c>
      <c r="K7" s="42" t="s">
        <v>3</v>
      </c>
      <c r="L7" s="42" t="s">
        <v>4</v>
      </c>
      <c r="M7" s="42" t="s">
        <v>2</v>
      </c>
      <c r="N7" s="42" t="s">
        <v>3</v>
      </c>
      <c r="O7" s="42" t="s">
        <v>4</v>
      </c>
      <c r="P7" s="42" t="s">
        <v>2</v>
      </c>
      <c r="Q7" s="42" t="s">
        <v>3</v>
      </c>
      <c r="R7" s="42" t="s">
        <v>4</v>
      </c>
      <c r="S7" s="42" t="s">
        <v>2</v>
      </c>
      <c r="T7" s="42" t="s">
        <v>3</v>
      </c>
      <c r="U7" s="42" t="s">
        <v>4</v>
      </c>
      <c r="V7" s="42" t="s">
        <v>2</v>
      </c>
      <c r="W7" s="42" t="s">
        <v>3</v>
      </c>
      <c r="X7" s="42" t="s">
        <v>4</v>
      </c>
      <c r="Y7" s="42" t="s">
        <v>2</v>
      </c>
      <c r="Z7" s="42" t="s">
        <v>3</v>
      </c>
      <c r="AA7" s="42" t="s">
        <v>4</v>
      </c>
      <c r="AB7" s="42" t="s">
        <v>2</v>
      </c>
      <c r="AC7" s="42" t="s">
        <v>3</v>
      </c>
      <c r="AD7" s="42" t="s">
        <v>4</v>
      </c>
      <c r="AE7" s="42" t="s">
        <v>2</v>
      </c>
      <c r="AF7" s="42" t="s">
        <v>3</v>
      </c>
      <c r="AG7" s="42" t="s">
        <v>4</v>
      </c>
      <c r="AH7" s="42" t="s">
        <v>2</v>
      </c>
      <c r="AI7" s="42" t="s">
        <v>3</v>
      </c>
      <c r="AJ7" s="42" t="s">
        <v>4</v>
      </c>
      <c r="AK7" s="42" t="s">
        <v>2</v>
      </c>
      <c r="AL7" s="42" t="s">
        <v>3</v>
      </c>
      <c r="AM7" s="42" t="s">
        <v>4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</row>
    <row r="8" s="55" customFormat="true" ht="20.1" hidden="false" customHeight="true" outlineLevel="0" collapsed="false">
      <c r="B8" s="51" t="s">
        <v>39</v>
      </c>
      <c r="C8" s="45"/>
      <c r="D8" s="58" t="s">
        <v>16</v>
      </c>
      <c r="E8" s="44" t="s">
        <v>17</v>
      </c>
      <c r="F8" s="44" t="s">
        <v>18</v>
      </c>
      <c r="G8" s="58" t="s">
        <v>16</v>
      </c>
      <c r="H8" s="44" t="s">
        <v>17</v>
      </c>
      <c r="I8" s="44" t="s">
        <v>18</v>
      </c>
      <c r="J8" s="58" t="s">
        <v>16</v>
      </c>
      <c r="K8" s="44" t="s">
        <v>17</v>
      </c>
      <c r="L8" s="44" t="s">
        <v>18</v>
      </c>
      <c r="M8" s="58" t="s">
        <v>16</v>
      </c>
      <c r="N8" s="44" t="s">
        <v>17</v>
      </c>
      <c r="O8" s="44" t="s">
        <v>18</v>
      </c>
      <c r="P8" s="58" t="s">
        <v>16</v>
      </c>
      <c r="Q8" s="44" t="s">
        <v>17</v>
      </c>
      <c r="R8" s="44" t="s">
        <v>18</v>
      </c>
      <c r="S8" s="58" t="s">
        <v>16</v>
      </c>
      <c r="T8" s="44" t="s">
        <v>17</v>
      </c>
      <c r="U8" s="44" t="s">
        <v>18</v>
      </c>
      <c r="V8" s="58" t="s">
        <v>16</v>
      </c>
      <c r="W8" s="44" t="s">
        <v>17</v>
      </c>
      <c r="X8" s="44" t="s">
        <v>18</v>
      </c>
      <c r="Y8" s="58" t="s">
        <v>16</v>
      </c>
      <c r="Z8" s="44" t="s">
        <v>17</v>
      </c>
      <c r="AA8" s="44" t="s">
        <v>18</v>
      </c>
      <c r="AB8" s="58" t="s">
        <v>16</v>
      </c>
      <c r="AC8" s="44" t="s">
        <v>17</v>
      </c>
      <c r="AD8" s="44" t="s">
        <v>18</v>
      </c>
      <c r="AE8" s="58" t="s">
        <v>16</v>
      </c>
      <c r="AF8" s="44" t="s">
        <v>17</v>
      </c>
      <c r="AG8" s="44" t="s">
        <v>18</v>
      </c>
      <c r="AH8" s="58" t="s">
        <v>16</v>
      </c>
      <c r="AI8" s="44" t="s">
        <v>17</v>
      </c>
      <c r="AJ8" s="44" t="s">
        <v>18</v>
      </c>
      <c r="AK8" s="58" t="s">
        <v>16</v>
      </c>
      <c r="AL8" s="44" t="s">
        <v>17</v>
      </c>
      <c r="AM8" s="44" t="s">
        <v>1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9" customFormat="true" ht="20.1" hidden="false" customHeight="true" outlineLevel="0" collapsed="false">
      <c r="B9" s="60" t="s">
        <v>40</v>
      </c>
      <c r="C9" s="60" t="s">
        <v>41</v>
      </c>
      <c r="D9" s="61" t="n">
        <v>9764.76</v>
      </c>
      <c r="E9" s="62" t="n">
        <v>85903.973</v>
      </c>
      <c r="F9" s="62" t="n">
        <v>8.7973460689254</v>
      </c>
      <c r="G9" s="61" t="n">
        <v>10738.49</v>
      </c>
      <c r="H9" s="62" t="n">
        <v>82292.47</v>
      </c>
      <c r="I9" s="62" t="n">
        <v>7.6633185857602</v>
      </c>
      <c r="J9" s="61" t="n">
        <v>13008.12</v>
      </c>
      <c r="K9" s="62" t="n">
        <v>102530.2715</v>
      </c>
      <c r="L9" s="62" t="n">
        <v>7.88202073012857</v>
      </c>
      <c r="M9" s="61" t="n">
        <v>9762.88</v>
      </c>
      <c r="N9" s="62" t="n">
        <v>79538.066</v>
      </c>
      <c r="O9" s="62" t="n">
        <v>8.14698797895703</v>
      </c>
      <c r="P9" s="61" t="n">
        <v>7563.56</v>
      </c>
      <c r="Q9" s="62" t="n">
        <v>65228.008</v>
      </c>
      <c r="R9" s="62" t="n">
        <v>8.62398235751419</v>
      </c>
      <c r="S9" s="61" t="n">
        <v>4921.09</v>
      </c>
      <c r="T9" s="62" t="n">
        <v>50297.2825</v>
      </c>
      <c r="U9" s="62" t="n">
        <v>10.2207605428879</v>
      </c>
      <c r="V9" s="61" t="n">
        <v>5872.32</v>
      </c>
      <c r="W9" s="62" t="n">
        <v>67129.7795</v>
      </c>
      <c r="X9" s="62" t="n">
        <v>11.4315601840499</v>
      </c>
      <c r="Y9" s="61" t="n">
        <v>8419.67</v>
      </c>
      <c r="Z9" s="62" t="n">
        <v>87986.306</v>
      </c>
      <c r="AA9" s="62" t="n">
        <v>10.4500896115881</v>
      </c>
      <c r="AB9" s="61" t="n">
        <v>9802.58</v>
      </c>
      <c r="AC9" s="62" t="n">
        <v>81796.5915</v>
      </c>
      <c r="AD9" s="62" t="n">
        <v>8.34439417989958</v>
      </c>
      <c r="AE9" s="61" t="n">
        <v>6533.71</v>
      </c>
      <c r="AF9" s="62" t="n">
        <v>55259.565</v>
      </c>
      <c r="AG9" s="62" t="n">
        <v>8.45760907661956</v>
      </c>
      <c r="AH9" s="61" t="n">
        <v>14713.89</v>
      </c>
      <c r="AI9" s="62" t="n">
        <v>103314.104</v>
      </c>
      <c r="AJ9" s="62" t="n">
        <v>7.02153570537771</v>
      </c>
      <c r="AK9" s="61" t="n">
        <v>21537.24</v>
      </c>
      <c r="AL9" s="62" t="n">
        <v>140521.308</v>
      </c>
      <c r="AM9" s="62" t="n">
        <v>6.52457362224686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s="59" customFormat="true" ht="20.1" hidden="false" customHeight="true" outlineLevel="0" collapsed="false">
      <c r="B10" s="60" t="s">
        <v>42</v>
      </c>
      <c r="C10" s="60" t="s">
        <v>43</v>
      </c>
      <c r="D10" s="61" t="n">
        <v>68.6</v>
      </c>
      <c r="E10" s="62" t="n">
        <v>56.926</v>
      </c>
      <c r="F10" s="62" t="n">
        <v>0.829825072886298</v>
      </c>
      <c r="G10" s="61" t="n">
        <v>137.9</v>
      </c>
      <c r="H10" s="62" t="n">
        <v>133.52</v>
      </c>
      <c r="I10" s="62" t="n">
        <v>0.968237853517041</v>
      </c>
      <c r="J10" s="61" t="n">
        <v>30.4</v>
      </c>
      <c r="K10" s="62" t="n">
        <v>30.4</v>
      </c>
      <c r="L10" s="62" t="n">
        <v>1</v>
      </c>
      <c r="M10" s="61" t="n">
        <v>44</v>
      </c>
      <c r="N10" s="62" t="n">
        <v>26.4</v>
      </c>
      <c r="O10" s="62" t="n">
        <v>0.6</v>
      </c>
      <c r="P10" s="61" t="n">
        <v>109.3</v>
      </c>
      <c r="Q10" s="62" t="n">
        <v>48.062</v>
      </c>
      <c r="R10" s="62" t="n">
        <v>0.439725526075023</v>
      </c>
      <c r="S10" s="61" t="n">
        <v>54.5</v>
      </c>
      <c r="T10" s="62" t="n">
        <v>26.7542</v>
      </c>
      <c r="U10" s="62" t="n">
        <v>0.490902752293578</v>
      </c>
      <c r="V10" s="61"/>
      <c r="W10" s="62"/>
      <c r="X10" s="62"/>
      <c r="Y10" s="61"/>
      <c r="Z10" s="62"/>
      <c r="AA10" s="62"/>
      <c r="AB10" s="61"/>
      <c r="AC10" s="62"/>
      <c r="AD10" s="62"/>
      <c r="AE10" s="61"/>
      <c r="AF10" s="62"/>
      <c r="AG10" s="62"/>
      <c r="AH10" s="61"/>
      <c r="AI10" s="62"/>
      <c r="AJ10" s="62"/>
      <c r="AK10" s="61"/>
      <c r="AL10" s="62"/>
      <c r="AM10" s="62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59" customFormat="true" ht="20.1" hidden="false" customHeight="true" outlineLevel="0" collapsed="false">
      <c r="B11" s="60" t="s">
        <v>44</v>
      </c>
      <c r="C11" s="60" t="s">
        <v>45</v>
      </c>
      <c r="D11" s="61"/>
      <c r="E11" s="62"/>
      <c r="F11" s="62"/>
      <c r="G11" s="61" t="n">
        <v>18.75</v>
      </c>
      <c r="H11" s="62" t="n">
        <v>41.9925</v>
      </c>
      <c r="I11" s="62" t="n">
        <v>2.2396</v>
      </c>
      <c r="J11" s="61" t="n">
        <v>125.45</v>
      </c>
      <c r="K11" s="62" t="n">
        <v>334.935</v>
      </c>
      <c r="L11" s="62" t="n">
        <v>2.66986847349542</v>
      </c>
      <c r="M11" s="61" t="n">
        <v>83.19</v>
      </c>
      <c r="N11" s="62" t="n">
        <v>169.8527</v>
      </c>
      <c r="O11" s="62" t="n">
        <v>2.04174420002404</v>
      </c>
      <c r="P11" s="61" t="n">
        <v>86.6</v>
      </c>
      <c r="Q11" s="62" t="n">
        <v>77.0375</v>
      </c>
      <c r="R11" s="62" t="n">
        <v>0.889578521939954</v>
      </c>
      <c r="S11" s="61" t="n">
        <v>89.04</v>
      </c>
      <c r="T11" s="62" t="n">
        <v>41.3667</v>
      </c>
      <c r="U11" s="62" t="n">
        <v>0.464585579514825</v>
      </c>
      <c r="V11" s="61" t="n">
        <v>338.07</v>
      </c>
      <c r="W11" s="62" t="n">
        <v>184.3204</v>
      </c>
      <c r="X11" s="62" t="n">
        <v>0.545213713136333</v>
      </c>
      <c r="Y11" s="61" t="n">
        <v>826.9</v>
      </c>
      <c r="Z11" s="62" t="n">
        <v>860.3203</v>
      </c>
      <c r="AA11" s="62" t="n">
        <v>1.04041637441045</v>
      </c>
      <c r="AB11" s="61" t="n">
        <v>550.14</v>
      </c>
      <c r="AC11" s="62" t="n">
        <v>402.0734</v>
      </c>
      <c r="AD11" s="62" t="n">
        <v>0.73085650925219</v>
      </c>
      <c r="AE11" s="61" t="n">
        <v>24.75</v>
      </c>
      <c r="AF11" s="62" t="n">
        <v>2.96</v>
      </c>
      <c r="AG11" s="62" t="n">
        <v>0.11959595959596</v>
      </c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6</v>
      </c>
      <c r="C12" s="60" t="s">
        <v>47</v>
      </c>
      <c r="D12" s="61"/>
      <c r="E12" s="62"/>
      <c r="F12" s="62"/>
      <c r="G12" s="61"/>
      <c r="H12" s="62"/>
      <c r="I12" s="62"/>
      <c r="J12" s="61"/>
      <c r="K12" s="62"/>
      <c r="L12" s="62"/>
      <c r="M12" s="61"/>
      <c r="N12" s="62"/>
      <c r="O12" s="62"/>
      <c r="P12" s="61" t="n">
        <v>540</v>
      </c>
      <c r="Q12" s="62" t="n">
        <v>270</v>
      </c>
      <c r="R12" s="62" t="n">
        <v>0.5</v>
      </c>
      <c r="S12" s="61"/>
      <c r="T12" s="62"/>
      <c r="U12" s="62"/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 t="n">
        <v>33.51</v>
      </c>
      <c r="AL12" s="62" t="n">
        <v>23.7921</v>
      </c>
      <c r="AM12" s="62" t="n">
        <v>0.71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8</v>
      </c>
      <c r="C13" s="60" t="s">
        <v>49</v>
      </c>
      <c r="D13" s="61" t="n">
        <v>2549.4</v>
      </c>
      <c r="E13" s="62" t="n">
        <v>4410.0592</v>
      </c>
      <c r="F13" s="62" t="n">
        <v>1.7298420020397</v>
      </c>
      <c r="G13" s="61" t="n">
        <v>1301.13</v>
      </c>
      <c r="H13" s="62" t="n">
        <v>2959.0934</v>
      </c>
      <c r="I13" s="62" t="n">
        <v>2.27424884523453</v>
      </c>
      <c r="J13" s="61" t="n">
        <v>1311.29</v>
      </c>
      <c r="K13" s="62" t="n">
        <v>3650.7944</v>
      </c>
      <c r="L13" s="62" t="n">
        <v>2.78412433557794</v>
      </c>
      <c r="M13" s="61" t="n">
        <v>2099</v>
      </c>
      <c r="N13" s="62" t="n">
        <v>5040.9619</v>
      </c>
      <c r="O13" s="62" t="n">
        <v>2.4016016674607</v>
      </c>
      <c r="P13" s="61" t="n">
        <v>4876.42</v>
      </c>
      <c r="Q13" s="62" t="n">
        <v>7282.841</v>
      </c>
      <c r="R13" s="62" t="n">
        <v>1.49348107833206</v>
      </c>
      <c r="S13" s="61" t="n">
        <v>5605.46</v>
      </c>
      <c r="T13" s="62" t="n">
        <v>7910.5873</v>
      </c>
      <c r="U13" s="62" t="n">
        <v>1.41122892679637</v>
      </c>
      <c r="V13" s="61" t="n">
        <v>5917.37</v>
      </c>
      <c r="W13" s="62" t="n">
        <v>10459.9309</v>
      </c>
      <c r="X13" s="62" t="n">
        <v>1.76766551694418</v>
      </c>
      <c r="Y13" s="61" t="n">
        <v>4415.78</v>
      </c>
      <c r="Z13" s="62" t="n">
        <v>8891.8279</v>
      </c>
      <c r="AA13" s="62" t="n">
        <v>2.0136483022252</v>
      </c>
      <c r="AB13" s="61" t="n">
        <v>6180.32</v>
      </c>
      <c r="AC13" s="62" t="n">
        <v>12879.3223</v>
      </c>
      <c r="AD13" s="62" t="n">
        <v>2.08392482913506</v>
      </c>
      <c r="AE13" s="61" t="n">
        <v>2213.8</v>
      </c>
      <c r="AF13" s="62" t="n">
        <v>4238.7334</v>
      </c>
      <c r="AG13" s="62" t="n">
        <v>1.91468669256482</v>
      </c>
      <c r="AH13" s="61" t="n">
        <v>4163.32</v>
      </c>
      <c r="AI13" s="62" t="n">
        <v>5282.5507</v>
      </c>
      <c r="AJ13" s="62" t="n">
        <v>1.26883129329477</v>
      </c>
      <c r="AK13" s="61" t="n">
        <v>4253</v>
      </c>
      <c r="AL13" s="62" t="n">
        <v>5040.7034</v>
      </c>
      <c r="AM13" s="62" t="n">
        <v>1.18521123912532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50</v>
      </c>
      <c r="C14" s="60" t="s">
        <v>51</v>
      </c>
      <c r="D14" s="61" t="n">
        <v>16.7</v>
      </c>
      <c r="E14" s="62" t="n">
        <v>23.0275</v>
      </c>
      <c r="F14" s="62" t="n">
        <v>1.37889221556886</v>
      </c>
      <c r="G14" s="61" t="n">
        <v>4.15</v>
      </c>
      <c r="H14" s="62" t="n">
        <v>4.785</v>
      </c>
      <c r="I14" s="62" t="n">
        <v>1.15301204819277</v>
      </c>
      <c r="J14" s="61" t="n">
        <v>32.45</v>
      </c>
      <c r="K14" s="62" t="n">
        <v>52.44</v>
      </c>
      <c r="L14" s="62" t="n">
        <v>1.61602465331279</v>
      </c>
      <c r="M14" s="61" t="n">
        <v>44.45</v>
      </c>
      <c r="N14" s="62" t="n">
        <v>85.7125</v>
      </c>
      <c r="O14" s="62" t="n">
        <v>1.92829021372328</v>
      </c>
      <c r="P14" s="61" t="n">
        <v>56.3</v>
      </c>
      <c r="Q14" s="62" t="n">
        <v>174.7825</v>
      </c>
      <c r="R14" s="62" t="n">
        <v>3.10448490230906</v>
      </c>
      <c r="S14" s="61" t="n">
        <v>98.45</v>
      </c>
      <c r="T14" s="62" t="n">
        <v>474.0275</v>
      </c>
      <c r="U14" s="62" t="n">
        <v>4.81490604367699</v>
      </c>
      <c r="V14" s="61" t="n">
        <v>118.9</v>
      </c>
      <c r="W14" s="62" t="n">
        <v>635.545</v>
      </c>
      <c r="X14" s="62" t="n">
        <v>5.34520605550883</v>
      </c>
      <c r="Y14" s="61" t="n">
        <v>181.1</v>
      </c>
      <c r="Z14" s="62" t="n">
        <v>1060.2675</v>
      </c>
      <c r="AA14" s="62" t="n">
        <v>5.85459690778575</v>
      </c>
      <c r="AB14" s="61" t="n">
        <v>49.8</v>
      </c>
      <c r="AC14" s="62" t="n">
        <v>214.96</v>
      </c>
      <c r="AD14" s="62" t="n">
        <v>4.31646586345382</v>
      </c>
      <c r="AE14" s="61" t="n">
        <v>39.9</v>
      </c>
      <c r="AF14" s="62" t="n">
        <v>187.18</v>
      </c>
      <c r="AG14" s="62" t="n">
        <v>4.69122807017544</v>
      </c>
      <c r="AH14" s="61" t="n">
        <v>0.6</v>
      </c>
      <c r="AI14" s="62" t="n">
        <v>2.28</v>
      </c>
      <c r="AJ14" s="62" t="n">
        <v>3.8</v>
      </c>
      <c r="AK14" s="61" t="n">
        <v>0.7</v>
      </c>
      <c r="AL14" s="62" t="n">
        <v>2.24</v>
      </c>
      <c r="AM14" s="62" t="n">
        <v>3.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2</v>
      </c>
      <c r="D15" s="61" t="n">
        <v>298.92</v>
      </c>
      <c r="E15" s="62" t="n">
        <v>430.553</v>
      </c>
      <c r="F15" s="62" t="n">
        <v>1.44036196975779</v>
      </c>
      <c r="G15" s="61" t="n">
        <v>1456.33</v>
      </c>
      <c r="H15" s="62" t="n">
        <v>1864.3448</v>
      </c>
      <c r="I15" s="62" t="n">
        <v>1.28016644579182</v>
      </c>
      <c r="J15" s="61" t="n">
        <v>2604.17</v>
      </c>
      <c r="K15" s="62" t="n">
        <v>2718.5808</v>
      </c>
      <c r="L15" s="62" t="n">
        <v>1.04393369096488</v>
      </c>
      <c r="M15" s="61" t="n">
        <v>5560.01</v>
      </c>
      <c r="N15" s="62" t="n">
        <v>5757.5455</v>
      </c>
      <c r="O15" s="62" t="n">
        <v>1.03552790372679</v>
      </c>
      <c r="P15" s="61" t="n">
        <v>8223.04</v>
      </c>
      <c r="Q15" s="62" t="n">
        <v>8145.9475</v>
      </c>
      <c r="R15" s="62" t="n">
        <v>0.990624817585711</v>
      </c>
      <c r="S15" s="61" t="n">
        <v>6633.24</v>
      </c>
      <c r="T15" s="62" t="n">
        <v>5634.1238</v>
      </c>
      <c r="U15" s="62" t="n">
        <v>0.849377348022987</v>
      </c>
      <c r="V15" s="61" t="n">
        <v>11030.61</v>
      </c>
      <c r="W15" s="62" t="n">
        <v>12726.5426</v>
      </c>
      <c r="X15" s="62" t="n">
        <v>1.15374785256663</v>
      </c>
      <c r="Y15" s="61" t="n">
        <v>8439.64</v>
      </c>
      <c r="Z15" s="62" t="n">
        <v>15556.5859</v>
      </c>
      <c r="AA15" s="62" t="n">
        <v>1.84327600466371</v>
      </c>
      <c r="AB15" s="61" t="n">
        <v>5336.3</v>
      </c>
      <c r="AC15" s="62" t="n">
        <v>4373.3603</v>
      </c>
      <c r="AD15" s="62" t="n">
        <v>0.819549182017503</v>
      </c>
      <c r="AE15" s="61" t="n">
        <v>19.2</v>
      </c>
      <c r="AF15" s="62" t="n">
        <v>37.755</v>
      </c>
      <c r="AG15" s="62" t="n">
        <v>1.96640625</v>
      </c>
      <c r="AH15" s="61" t="n">
        <v>777.41</v>
      </c>
      <c r="AI15" s="62" t="n">
        <v>550.3662</v>
      </c>
      <c r="AJ15" s="62" t="n">
        <v>0.707948444192897</v>
      </c>
      <c r="AK15" s="61" t="n">
        <v>740.39</v>
      </c>
      <c r="AL15" s="62" t="n">
        <v>490.1705</v>
      </c>
      <c r="AM15" s="62" t="n">
        <v>0.66204365266953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3</v>
      </c>
      <c r="C16" s="60" t="s">
        <v>54</v>
      </c>
      <c r="D16" s="61" t="n">
        <v>13.35</v>
      </c>
      <c r="E16" s="62" t="n">
        <v>23.3075</v>
      </c>
      <c r="F16" s="62" t="n">
        <v>1.74588014981273</v>
      </c>
      <c r="G16" s="61"/>
      <c r="H16" s="62"/>
      <c r="I16" s="62"/>
      <c r="J16" s="61"/>
      <c r="K16" s="62"/>
      <c r="L16" s="62"/>
      <c r="M16" s="61"/>
      <c r="N16" s="62"/>
      <c r="O16" s="62"/>
      <c r="P16" s="61"/>
      <c r="Q16" s="62"/>
      <c r="R16" s="62"/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 t="n">
        <v>27.21</v>
      </c>
      <c r="AL16" s="62" t="n">
        <v>82.1678</v>
      </c>
      <c r="AM16" s="62" t="n">
        <v>3.01976479235575</v>
      </c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5</v>
      </c>
      <c r="C17" s="60" t="s">
        <v>56</v>
      </c>
      <c r="D17" s="61" t="n">
        <v>23.84</v>
      </c>
      <c r="E17" s="62" t="n">
        <v>61.451</v>
      </c>
      <c r="F17" s="62" t="n">
        <v>2.57764261744966</v>
      </c>
      <c r="G17" s="61" t="n">
        <v>82.22</v>
      </c>
      <c r="H17" s="62" t="n">
        <v>433.3935</v>
      </c>
      <c r="I17" s="62" t="n">
        <v>5.27114449039163</v>
      </c>
      <c r="J17" s="61" t="n">
        <v>114.88</v>
      </c>
      <c r="K17" s="62" t="n">
        <v>561.7693</v>
      </c>
      <c r="L17" s="62" t="n">
        <v>4.89005309888579</v>
      </c>
      <c r="M17" s="61" t="n">
        <v>70.86</v>
      </c>
      <c r="N17" s="62" t="n">
        <v>494.1315</v>
      </c>
      <c r="O17" s="62" t="n">
        <v>6.97334885690093</v>
      </c>
      <c r="P17" s="61" t="n">
        <v>14.21</v>
      </c>
      <c r="Q17" s="62" t="n">
        <v>124.3875</v>
      </c>
      <c r="R17" s="62" t="n">
        <v>8.75351864883885</v>
      </c>
      <c r="S17" s="61"/>
      <c r="T17" s="62"/>
      <c r="U17" s="62"/>
      <c r="V17" s="61" t="n">
        <v>18.07</v>
      </c>
      <c r="W17" s="62" t="n">
        <v>134.775</v>
      </c>
      <c r="X17" s="62" t="n">
        <v>7.45849474266741</v>
      </c>
      <c r="Y17" s="61" t="n">
        <v>4.2</v>
      </c>
      <c r="Z17" s="62" t="n">
        <v>3.78</v>
      </c>
      <c r="AA17" s="62" t="n">
        <v>0.9</v>
      </c>
      <c r="AB17" s="61" t="n">
        <v>80.51</v>
      </c>
      <c r="AC17" s="62" t="n">
        <v>440.0984</v>
      </c>
      <c r="AD17" s="62" t="n">
        <v>5.46638181592349</v>
      </c>
      <c r="AE17" s="61"/>
      <c r="AF17" s="62"/>
      <c r="AG17" s="62"/>
      <c r="AH17" s="61" t="n">
        <v>4.4</v>
      </c>
      <c r="AI17" s="62" t="n">
        <v>3.08</v>
      </c>
      <c r="AJ17" s="62" t="n">
        <v>0.7</v>
      </c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7</v>
      </c>
      <c r="C18" s="60" t="s">
        <v>58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 t="n">
        <v>56.6</v>
      </c>
      <c r="AC18" s="62" t="n">
        <v>458.46</v>
      </c>
      <c r="AD18" s="62" t="n">
        <v>8.1</v>
      </c>
      <c r="AE18" s="61"/>
      <c r="AF18" s="62"/>
      <c r="AG18" s="62"/>
      <c r="AH18" s="61" t="n">
        <v>13.8</v>
      </c>
      <c r="AI18" s="62" t="n">
        <v>42.78</v>
      </c>
      <c r="AJ18" s="62" t="n">
        <v>3.1</v>
      </c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9</v>
      </c>
      <c r="C19" s="60" t="s">
        <v>60</v>
      </c>
      <c r="D19" s="61" t="n">
        <v>709</v>
      </c>
      <c r="E19" s="62" t="n">
        <v>7639.1</v>
      </c>
      <c r="F19" s="62" t="n">
        <v>10.7744710860367</v>
      </c>
      <c r="G19" s="61"/>
      <c r="H19" s="62"/>
      <c r="I19" s="62"/>
      <c r="J19" s="61" t="n">
        <v>2818</v>
      </c>
      <c r="K19" s="62" t="n">
        <v>26015.45</v>
      </c>
      <c r="L19" s="62" t="n">
        <v>9.23188431511711</v>
      </c>
      <c r="M19" s="61" t="n">
        <v>1693</v>
      </c>
      <c r="N19" s="62" t="n">
        <v>14227.35</v>
      </c>
      <c r="O19" s="62" t="n">
        <v>8.40363260484347</v>
      </c>
      <c r="P19" s="61" t="n">
        <v>5939.7</v>
      </c>
      <c r="Q19" s="62" t="n">
        <v>57650.23</v>
      </c>
      <c r="R19" s="62" t="n">
        <v>9.70591612370995</v>
      </c>
      <c r="S19" s="61" t="n">
        <v>1420</v>
      </c>
      <c r="T19" s="62" t="n">
        <v>12777.7</v>
      </c>
      <c r="U19" s="62" t="n">
        <v>8.99838028169014</v>
      </c>
      <c r="V19" s="61" t="n">
        <v>25303</v>
      </c>
      <c r="W19" s="62" t="n">
        <v>215000</v>
      </c>
      <c r="X19" s="62" t="n">
        <v>8.49701616409121</v>
      </c>
      <c r="Y19" s="61" t="n">
        <v>9071</v>
      </c>
      <c r="Z19" s="62" t="n">
        <v>103013.3</v>
      </c>
      <c r="AA19" s="62" t="n">
        <v>11.3563333700805</v>
      </c>
      <c r="AB19" s="61" t="n">
        <v>8890</v>
      </c>
      <c r="AC19" s="62" t="n">
        <v>85722.85</v>
      </c>
      <c r="AD19" s="62" t="n">
        <v>9.64261529808774</v>
      </c>
      <c r="AE19" s="61" t="n">
        <v>6670</v>
      </c>
      <c r="AF19" s="62" t="n">
        <v>59980.85</v>
      </c>
      <c r="AG19" s="62" t="n">
        <v>8.9926311844078</v>
      </c>
      <c r="AH19" s="61" t="n">
        <v>4911</v>
      </c>
      <c r="AI19" s="62" t="n">
        <v>57238</v>
      </c>
      <c r="AJ19" s="62" t="n">
        <v>11.6550600692323</v>
      </c>
      <c r="AK19" s="61" t="n">
        <v>3120</v>
      </c>
      <c r="AL19" s="62" t="n">
        <v>36064.55</v>
      </c>
      <c r="AM19" s="62" t="n">
        <v>11.5591506410256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1</v>
      </c>
      <c r="C20" s="60" t="s">
        <v>62</v>
      </c>
      <c r="D20" s="61" t="n">
        <v>28956.04</v>
      </c>
      <c r="E20" s="62" t="n">
        <v>15730.0209</v>
      </c>
      <c r="F20" s="62" t="n">
        <v>0.543237987653008</v>
      </c>
      <c r="G20" s="61" t="n">
        <v>17750.15</v>
      </c>
      <c r="H20" s="62" t="n">
        <v>9971.4226</v>
      </c>
      <c r="I20" s="62" t="n">
        <v>0.561765540009521</v>
      </c>
      <c r="J20" s="61" t="n">
        <v>56361.63</v>
      </c>
      <c r="K20" s="62" t="n">
        <v>23542.7274</v>
      </c>
      <c r="L20" s="62" t="n">
        <v>0.417708419717457</v>
      </c>
      <c r="M20" s="61" t="n">
        <v>43619.86</v>
      </c>
      <c r="N20" s="62" t="n">
        <v>15093.0866</v>
      </c>
      <c r="O20" s="62" t="n">
        <v>0.346014099999404</v>
      </c>
      <c r="P20" s="61" t="n">
        <v>32905.62</v>
      </c>
      <c r="Q20" s="62" t="n">
        <v>15865.0838</v>
      </c>
      <c r="R20" s="62" t="n">
        <v>0.482139032785281</v>
      </c>
      <c r="S20" s="61" t="n">
        <v>6555.91</v>
      </c>
      <c r="T20" s="62" t="n">
        <v>3847.3709</v>
      </c>
      <c r="U20" s="62" t="n">
        <v>0.586855356464625</v>
      </c>
      <c r="V20" s="61" t="n">
        <v>12506.5</v>
      </c>
      <c r="W20" s="62" t="n">
        <v>5397.855</v>
      </c>
      <c r="X20" s="62" t="n">
        <v>0.431603965937712</v>
      </c>
      <c r="Y20" s="61" t="n">
        <v>18137.63</v>
      </c>
      <c r="Z20" s="62" t="n">
        <v>10300.9609</v>
      </c>
      <c r="AA20" s="62" t="n">
        <v>0.56793312577222</v>
      </c>
      <c r="AB20" s="61" t="n">
        <v>10356.87</v>
      </c>
      <c r="AC20" s="62" t="n">
        <v>5694.1702</v>
      </c>
      <c r="AD20" s="62" t="n">
        <v>0.549796434637106</v>
      </c>
      <c r="AE20" s="61"/>
      <c r="AF20" s="62"/>
      <c r="AG20" s="62"/>
      <c r="AH20" s="61" t="n">
        <v>114.78</v>
      </c>
      <c r="AI20" s="62" t="n">
        <v>52.9895</v>
      </c>
      <c r="AJ20" s="62" t="n">
        <v>0.461661439275135</v>
      </c>
      <c r="AK20" s="61" t="n">
        <v>47.82</v>
      </c>
      <c r="AL20" s="62" t="n">
        <v>40.279</v>
      </c>
      <c r="AM20" s="62" t="n">
        <v>0.842304475115015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3</v>
      </c>
      <c r="C21" s="60" t="s">
        <v>64</v>
      </c>
      <c r="D21" s="61" t="n">
        <v>12.3</v>
      </c>
      <c r="E21" s="62" t="n">
        <v>45.45</v>
      </c>
      <c r="F21" s="62" t="n">
        <v>3.69512195121951</v>
      </c>
      <c r="G21" s="61" t="n">
        <v>14.8</v>
      </c>
      <c r="H21" s="62" t="n">
        <v>41.07</v>
      </c>
      <c r="I21" s="62" t="n">
        <v>2.775</v>
      </c>
      <c r="J21" s="61" t="n">
        <v>93.4</v>
      </c>
      <c r="K21" s="62" t="n">
        <v>137.225</v>
      </c>
      <c r="L21" s="62" t="n">
        <v>1.46921841541756</v>
      </c>
      <c r="M21" s="61" t="n">
        <v>735.4</v>
      </c>
      <c r="N21" s="62" t="n">
        <v>1907.35</v>
      </c>
      <c r="O21" s="62" t="n">
        <v>2.59362251835736</v>
      </c>
      <c r="P21" s="61" t="n">
        <v>344.84</v>
      </c>
      <c r="Q21" s="62" t="n">
        <v>875.262</v>
      </c>
      <c r="R21" s="62" t="n">
        <v>2.53816842593667</v>
      </c>
      <c r="S21" s="61" t="n">
        <v>823.78</v>
      </c>
      <c r="T21" s="62" t="n">
        <v>1825.436</v>
      </c>
      <c r="U21" s="62" t="n">
        <v>2.21592658233995</v>
      </c>
      <c r="V21" s="61" t="n">
        <v>714.23</v>
      </c>
      <c r="W21" s="62" t="n">
        <v>1720.1694</v>
      </c>
      <c r="X21" s="62" t="n">
        <v>2.40842501715134</v>
      </c>
      <c r="Y21" s="61" t="n">
        <v>4721.45</v>
      </c>
      <c r="Z21" s="62" t="n">
        <v>8675.428</v>
      </c>
      <c r="AA21" s="62" t="n">
        <v>1.8374499359307</v>
      </c>
      <c r="AB21" s="61" t="n">
        <v>4058.4</v>
      </c>
      <c r="AC21" s="62" t="n">
        <v>5869.751</v>
      </c>
      <c r="AD21" s="62" t="n">
        <v>1.44632145673172</v>
      </c>
      <c r="AE21" s="61" t="n">
        <v>19880.6</v>
      </c>
      <c r="AF21" s="62" t="n">
        <v>15063.104</v>
      </c>
      <c r="AG21" s="62" t="n">
        <v>0.757678540889108</v>
      </c>
      <c r="AH21" s="61" t="n">
        <v>3140.3</v>
      </c>
      <c r="AI21" s="62" t="n">
        <v>3947.797</v>
      </c>
      <c r="AJ21" s="62" t="n">
        <v>1.25714008215776</v>
      </c>
      <c r="AK21" s="61" t="n">
        <v>61.85</v>
      </c>
      <c r="AL21" s="62" t="n">
        <v>153.82</v>
      </c>
      <c r="AM21" s="62" t="n">
        <v>2.4869846402586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5</v>
      </c>
      <c r="C22" s="60" t="s">
        <v>66</v>
      </c>
      <c r="D22" s="61" t="n">
        <v>2670.36</v>
      </c>
      <c r="E22" s="62" t="n">
        <v>9987.5225</v>
      </c>
      <c r="F22" s="62" t="n">
        <v>3.74014084243323</v>
      </c>
      <c r="G22" s="61" t="n">
        <v>3708.2</v>
      </c>
      <c r="H22" s="62" t="n">
        <v>12641.4585</v>
      </c>
      <c r="I22" s="62" t="n">
        <v>3.40905520198479</v>
      </c>
      <c r="J22" s="61" t="n">
        <v>3611.42</v>
      </c>
      <c r="K22" s="62" t="n">
        <v>9560.515</v>
      </c>
      <c r="L22" s="62" t="n">
        <v>2.64730078473288</v>
      </c>
      <c r="M22" s="61" t="n">
        <v>574.86</v>
      </c>
      <c r="N22" s="62" t="n">
        <v>1452.1125</v>
      </c>
      <c r="O22" s="62" t="n">
        <v>2.52602807640121</v>
      </c>
      <c r="P22" s="61" t="n">
        <v>785.22</v>
      </c>
      <c r="Q22" s="62" t="n">
        <v>591.044</v>
      </c>
      <c r="R22" s="62" t="n">
        <v>0.752711342044268</v>
      </c>
      <c r="S22" s="61" t="n">
        <v>837.39</v>
      </c>
      <c r="T22" s="62" t="n">
        <v>840.3076</v>
      </c>
      <c r="U22" s="62" t="n">
        <v>1.00348415911344</v>
      </c>
      <c r="V22" s="61" t="n">
        <v>389.61</v>
      </c>
      <c r="W22" s="62" t="n">
        <v>796.0898</v>
      </c>
      <c r="X22" s="62" t="n">
        <v>2.04329919663253</v>
      </c>
      <c r="Y22" s="61" t="n">
        <v>236.25</v>
      </c>
      <c r="Z22" s="62" t="n">
        <v>724.285</v>
      </c>
      <c r="AA22" s="62" t="n">
        <v>3.06575661375661</v>
      </c>
      <c r="AB22" s="61" t="n">
        <v>387.07</v>
      </c>
      <c r="AC22" s="62" t="n">
        <v>892.983</v>
      </c>
      <c r="AD22" s="62" t="n">
        <v>2.30703231973545</v>
      </c>
      <c r="AE22" s="61" t="n">
        <v>260.11</v>
      </c>
      <c r="AF22" s="62" t="n">
        <v>772.6674</v>
      </c>
      <c r="AG22" s="62" t="n">
        <v>2.97054092499327</v>
      </c>
      <c r="AH22" s="61" t="n">
        <v>458.15</v>
      </c>
      <c r="AI22" s="62" t="n">
        <v>1455.7991</v>
      </c>
      <c r="AJ22" s="62" t="n">
        <v>3.17755996944232</v>
      </c>
      <c r="AK22" s="61" t="n">
        <v>1494.24</v>
      </c>
      <c r="AL22" s="62" t="n">
        <v>4318.3444</v>
      </c>
      <c r="AM22" s="62" t="n">
        <v>2.88999384302388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7</v>
      </c>
      <c r="C23" s="60" t="s">
        <v>68</v>
      </c>
      <c r="D23" s="61" t="n">
        <v>89.29</v>
      </c>
      <c r="E23" s="62" t="n">
        <v>535.903</v>
      </c>
      <c r="F23" s="62" t="n">
        <v>6.00182551237541</v>
      </c>
      <c r="G23" s="61" t="n">
        <v>30.26</v>
      </c>
      <c r="H23" s="62" t="n">
        <v>241.2285</v>
      </c>
      <c r="I23" s="62" t="n">
        <v>7.9718605419696</v>
      </c>
      <c r="J23" s="61" t="n">
        <v>192.94</v>
      </c>
      <c r="K23" s="62" t="n">
        <v>1696.303</v>
      </c>
      <c r="L23" s="62" t="n">
        <v>8.79186793821914</v>
      </c>
      <c r="M23" s="61" t="n">
        <v>149.95</v>
      </c>
      <c r="N23" s="62" t="n">
        <v>628.4422</v>
      </c>
      <c r="O23" s="62" t="n">
        <v>4.19101167055685</v>
      </c>
      <c r="P23" s="61" t="n">
        <v>62.92</v>
      </c>
      <c r="Q23" s="62" t="n">
        <v>371.906</v>
      </c>
      <c r="R23" s="62" t="n">
        <v>5.91077558804832</v>
      </c>
      <c r="S23" s="61"/>
      <c r="T23" s="62"/>
      <c r="U23" s="62"/>
      <c r="V23" s="61" t="n">
        <v>68.59</v>
      </c>
      <c r="W23" s="62" t="n">
        <v>504.728</v>
      </c>
      <c r="X23" s="62" t="n">
        <v>7.3586237060796</v>
      </c>
      <c r="Y23" s="61" t="n">
        <v>124.01</v>
      </c>
      <c r="Z23" s="62" t="n">
        <v>883.5895</v>
      </c>
      <c r="AA23" s="62" t="n">
        <v>7.12514716555117</v>
      </c>
      <c r="AB23" s="61" t="n">
        <v>204.92</v>
      </c>
      <c r="AC23" s="62" t="n">
        <v>946.3584</v>
      </c>
      <c r="AD23" s="62" t="n">
        <v>4.61818465742729</v>
      </c>
      <c r="AE23" s="61" t="n">
        <v>4.1</v>
      </c>
      <c r="AF23" s="62" t="n">
        <v>13.87</v>
      </c>
      <c r="AG23" s="62" t="n">
        <v>3.38292682926829</v>
      </c>
      <c r="AH23" s="61" t="n">
        <v>17.81</v>
      </c>
      <c r="AI23" s="62" t="n">
        <v>124.096</v>
      </c>
      <c r="AJ23" s="62" t="n">
        <v>6.96777091521617</v>
      </c>
      <c r="AK23" s="61" t="n">
        <v>45.69</v>
      </c>
      <c r="AL23" s="62" t="n">
        <v>272.279</v>
      </c>
      <c r="AM23" s="62" t="n">
        <v>5.95926898664916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9</v>
      </c>
      <c r="C24" s="60" t="s">
        <v>70</v>
      </c>
      <c r="D24" s="61" t="n">
        <v>14968.81</v>
      </c>
      <c r="E24" s="62" t="n">
        <v>239728.3946</v>
      </c>
      <c r="F24" s="62" t="n">
        <v>16.0151938998491</v>
      </c>
      <c r="G24" s="61" t="n">
        <v>8417.24</v>
      </c>
      <c r="H24" s="62" t="n">
        <v>117016.5223</v>
      </c>
      <c r="I24" s="62" t="n">
        <v>13.9020061564123</v>
      </c>
      <c r="J24" s="61" t="n">
        <v>4267.28</v>
      </c>
      <c r="K24" s="62" t="n">
        <v>57381.8548</v>
      </c>
      <c r="L24" s="62" t="n">
        <v>13.4469392212369</v>
      </c>
      <c r="M24" s="61" t="n">
        <v>5697.63</v>
      </c>
      <c r="N24" s="62" t="n">
        <v>100690.224</v>
      </c>
      <c r="O24" s="62" t="n">
        <v>17.6722995350698</v>
      </c>
      <c r="P24" s="61" t="n">
        <v>17098.76</v>
      </c>
      <c r="Q24" s="62" t="n">
        <v>264442.3597</v>
      </c>
      <c r="R24" s="62" t="n">
        <v>15.4655869606919</v>
      </c>
      <c r="S24" s="61" t="n">
        <v>40675.49</v>
      </c>
      <c r="T24" s="62" t="n">
        <v>552526.4605</v>
      </c>
      <c r="U24" s="62" t="n">
        <v>13.5837690092977</v>
      </c>
      <c r="V24" s="61" t="n">
        <v>43522.44</v>
      </c>
      <c r="W24" s="62" t="n">
        <v>787436.3853</v>
      </c>
      <c r="X24" s="62" t="n">
        <v>18.092652555785</v>
      </c>
      <c r="Y24" s="61" t="n">
        <v>21588.13</v>
      </c>
      <c r="Z24" s="62" t="n">
        <v>451903.7085</v>
      </c>
      <c r="AA24" s="62" t="n">
        <v>20.9329714292067</v>
      </c>
      <c r="AB24" s="61" t="n">
        <v>7480.59</v>
      </c>
      <c r="AC24" s="62" t="n">
        <v>145255.0817</v>
      </c>
      <c r="AD24" s="62" t="n">
        <v>19.4175969676189</v>
      </c>
      <c r="AE24" s="61" t="n">
        <v>11004.51</v>
      </c>
      <c r="AF24" s="62" t="n">
        <v>206676.7777</v>
      </c>
      <c r="AG24" s="62" t="n">
        <v>18.781097722661</v>
      </c>
      <c r="AH24" s="61" t="n">
        <v>13081.13</v>
      </c>
      <c r="AI24" s="62" t="n">
        <v>197134.208</v>
      </c>
      <c r="AJ24" s="62" t="n">
        <v>15.0701207005817</v>
      </c>
      <c r="AK24" s="61" t="n">
        <v>13890.26</v>
      </c>
      <c r="AL24" s="62" t="n">
        <v>357538.4671</v>
      </c>
      <c r="AM24" s="62" t="n">
        <v>25.740228555837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1</v>
      </c>
      <c r="C25" s="60" t="s">
        <v>72</v>
      </c>
      <c r="D25" s="61"/>
      <c r="E25" s="62"/>
      <c r="F25" s="62"/>
      <c r="G25" s="61"/>
      <c r="H25" s="62"/>
      <c r="I25" s="62"/>
      <c r="J25" s="61"/>
      <c r="K25" s="62"/>
      <c r="L25" s="62"/>
      <c r="M25" s="61"/>
      <c r="N25" s="62"/>
      <c r="O25" s="62"/>
      <c r="P25" s="61"/>
      <c r="Q25" s="62"/>
      <c r="R25" s="62"/>
      <c r="S25" s="61"/>
      <c r="T25" s="62"/>
      <c r="U25" s="62"/>
      <c r="V25" s="61"/>
      <c r="W25" s="62"/>
      <c r="X25" s="62"/>
      <c r="Y25" s="61"/>
      <c r="Z25" s="62"/>
      <c r="AA25" s="62"/>
      <c r="AB25" s="61"/>
      <c r="AC25" s="62"/>
      <c r="AD25" s="62"/>
      <c r="AE25" s="61"/>
      <c r="AF25" s="62"/>
      <c r="AG25" s="62"/>
      <c r="AH25" s="61"/>
      <c r="AI25" s="62"/>
      <c r="AJ25" s="62"/>
      <c r="AK25" s="61" t="n">
        <v>75</v>
      </c>
      <c r="AL25" s="62" t="n">
        <v>57</v>
      </c>
      <c r="AM25" s="62" t="n">
        <v>0.76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3</v>
      </c>
      <c r="C26" s="60" t="s">
        <v>74</v>
      </c>
      <c r="D26" s="61" t="n">
        <v>27.1</v>
      </c>
      <c r="E26" s="62" t="n">
        <v>45.6725</v>
      </c>
      <c r="F26" s="62" t="n">
        <v>1.68533210332103</v>
      </c>
      <c r="G26" s="61" t="n">
        <v>14.1</v>
      </c>
      <c r="H26" s="62" t="n">
        <v>22.93</v>
      </c>
      <c r="I26" s="62" t="n">
        <v>1.62624113475177</v>
      </c>
      <c r="J26" s="61" t="n">
        <v>73.5</v>
      </c>
      <c r="K26" s="62" t="n">
        <v>120.099</v>
      </c>
      <c r="L26" s="62" t="n">
        <v>1.634</v>
      </c>
      <c r="M26" s="61" t="n">
        <v>4.85</v>
      </c>
      <c r="N26" s="62" t="n">
        <v>10.62</v>
      </c>
      <c r="O26" s="62" t="n">
        <v>2.18969072164948</v>
      </c>
      <c r="P26" s="61" t="n">
        <v>9.1</v>
      </c>
      <c r="Q26" s="62" t="n">
        <v>11.715</v>
      </c>
      <c r="R26" s="62" t="n">
        <v>1.28736263736264</v>
      </c>
      <c r="S26" s="61" t="n">
        <v>2.9</v>
      </c>
      <c r="T26" s="62" t="n">
        <v>6.24</v>
      </c>
      <c r="U26" s="62" t="n">
        <v>2.15172413793104</v>
      </c>
      <c r="V26" s="61" t="n">
        <v>8.5</v>
      </c>
      <c r="W26" s="62" t="n">
        <v>13.41</v>
      </c>
      <c r="X26" s="62" t="n">
        <v>1.57764705882353</v>
      </c>
      <c r="Y26" s="61" t="n">
        <v>18</v>
      </c>
      <c r="Z26" s="62" t="n">
        <v>28.129</v>
      </c>
      <c r="AA26" s="62" t="n">
        <v>1.56272222222222</v>
      </c>
      <c r="AB26" s="61" t="n">
        <v>22.4</v>
      </c>
      <c r="AC26" s="62" t="n">
        <v>31.778</v>
      </c>
      <c r="AD26" s="62" t="n">
        <v>1.41866071428571</v>
      </c>
      <c r="AE26" s="61" t="n">
        <v>15.72</v>
      </c>
      <c r="AF26" s="62" t="n">
        <v>16.711</v>
      </c>
      <c r="AG26" s="62" t="n">
        <v>1.06304071246819</v>
      </c>
      <c r="AH26" s="61" t="n">
        <v>64.28</v>
      </c>
      <c r="AI26" s="62" t="n">
        <v>140.7694</v>
      </c>
      <c r="AJ26" s="62" t="n">
        <v>2.1899408836341</v>
      </c>
      <c r="AK26" s="61" t="n">
        <v>64.01</v>
      </c>
      <c r="AL26" s="62" t="n">
        <v>174.0817</v>
      </c>
      <c r="AM26" s="62" t="n">
        <v>2.71960162474613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5</v>
      </c>
      <c r="C27" s="60" t="s">
        <v>76</v>
      </c>
      <c r="D27" s="61" t="n">
        <v>1106.04</v>
      </c>
      <c r="E27" s="62" t="n">
        <v>561.1816</v>
      </c>
      <c r="F27" s="62" t="n">
        <v>0.507379118295903</v>
      </c>
      <c r="G27" s="61" t="n">
        <v>2614.7</v>
      </c>
      <c r="H27" s="62" t="n">
        <v>634.3255</v>
      </c>
      <c r="I27" s="62" t="n">
        <v>0.242599724633801</v>
      </c>
      <c r="J27" s="61" t="n">
        <v>3309.72</v>
      </c>
      <c r="K27" s="62" t="n">
        <v>1214.0996</v>
      </c>
      <c r="L27" s="62" t="n">
        <v>0.366828493044729</v>
      </c>
      <c r="M27" s="61" t="n">
        <v>4138.69</v>
      </c>
      <c r="N27" s="62" t="n">
        <v>1608.2791</v>
      </c>
      <c r="O27" s="62" t="n">
        <v>0.388596174151724</v>
      </c>
      <c r="P27" s="61" t="n">
        <v>3160.43</v>
      </c>
      <c r="Q27" s="62" t="n">
        <v>1427.8518</v>
      </c>
      <c r="R27" s="62" t="n">
        <v>0.451790357641207</v>
      </c>
      <c r="S27" s="61" t="n">
        <v>4732.09</v>
      </c>
      <c r="T27" s="62" t="n">
        <v>1825.6494</v>
      </c>
      <c r="U27" s="62" t="n">
        <v>0.385801918391239</v>
      </c>
      <c r="V27" s="61" t="n">
        <v>4019.45</v>
      </c>
      <c r="W27" s="62" t="n">
        <v>1711.2442</v>
      </c>
      <c r="X27" s="62" t="n">
        <v>0.425740884946945</v>
      </c>
      <c r="Y27" s="61" t="n">
        <v>573.11</v>
      </c>
      <c r="Z27" s="62" t="n">
        <v>286.1792</v>
      </c>
      <c r="AA27" s="62" t="n">
        <v>0.499344279457696</v>
      </c>
      <c r="AB27" s="61" t="n">
        <v>1021.33</v>
      </c>
      <c r="AC27" s="62" t="n">
        <v>299.0129</v>
      </c>
      <c r="AD27" s="62" t="n">
        <v>0.292768155248549</v>
      </c>
      <c r="AE27" s="61" t="n">
        <v>1017.69</v>
      </c>
      <c r="AF27" s="62" t="n">
        <v>247.5346</v>
      </c>
      <c r="AG27" s="62" t="n">
        <v>0.243231828945946</v>
      </c>
      <c r="AH27" s="61" t="n">
        <v>821.85</v>
      </c>
      <c r="AI27" s="62" t="n">
        <v>204.4296</v>
      </c>
      <c r="AJ27" s="62" t="n">
        <v>0.248743201314108</v>
      </c>
      <c r="AK27" s="61" t="n">
        <v>12.55</v>
      </c>
      <c r="AL27" s="62" t="n">
        <v>0.6275</v>
      </c>
      <c r="AM27" s="62" t="n">
        <v>0.05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7</v>
      </c>
      <c r="C28" s="60" t="s">
        <v>78</v>
      </c>
      <c r="D28" s="61" t="n">
        <v>1371.26</v>
      </c>
      <c r="E28" s="62" t="n">
        <v>2742.7485</v>
      </c>
      <c r="F28" s="62" t="n">
        <v>2.00016663506556</v>
      </c>
      <c r="G28" s="61" t="n">
        <v>8267.46</v>
      </c>
      <c r="H28" s="62" t="n">
        <v>20114.4786</v>
      </c>
      <c r="I28" s="62" t="n">
        <v>2.4329695698558</v>
      </c>
      <c r="J28" s="61" t="n">
        <v>17211.17</v>
      </c>
      <c r="K28" s="62" t="n">
        <v>34350.3853</v>
      </c>
      <c r="L28" s="62" t="n">
        <v>1.99581930223221</v>
      </c>
      <c r="M28" s="61" t="n">
        <v>17232.48</v>
      </c>
      <c r="N28" s="62" t="n">
        <v>41570.1591</v>
      </c>
      <c r="O28" s="62" t="n">
        <v>2.41231436798418</v>
      </c>
      <c r="P28" s="61" t="n">
        <v>34441.77</v>
      </c>
      <c r="Q28" s="62" t="n">
        <v>61395.8909</v>
      </c>
      <c r="R28" s="62" t="n">
        <v>1.78259975895548</v>
      </c>
      <c r="S28" s="61" t="n">
        <v>79705.79</v>
      </c>
      <c r="T28" s="62" t="n">
        <v>110667.1301</v>
      </c>
      <c r="U28" s="62" t="n">
        <v>1.38844530742371</v>
      </c>
      <c r="V28" s="61" t="n">
        <v>62994.25</v>
      </c>
      <c r="W28" s="62" t="n">
        <v>111822.9321</v>
      </c>
      <c r="X28" s="62" t="n">
        <v>1.77512919195006</v>
      </c>
      <c r="Y28" s="61" t="n">
        <v>48550.1</v>
      </c>
      <c r="Z28" s="62" t="n">
        <v>101313.1186</v>
      </c>
      <c r="AA28" s="62" t="n">
        <v>2.08677466369791</v>
      </c>
      <c r="AB28" s="61" t="n">
        <v>20831.64</v>
      </c>
      <c r="AC28" s="62" t="n">
        <v>42468.5195</v>
      </c>
      <c r="AD28" s="62" t="n">
        <v>2.03865463784896</v>
      </c>
      <c r="AE28" s="61" t="n">
        <v>21501.54</v>
      </c>
      <c r="AF28" s="62" t="n">
        <v>40683.0851</v>
      </c>
      <c r="AG28" s="62" t="n">
        <v>1.89210098904544</v>
      </c>
      <c r="AH28" s="61" t="n">
        <v>10683.27</v>
      </c>
      <c r="AI28" s="62" t="n">
        <v>22495.5717</v>
      </c>
      <c r="AJ28" s="62" t="n">
        <v>2.10568222089304</v>
      </c>
      <c r="AK28" s="61" t="n">
        <v>1568.44</v>
      </c>
      <c r="AL28" s="62" t="n">
        <v>3914.2679</v>
      </c>
      <c r="AM28" s="62" t="n">
        <v>2.49564401570988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9</v>
      </c>
      <c r="C29" s="60" t="s">
        <v>80</v>
      </c>
      <c r="D29" s="61" t="n">
        <v>12621.4</v>
      </c>
      <c r="E29" s="62" t="n">
        <v>45710.9807</v>
      </c>
      <c r="F29" s="62" t="n">
        <v>3.62170446226251</v>
      </c>
      <c r="G29" s="61" t="n">
        <v>120150.98</v>
      </c>
      <c r="H29" s="62" t="n">
        <v>277559.6386</v>
      </c>
      <c r="I29" s="62" t="n">
        <v>2.31009050945735</v>
      </c>
      <c r="J29" s="61" t="n">
        <v>422559.1</v>
      </c>
      <c r="K29" s="62" t="n">
        <v>642400.469</v>
      </c>
      <c r="L29" s="62" t="n">
        <v>1.52026182609723</v>
      </c>
      <c r="M29" s="61" t="n">
        <v>296870.83</v>
      </c>
      <c r="N29" s="62" t="n">
        <v>534387.9667</v>
      </c>
      <c r="O29" s="62" t="n">
        <v>1.80006896164234</v>
      </c>
      <c r="P29" s="61" t="n">
        <v>322232.36</v>
      </c>
      <c r="Q29" s="62" t="n">
        <v>481970.977</v>
      </c>
      <c r="R29" s="62" t="n">
        <v>1.49572493898502</v>
      </c>
      <c r="S29" s="61" t="n">
        <v>473047.41</v>
      </c>
      <c r="T29" s="62" t="n">
        <v>1093739.9539</v>
      </c>
      <c r="U29" s="62" t="n">
        <v>2.31211487639262</v>
      </c>
      <c r="V29" s="61" t="n">
        <v>235499.47</v>
      </c>
      <c r="W29" s="62" t="n">
        <v>507506.2568</v>
      </c>
      <c r="X29" s="62" t="n">
        <v>2.15502080238227</v>
      </c>
      <c r="Y29" s="61" t="n">
        <v>374437.82</v>
      </c>
      <c r="Z29" s="62" t="n">
        <v>823872.1929</v>
      </c>
      <c r="AA29" s="62" t="n">
        <v>2.20029107342843</v>
      </c>
      <c r="AB29" s="61" t="n">
        <v>441482.14</v>
      </c>
      <c r="AC29" s="62" t="n">
        <v>1074789.738</v>
      </c>
      <c r="AD29" s="62" t="n">
        <v>2.43450332554789</v>
      </c>
      <c r="AE29" s="61" t="n">
        <v>391375.29</v>
      </c>
      <c r="AF29" s="62" t="n">
        <v>728180.8776</v>
      </c>
      <c r="AG29" s="62" t="n">
        <v>1.86056937217472</v>
      </c>
      <c r="AH29" s="61" t="n">
        <v>341886.82</v>
      </c>
      <c r="AI29" s="62" t="n">
        <v>375499.0216</v>
      </c>
      <c r="AJ29" s="62" t="n">
        <v>1.09831382678045</v>
      </c>
      <c r="AK29" s="61" t="n">
        <v>2389.22</v>
      </c>
      <c r="AL29" s="62" t="n">
        <v>7494.3481</v>
      </c>
      <c r="AM29" s="62" t="n">
        <v>3.13673420614259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1</v>
      </c>
      <c r="C30" s="60" t="s">
        <v>82</v>
      </c>
      <c r="D30" s="61"/>
      <c r="E30" s="62"/>
      <c r="F30" s="62"/>
      <c r="G30" s="61" t="n">
        <v>34.4</v>
      </c>
      <c r="H30" s="62" t="n">
        <v>67.7783</v>
      </c>
      <c r="I30" s="62" t="n">
        <v>1.97029941860465</v>
      </c>
      <c r="J30" s="61" t="n">
        <v>22.62</v>
      </c>
      <c r="K30" s="62" t="n">
        <v>32.799</v>
      </c>
      <c r="L30" s="62" t="n">
        <v>1.45</v>
      </c>
      <c r="M30" s="61" t="n">
        <v>17.85</v>
      </c>
      <c r="N30" s="62" t="n">
        <v>17.85</v>
      </c>
      <c r="O30" s="62" t="n">
        <v>1</v>
      </c>
      <c r="P30" s="61" t="n">
        <v>13.21</v>
      </c>
      <c r="Q30" s="62" t="n">
        <v>8.7186</v>
      </c>
      <c r="R30" s="62" t="n">
        <v>0.66</v>
      </c>
      <c r="S30" s="61"/>
      <c r="T30" s="62"/>
      <c r="U30" s="62"/>
      <c r="V30" s="61"/>
      <c r="W30" s="62"/>
      <c r="X30" s="62"/>
      <c r="Y30" s="61" t="n">
        <v>5.2</v>
      </c>
      <c r="Z30" s="62" t="n">
        <v>0.52</v>
      </c>
      <c r="AA30" s="62" t="n">
        <v>0.1</v>
      </c>
      <c r="AB30" s="61" t="n">
        <v>4.5</v>
      </c>
      <c r="AC30" s="62" t="n">
        <v>3.285</v>
      </c>
      <c r="AD30" s="62" t="n">
        <v>0.73</v>
      </c>
      <c r="AE30" s="61"/>
      <c r="AF30" s="62"/>
      <c r="AG30" s="62"/>
      <c r="AH30" s="61"/>
      <c r="AI30" s="62"/>
      <c r="AJ30" s="62"/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3</v>
      </c>
      <c r="C31" s="60" t="s">
        <v>84</v>
      </c>
      <c r="D31" s="61" t="n">
        <v>4194.04</v>
      </c>
      <c r="E31" s="62" t="n">
        <v>12371.6823</v>
      </c>
      <c r="F31" s="62" t="n">
        <v>2.94982458441026</v>
      </c>
      <c r="G31" s="61" t="n">
        <v>4008.41</v>
      </c>
      <c r="H31" s="62" t="n">
        <v>12816.6426</v>
      </c>
      <c r="I31" s="62" t="n">
        <v>3.1974380365282</v>
      </c>
      <c r="J31" s="61" t="n">
        <v>34670.41</v>
      </c>
      <c r="K31" s="62" t="n">
        <v>69857.4303</v>
      </c>
      <c r="L31" s="62" t="n">
        <v>2.01490061121285</v>
      </c>
      <c r="M31" s="61" t="n">
        <v>15108.18</v>
      </c>
      <c r="N31" s="62" t="n">
        <v>47331.1784</v>
      </c>
      <c r="O31" s="62" t="n">
        <v>3.13281800984632</v>
      </c>
      <c r="P31" s="61" t="n">
        <v>23879.12</v>
      </c>
      <c r="Q31" s="62" t="n">
        <v>95558.3415</v>
      </c>
      <c r="R31" s="62" t="n">
        <v>4.00175305873918</v>
      </c>
      <c r="S31" s="61" t="n">
        <v>14390.06</v>
      </c>
      <c r="T31" s="62" t="n">
        <v>59422.012</v>
      </c>
      <c r="U31" s="62" t="n">
        <v>4.12937902969133</v>
      </c>
      <c r="V31" s="61" t="n">
        <v>9632.42</v>
      </c>
      <c r="W31" s="62" t="n">
        <v>40474.0656</v>
      </c>
      <c r="X31" s="62" t="n">
        <v>4.20185847377918</v>
      </c>
      <c r="Y31" s="61" t="n">
        <v>5996.51</v>
      </c>
      <c r="Z31" s="62" t="n">
        <v>27075.2515</v>
      </c>
      <c r="AA31" s="62" t="n">
        <v>4.51516823952599</v>
      </c>
      <c r="AB31" s="61" t="n">
        <v>5025.75</v>
      </c>
      <c r="AC31" s="62" t="n">
        <v>23911.7227</v>
      </c>
      <c r="AD31" s="62" t="n">
        <v>4.75784165547431</v>
      </c>
      <c r="AE31" s="61" t="n">
        <v>8569.09</v>
      </c>
      <c r="AF31" s="62" t="n">
        <v>46926.1524</v>
      </c>
      <c r="AG31" s="62" t="n">
        <v>5.47621187313939</v>
      </c>
      <c r="AH31" s="61" t="n">
        <v>3772.59</v>
      </c>
      <c r="AI31" s="62" t="n">
        <v>9389.4021</v>
      </c>
      <c r="AJ31" s="62" t="n">
        <v>2.48884774120697</v>
      </c>
      <c r="AK31" s="61" t="n">
        <v>5144.23</v>
      </c>
      <c r="AL31" s="62" t="n">
        <v>10256.7045</v>
      </c>
      <c r="AM31" s="62" t="n">
        <v>1.9938269673012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5</v>
      </c>
      <c r="C32" s="60" t="s">
        <v>86</v>
      </c>
      <c r="D32" s="61"/>
      <c r="E32" s="62"/>
      <c r="F32" s="62"/>
      <c r="G32" s="61"/>
      <c r="H32" s="62"/>
      <c r="I32" s="62"/>
      <c r="J32" s="61"/>
      <c r="K32" s="62"/>
      <c r="L32" s="62"/>
      <c r="M32" s="61" t="n">
        <v>7875</v>
      </c>
      <c r="N32" s="62" t="n">
        <v>20070</v>
      </c>
      <c r="O32" s="62" t="n">
        <v>2.54857142857143</v>
      </c>
      <c r="P32" s="61" t="n">
        <v>2800</v>
      </c>
      <c r="Q32" s="62" t="n">
        <v>8398</v>
      </c>
      <c r="R32" s="62" t="n">
        <v>2.99928571428571</v>
      </c>
      <c r="S32" s="61" t="n">
        <v>1300</v>
      </c>
      <c r="T32" s="62" t="n">
        <v>4292</v>
      </c>
      <c r="U32" s="62" t="n">
        <v>3.30153846153846</v>
      </c>
      <c r="V32" s="61"/>
      <c r="W32" s="62"/>
      <c r="X32" s="62"/>
      <c r="Y32" s="61"/>
      <c r="Z32" s="62"/>
      <c r="AA32" s="62"/>
      <c r="AB32" s="61"/>
      <c r="AC32" s="62"/>
      <c r="AD32" s="62"/>
      <c r="AE32" s="61" t="n">
        <v>250</v>
      </c>
      <c r="AF32" s="62" t="n">
        <v>729</v>
      </c>
      <c r="AG32" s="62" t="n">
        <v>2.916</v>
      </c>
      <c r="AH32" s="61" t="n">
        <v>250</v>
      </c>
      <c r="AI32" s="62" t="n">
        <v>719</v>
      </c>
      <c r="AJ32" s="62" t="n">
        <v>2.876</v>
      </c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7</v>
      </c>
      <c r="C33" s="60" t="s">
        <v>88</v>
      </c>
      <c r="D33" s="61" t="n">
        <v>10.7</v>
      </c>
      <c r="E33" s="62" t="n">
        <v>16.54</v>
      </c>
      <c r="F33" s="62" t="n">
        <v>1.54579439252336</v>
      </c>
      <c r="G33" s="61" t="n">
        <v>18.6</v>
      </c>
      <c r="H33" s="62" t="n">
        <v>67.98</v>
      </c>
      <c r="I33" s="62" t="n">
        <v>3.65483870967742</v>
      </c>
      <c r="J33" s="61" t="n">
        <v>844.12</v>
      </c>
      <c r="K33" s="62" t="n">
        <v>2159.3908</v>
      </c>
      <c r="L33" s="62" t="n">
        <v>2.55815618632422</v>
      </c>
      <c r="M33" s="61" t="n">
        <v>307.3</v>
      </c>
      <c r="N33" s="62" t="n">
        <v>887.08</v>
      </c>
      <c r="O33" s="62" t="n">
        <v>2.88669053042629</v>
      </c>
      <c r="P33" s="61" t="n">
        <v>490.55</v>
      </c>
      <c r="Q33" s="62" t="n">
        <v>1249.427</v>
      </c>
      <c r="R33" s="62" t="n">
        <v>2.5469921516665</v>
      </c>
      <c r="S33" s="61" t="n">
        <v>254.9</v>
      </c>
      <c r="T33" s="62" t="n">
        <v>627.5658</v>
      </c>
      <c r="U33" s="62" t="n">
        <v>2.4620078462142</v>
      </c>
      <c r="V33" s="61" t="n">
        <v>241.4</v>
      </c>
      <c r="W33" s="62" t="n">
        <v>711.695</v>
      </c>
      <c r="X33" s="62" t="n">
        <v>2.94819801159901</v>
      </c>
      <c r="Y33" s="61" t="n">
        <v>296.25</v>
      </c>
      <c r="Z33" s="62" t="n">
        <v>1155.72</v>
      </c>
      <c r="AA33" s="62" t="n">
        <v>3.90116455696203</v>
      </c>
      <c r="AB33" s="61" t="n">
        <v>167.25</v>
      </c>
      <c r="AC33" s="62" t="n">
        <v>712.625</v>
      </c>
      <c r="AD33" s="62" t="n">
        <v>4.26083707025411</v>
      </c>
      <c r="AE33" s="61" t="n">
        <v>19.05</v>
      </c>
      <c r="AF33" s="62" t="n">
        <v>49.7575</v>
      </c>
      <c r="AG33" s="62" t="n">
        <v>2.61194225721785</v>
      </c>
      <c r="AH33" s="61"/>
      <c r="AI33" s="62"/>
      <c r="AJ33" s="62"/>
      <c r="AK33" s="61" t="n">
        <v>0.5</v>
      </c>
      <c r="AL33" s="62" t="n">
        <v>1.85</v>
      </c>
      <c r="AM33" s="62" t="n">
        <v>3.7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9</v>
      </c>
      <c r="C34" s="60" t="s">
        <v>90</v>
      </c>
      <c r="D34" s="61" t="n">
        <v>837.89</v>
      </c>
      <c r="E34" s="62" t="n">
        <v>5122.9715</v>
      </c>
      <c r="F34" s="62" t="n">
        <v>6.11413371683634</v>
      </c>
      <c r="G34" s="61" t="n">
        <v>856.59</v>
      </c>
      <c r="H34" s="62" t="n">
        <v>5682.43</v>
      </c>
      <c r="I34" s="62" t="n">
        <v>6.63378045506018</v>
      </c>
      <c r="J34" s="61" t="n">
        <v>2619.54</v>
      </c>
      <c r="K34" s="62" t="n">
        <v>16595.1294</v>
      </c>
      <c r="L34" s="62" t="n">
        <v>6.33513112989304</v>
      </c>
      <c r="M34" s="61" t="n">
        <v>2482.32</v>
      </c>
      <c r="N34" s="62" t="n">
        <v>13429.414</v>
      </c>
      <c r="O34" s="62" t="n">
        <v>5.41002529891392</v>
      </c>
      <c r="P34" s="61" t="n">
        <v>1854.13</v>
      </c>
      <c r="Q34" s="62" t="n">
        <v>9876.108</v>
      </c>
      <c r="R34" s="62" t="n">
        <v>5.32654560359845</v>
      </c>
      <c r="S34" s="61" t="n">
        <v>2851.66</v>
      </c>
      <c r="T34" s="62" t="n">
        <v>15014.7255</v>
      </c>
      <c r="U34" s="62" t="n">
        <v>5.26525795501568</v>
      </c>
      <c r="V34" s="61" t="n">
        <v>3957.95</v>
      </c>
      <c r="W34" s="62" t="n">
        <v>23037.0795</v>
      </c>
      <c r="X34" s="62" t="n">
        <v>5.82045743377253</v>
      </c>
      <c r="Y34" s="61" t="n">
        <v>4209.66</v>
      </c>
      <c r="Z34" s="62" t="n">
        <v>24831.697</v>
      </c>
      <c r="AA34" s="62" t="n">
        <v>5.89874170360552</v>
      </c>
      <c r="AB34" s="61" t="n">
        <v>3141.24</v>
      </c>
      <c r="AC34" s="62" t="n">
        <v>16282.578</v>
      </c>
      <c r="AD34" s="62" t="n">
        <v>5.18348741261413</v>
      </c>
      <c r="AE34" s="61" t="n">
        <v>3056.92</v>
      </c>
      <c r="AF34" s="62" t="n">
        <v>16520.426</v>
      </c>
      <c r="AG34" s="62" t="n">
        <v>5.40427161980032</v>
      </c>
      <c r="AH34" s="61" t="n">
        <v>1407.46</v>
      </c>
      <c r="AI34" s="62" t="n">
        <v>8158.1765</v>
      </c>
      <c r="AJ34" s="62" t="n">
        <v>5.79638249044378</v>
      </c>
      <c r="AK34" s="61" t="n">
        <v>839.01</v>
      </c>
      <c r="AL34" s="62" t="n">
        <v>4927.505</v>
      </c>
      <c r="AM34" s="62" t="n">
        <v>5.87299912992694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1</v>
      </c>
      <c r="C35" s="60" t="s">
        <v>92</v>
      </c>
      <c r="D35" s="61" t="n">
        <v>42.65</v>
      </c>
      <c r="E35" s="62" t="n">
        <v>15.585</v>
      </c>
      <c r="F35" s="62" t="n">
        <v>0.365416178194607</v>
      </c>
      <c r="G35" s="61" t="n">
        <v>106.45</v>
      </c>
      <c r="H35" s="62" t="n">
        <v>105.675</v>
      </c>
      <c r="I35" s="62" t="n">
        <v>0.992719586660404</v>
      </c>
      <c r="J35" s="61" t="n">
        <v>277.64</v>
      </c>
      <c r="K35" s="62" t="n">
        <v>102.9235</v>
      </c>
      <c r="L35" s="62" t="n">
        <v>0.370708471401815</v>
      </c>
      <c r="M35" s="61" t="n">
        <v>118.92</v>
      </c>
      <c r="N35" s="62" t="n">
        <v>72.4367</v>
      </c>
      <c r="O35" s="62" t="n">
        <v>0.609121257988564</v>
      </c>
      <c r="P35" s="61" t="n">
        <v>73.85</v>
      </c>
      <c r="Q35" s="62" t="n">
        <v>30.4257</v>
      </c>
      <c r="R35" s="62" t="n">
        <v>0.411993229519296</v>
      </c>
      <c r="S35" s="61" t="n">
        <v>306.82</v>
      </c>
      <c r="T35" s="62" t="n">
        <v>173.3811</v>
      </c>
      <c r="U35" s="62" t="n">
        <v>0.565090606870478</v>
      </c>
      <c r="V35" s="61" t="n">
        <v>1052.46</v>
      </c>
      <c r="W35" s="62" t="n">
        <v>415.4054</v>
      </c>
      <c r="X35" s="62" t="n">
        <v>0.39469946601296</v>
      </c>
      <c r="Y35" s="61" t="n">
        <v>865</v>
      </c>
      <c r="Z35" s="62" t="n">
        <v>493.0093</v>
      </c>
      <c r="AA35" s="62" t="n">
        <v>0.569952947976879</v>
      </c>
      <c r="AB35" s="61" t="n">
        <v>559.25</v>
      </c>
      <c r="AC35" s="62" t="n">
        <v>303.8411</v>
      </c>
      <c r="AD35" s="62" t="n">
        <v>0.543301028162718</v>
      </c>
      <c r="AE35" s="61" t="n">
        <v>613.41</v>
      </c>
      <c r="AF35" s="62" t="n">
        <v>401.0607</v>
      </c>
      <c r="AG35" s="62" t="n">
        <v>0.653821587518952</v>
      </c>
      <c r="AH35" s="61" t="n">
        <v>254.67</v>
      </c>
      <c r="AI35" s="62" t="n">
        <v>135.4353</v>
      </c>
      <c r="AJ35" s="62" t="n">
        <v>0.531807044410413</v>
      </c>
      <c r="AK35" s="61" t="n">
        <v>115.82</v>
      </c>
      <c r="AL35" s="62" t="n">
        <v>86.1194</v>
      </c>
      <c r="AM35" s="62" t="n">
        <v>0.743562424451735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3</v>
      </c>
      <c r="C36" s="60" t="s">
        <v>94</v>
      </c>
      <c r="D36" s="61" t="n">
        <v>6344.62</v>
      </c>
      <c r="E36" s="62" t="n">
        <v>24962.741</v>
      </c>
      <c r="F36" s="62" t="n">
        <v>3.93447377463111</v>
      </c>
      <c r="G36" s="61" t="n">
        <v>7000.25</v>
      </c>
      <c r="H36" s="62" t="n">
        <v>31648.901</v>
      </c>
      <c r="I36" s="62" t="n">
        <v>4.5211101032106</v>
      </c>
      <c r="J36" s="61" t="n">
        <v>11356.65</v>
      </c>
      <c r="K36" s="62" t="n">
        <v>49639.5117</v>
      </c>
      <c r="L36" s="62" t="n">
        <v>4.37096429845069</v>
      </c>
      <c r="M36" s="61" t="n">
        <v>6537.25</v>
      </c>
      <c r="N36" s="62" t="n">
        <v>29453.3735</v>
      </c>
      <c r="O36" s="62" t="n">
        <v>4.50546843091514</v>
      </c>
      <c r="P36" s="61" t="n">
        <v>21549.44</v>
      </c>
      <c r="Q36" s="62" t="n">
        <v>74424.6796</v>
      </c>
      <c r="R36" s="62" t="n">
        <v>3.453671167325</v>
      </c>
      <c r="S36" s="61" t="n">
        <v>12381.6</v>
      </c>
      <c r="T36" s="62" t="n">
        <v>39966.4506</v>
      </c>
      <c r="U36" s="62" t="n">
        <v>3.22789062802869</v>
      </c>
      <c r="V36" s="61" t="n">
        <v>17777.58</v>
      </c>
      <c r="W36" s="62" t="n">
        <v>71662.1238</v>
      </c>
      <c r="X36" s="62" t="n">
        <v>4.03103930906231</v>
      </c>
      <c r="Y36" s="61" t="n">
        <v>15697.67</v>
      </c>
      <c r="Z36" s="62" t="n">
        <v>75994.9751</v>
      </c>
      <c r="AA36" s="62" t="n">
        <v>4.8411627394384</v>
      </c>
      <c r="AB36" s="61" t="n">
        <v>16958.71</v>
      </c>
      <c r="AC36" s="62" t="n">
        <v>58266.9264</v>
      </c>
      <c r="AD36" s="62" t="n">
        <v>3.435811238001</v>
      </c>
      <c r="AE36" s="61" t="n">
        <v>27435.47</v>
      </c>
      <c r="AF36" s="62" t="n">
        <v>68855.4209</v>
      </c>
      <c r="AG36" s="62" t="n">
        <v>2.50972266558583</v>
      </c>
      <c r="AH36" s="61" t="n">
        <v>13113.96</v>
      </c>
      <c r="AI36" s="62" t="n">
        <v>36246.7623</v>
      </c>
      <c r="AJ36" s="62" t="n">
        <v>2.76398298454471</v>
      </c>
      <c r="AK36" s="61" t="n">
        <v>9817.95</v>
      </c>
      <c r="AL36" s="62" t="n">
        <v>35617.4261</v>
      </c>
      <c r="AM36" s="62" t="n">
        <v>3.6277864625507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5</v>
      </c>
      <c r="C37" s="60" t="s">
        <v>96</v>
      </c>
      <c r="D37" s="61" t="n">
        <v>66</v>
      </c>
      <c r="E37" s="62" t="n">
        <v>37.84</v>
      </c>
      <c r="F37" s="62" t="n">
        <v>0.573333333333333</v>
      </c>
      <c r="G37" s="61" t="n">
        <v>23592</v>
      </c>
      <c r="H37" s="62" t="n">
        <v>48917.08</v>
      </c>
      <c r="I37" s="62" t="n">
        <v>2.07346049508308</v>
      </c>
      <c r="J37" s="61" t="n">
        <v>31.1</v>
      </c>
      <c r="K37" s="62" t="n">
        <v>34.1</v>
      </c>
      <c r="L37" s="62" t="n">
        <v>1.09646302250804</v>
      </c>
      <c r="M37" s="61" t="n">
        <v>1456.92</v>
      </c>
      <c r="N37" s="62" t="n">
        <v>1353.8186</v>
      </c>
      <c r="O37" s="62" t="n">
        <v>0.929233314114708</v>
      </c>
      <c r="P37" s="61" t="n">
        <v>7724.89</v>
      </c>
      <c r="Q37" s="62" t="n">
        <v>10170.0121</v>
      </c>
      <c r="R37" s="62" t="n">
        <v>1.31652516734866</v>
      </c>
      <c r="S37" s="61" t="n">
        <v>15052.97</v>
      </c>
      <c r="T37" s="62" t="n">
        <v>45906.3209</v>
      </c>
      <c r="U37" s="62" t="n">
        <v>3.04965205537512</v>
      </c>
      <c r="V37" s="61" t="n">
        <v>3237.75</v>
      </c>
      <c r="W37" s="62" t="n">
        <v>6121.2064</v>
      </c>
      <c r="X37" s="62" t="n">
        <v>1.89057413327156</v>
      </c>
      <c r="Y37" s="61" t="n">
        <v>1888.14</v>
      </c>
      <c r="Z37" s="62" t="n">
        <v>2046.6131</v>
      </c>
      <c r="AA37" s="62" t="n">
        <v>1.08393079962291</v>
      </c>
      <c r="AB37" s="61" t="n">
        <v>1301.15</v>
      </c>
      <c r="AC37" s="62" t="n">
        <v>2036.6174</v>
      </c>
      <c r="AD37" s="62" t="n">
        <v>1.56524413019252</v>
      </c>
      <c r="AE37" s="61" t="n">
        <v>2385.62</v>
      </c>
      <c r="AF37" s="62" t="n">
        <v>4857.8257</v>
      </c>
      <c r="AG37" s="62" t="n">
        <v>2.03629484159254</v>
      </c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7</v>
      </c>
      <c r="C38" s="60" t="s">
        <v>98</v>
      </c>
      <c r="D38" s="61" t="n">
        <v>10936.62</v>
      </c>
      <c r="E38" s="62" t="n">
        <v>5922.9698</v>
      </c>
      <c r="F38" s="62" t="n">
        <v>0.541572240783716</v>
      </c>
      <c r="G38" s="61" t="n">
        <v>57498.01</v>
      </c>
      <c r="H38" s="62" t="n">
        <v>86156.3801</v>
      </c>
      <c r="I38" s="62" t="n">
        <v>1.4984236863154</v>
      </c>
      <c r="J38" s="61" t="n">
        <v>116681.35</v>
      </c>
      <c r="K38" s="62" t="n">
        <v>130789.4994</v>
      </c>
      <c r="L38" s="62" t="n">
        <v>1.12091177724632</v>
      </c>
      <c r="M38" s="61" t="n">
        <v>99124</v>
      </c>
      <c r="N38" s="62" t="n">
        <v>91377.9237</v>
      </c>
      <c r="O38" s="62" t="n">
        <v>0.921854684032122</v>
      </c>
      <c r="P38" s="61" t="n">
        <v>421924.1</v>
      </c>
      <c r="Q38" s="62" t="n">
        <v>282171.4898</v>
      </c>
      <c r="R38" s="62" t="n">
        <v>0.668773103503687</v>
      </c>
      <c r="S38" s="61" t="n">
        <v>1683793.39</v>
      </c>
      <c r="T38" s="62" t="n">
        <v>868591.2325</v>
      </c>
      <c r="U38" s="62" t="n">
        <v>0.515853808227624</v>
      </c>
      <c r="V38" s="61" t="n">
        <v>1679594.72</v>
      </c>
      <c r="W38" s="62" t="n">
        <v>921216.7957</v>
      </c>
      <c r="X38" s="62" t="n">
        <v>0.548475643993451</v>
      </c>
      <c r="Y38" s="61" t="n">
        <v>412626.53</v>
      </c>
      <c r="Z38" s="62" t="n">
        <v>340186.5604</v>
      </c>
      <c r="AA38" s="62" t="n">
        <v>0.824441803099767</v>
      </c>
      <c r="AB38" s="61" t="n">
        <v>238034.59</v>
      </c>
      <c r="AC38" s="62" t="n">
        <v>254958.3416</v>
      </c>
      <c r="AD38" s="62" t="n">
        <v>1.07109786691086</v>
      </c>
      <c r="AE38" s="61" t="n">
        <v>180736.76</v>
      </c>
      <c r="AF38" s="62" t="n">
        <v>158733.5969</v>
      </c>
      <c r="AG38" s="62" t="n">
        <v>0.878258506459892</v>
      </c>
      <c r="AH38" s="61" t="n">
        <v>214473</v>
      </c>
      <c r="AI38" s="62" t="n">
        <v>135629.6828</v>
      </c>
      <c r="AJ38" s="62" t="n">
        <v>0.632385814531433</v>
      </c>
      <c r="AK38" s="61" t="n">
        <v>1134.18</v>
      </c>
      <c r="AL38" s="62" t="n">
        <v>708.1107</v>
      </c>
      <c r="AM38" s="62" t="n">
        <v>0.624337142252552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9</v>
      </c>
      <c r="C39" s="60" t="s">
        <v>100</v>
      </c>
      <c r="D39" s="61" t="n">
        <v>3328.12</v>
      </c>
      <c r="E39" s="62" t="n">
        <v>3123.6787</v>
      </c>
      <c r="F39" s="62" t="n">
        <v>0.93857153588212</v>
      </c>
      <c r="G39" s="61" t="n">
        <v>3633.51</v>
      </c>
      <c r="H39" s="62" t="n">
        <v>3884.5068</v>
      </c>
      <c r="I39" s="62" t="n">
        <v>1.06907832921885</v>
      </c>
      <c r="J39" s="61" t="n">
        <v>5968.05</v>
      </c>
      <c r="K39" s="62" t="n">
        <v>4554.9324</v>
      </c>
      <c r="L39" s="62" t="n">
        <v>0.763219544072184</v>
      </c>
      <c r="M39" s="61" t="n">
        <v>2454.29</v>
      </c>
      <c r="N39" s="62" t="n">
        <v>1933.3459</v>
      </c>
      <c r="O39" s="62" t="n">
        <v>0.787741424200074</v>
      </c>
      <c r="P39" s="61" t="n">
        <v>1439.28</v>
      </c>
      <c r="Q39" s="62" t="n">
        <v>1151.4805</v>
      </c>
      <c r="R39" s="62" t="n">
        <v>0.800039255738981</v>
      </c>
      <c r="S39" s="61" t="n">
        <v>1404.42</v>
      </c>
      <c r="T39" s="62" t="n">
        <v>1089.9302</v>
      </c>
      <c r="U39" s="62" t="n">
        <v>0.77607140314151</v>
      </c>
      <c r="V39" s="61" t="n">
        <v>2033.66</v>
      </c>
      <c r="W39" s="62" t="n">
        <v>2183.3593</v>
      </c>
      <c r="X39" s="62" t="n">
        <v>1.07361078056312</v>
      </c>
      <c r="Y39" s="61" t="n">
        <v>3864.05</v>
      </c>
      <c r="Z39" s="62" t="n">
        <v>6356.3023</v>
      </c>
      <c r="AA39" s="62" t="n">
        <v>1.64498448519041</v>
      </c>
      <c r="AB39" s="61" t="n">
        <v>2426.67</v>
      </c>
      <c r="AC39" s="62" t="n">
        <v>2362.2241</v>
      </c>
      <c r="AD39" s="62" t="n">
        <v>0.973442660106236</v>
      </c>
      <c r="AE39" s="61" t="n">
        <v>190.92</v>
      </c>
      <c r="AF39" s="62" t="n">
        <v>276.766</v>
      </c>
      <c r="AG39" s="62" t="n">
        <v>1.44964382987639</v>
      </c>
      <c r="AH39" s="61" t="n">
        <v>3565.32</v>
      </c>
      <c r="AI39" s="62" t="n">
        <v>2340.5777</v>
      </c>
      <c r="AJ39" s="62" t="n">
        <v>0.656484607272278</v>
      </c>
      <c r="AK39" s="61" t="n">
        <v>2093.68</v>
      </c>
      <c r="AL39" s="62" t="n">
        <v>1575.8088</v>
      </c>
      <c r="AM39" s="62" t="n">
        <v>0.752650261740094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1</v>
      </c>
      <c r="C40" s="60" t="s">
        <v>102</v>
      </c>
      <c r="D40" s="61" t="n">
        <v>62.5</v>
      </c>
      <c r="E40" s="62" t="n">
        <v>873.0295</v>
      </c>
      <c r="F40" s="62" t="n">
        <v>13.968472</v>
      </c>
      <c r="G40" s="61" t="n">
        <v>38.56</v>
      </c>
      <c r="H40" s="62" t="n">
        <v>515.832</v>
      </c>
      <c r="I40" s="62" t="n">
        <v>13.3773858921162</v>
      </c>
      <c r="J40" s="61" t="n">
        <v>256.29</v>
      </c>
      <c r="K40" s="62" t="n">
        <v>4443.779</v>
      </c>
      <c r="L40" s="62" t="n">
        <v>17.3388700300441</v>
      </c>
      <c r="M40" s="61" t="n">
        <v>217.6</v>
      </c>
      <c r="N40" s="62" t="n">
        <v>3469.9725</v>
      </c>
      <c r="O40" s="62" t="n">
        <v>15.9465647977941</v>
      </c>
      <c r="P40" s="61" t="n">
        <v>198.49</v>
      </c>
      <c r="Q40" s="62" t="n">
        <v>2465.3695</v>
      </c>
      <c r="R40" s="62" t="n">
        <v>12.4206232051993</v>
      </c>
      <c r="S40" s="61" t="n">
        <v>184.93</v>
      </c>
      <c r="T40" s="62" t="n">
        <v>2625.2485</v>
      </c>
      <c r="U40" s="62" t="n">
        <v>14.1959038555129</v>
      </c>
      <c r="V40" s="61" t="n">
        <v>325.32</v>
      </c>
      <c r="W40" s="62" t="n">
        <v>5270.033</v>
      </c>
      <c r="X40" s="62" t="n">
        <v>16.1995358416329</v>
      </c>
      <c r="Y40" s="61" t="n">
        <v>190.5</v>
      </c>
      <c r="Z40" s="62" t="n">
        <v>3391.149</v>
      </c>
      <c r="AA40" s="62" t="n">
        <v>17.8013070866142</v>
      </c>
      <c r="AB40" s="61" t="n">
        <v>181.34</v>
      </c>
      <c r="AC40" s="62" t="n">
        <v>2992.721</v>
      </c>
      <c r="AD40" s="62" t="n">
        <v>16.5033693614205</v>
      </c>
      <c r="AE40" s="61" t="n">
        <v>165.92</v>
      </c>
      <c r="AF40" s="62" t="n">
        <v>2354.826</v>
      </c>
      <c r="AG40" s="62" t="n">
        <v>14.1925385728062</v>
      </c>
      <c r="AH40" s="61" t="n">
        <v>145.19</v>
      </c>
      <c r="AI40" s="62" t="n">
        <v>1951.327</v>
      </c>
      <c r="AJ40" s="62" t="n">
        <v>13.4398167917901</v>
      </c>
      <c r="AK40" s="61" t="n">
        <v>107.74</v>
      </c>
      <c r="AL40" s="62" t="n">
        <v>1696.171</v>
      </c>
      <c r="AM40" s="62" t="n">
        <v>15.743187302765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3</v>
      </c>
      <c r="C41" s="60" t="s">
        <v>104</v>
      </c>
      <c r="D41" s="61" t="n">
        <v>77.5</v>
      </c>
      <c r="E41" s="62" t="n">
        <v>47.03</v>
      </c>
      <c r="F41" s="62" t="n">
        <v>0.606838709677419</v>
      </c>
      <c r="G41" s="61" t="n">
        <v>46.2</v>
      </c>
      <c r="H41" s="62" t="n">
        <v>31.85</v>
      </c>
      <c r="I41" s="62" t="n">
        <v>0.689393939393939</v>
      </c>
      <c r="J41" s="61" t="n">
        <v>54.3</v>
      </c>
      <c r="K41" s="62" t="n">
        <v>35.76</v>
      </c>
      <c r="L41" s="62" t="n">
        <v>0.658563535911602</v>
      </c>
      <c r="M41" s="61" t="n">
        <v>42.3</v>
      </c>
      <c r="N41" s="62" t="n">
        <v>31.9</v>
      </c>
      <c r="O41" s="62" t="n">
        <v>0.754137115839244</v>
      </c>
      <c r="P41" s="61" t="n">
        <v>9.9</v>
      </c>
      <c r="Q41" s="62" t="n">
        <v>7.45</v>
      </c>
      <c r="R41" s="62" t="n">
        <v>0.752525252525253</v>
      </c>
      <c r="S41" s="61" t="n">
        <v>19.6</v>
      </c>
      <c r="T41" s="62" t="n">
        <v>15.82</v>
      </c>
      <c r="U41" s="62" t="n">
        <v>0.807142857142857</v>
      </c>
      <c r="V41" s="61" t="n">
        <v>8.3</v>
      </c>
      <c r="W41" s="62" t="n">
        <v>10.46</v>
      </c>
      <c r="X41" s="62" t="n">
        <v>1.26024096385542</v>
      </c>
      <c r="Y41" s="61" t="n">
        <v>14.9</v>
      </c>
      <c r="Z41" s="62" t="n">
        <v>11.92</v>
      </c>
      <c r="AA41" s="62" t="n">
        <v>0.8</v>
      </c>
      <c r="AB41" s="61" t="n">
        <v>18.7</v>
      </c>
      <c r="AC41" s="62" t="n">
        <v>12.35</v>
      </c>
      <c r="AD41" s="62" t="n">
        <v>0.660427807486631</v>
      </c>
      <c r="AE41" s="61" t="n">
        <v>16.9</v>
      </c>
      <c r="AF41" s="62" t="n">
        <v>20.11</v>
      </c>
      <c r="AG41" s="62" t="n">
        <v>1.18994082840237</v>
      </c>
      <c r="AH41" s="61" t="n">
        <v>36.7</v>
      </c>
      <c r="AI41" s="62" t="n">
        <v>26.17</v>
      </c>
      <c r="AJ41" s="62" t="n">
        <v>0.71307901907357</v>
      </c>
      <c r="AK41" s="61" t="n">
        <v>43.1</v>
      </c>
      <c r="AL41" s="62" t="n">
        <v>24.86</v>
      </c>
      <c r="AM41" s="62" t="n">
        <v>0.576798143851508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5</v>
      </c>
      <c r="C42" s="60" t="s">
        <v>106</v>
      </c>
      <c r="D42" s="61" t="n">
        <v>1</v>
      </c>
      <c r="E42" s="62" t="n">
        <v>8</v>
      </c>
      <c r="F42" s="62" t="n">
        <v>8</v>
      </c>
      <c r="G42" s="61" t="n">
        <v>2.8</v>
      </c>
      <c r="H42" s="62" t="n">
        <v>22.68</v>
      </c>
      <c r="I42" s="62" t="n">
        <v>8.1</v>
      </c>
      <c r="J42" s="61" t="n">
        <v>31.7</v>
      </c>
      <c r="K42" s="62" t="n">
        <v>305.37</v>
      </c>
      <c r="L42" s="62" t="n">
        <v>9.63312302839117</v>
      </c>
      <c r="M42" s="61" t="n">
        <v>381.1</v>
      </c>
      <c r="N42" s="62" t="n">
        <v>804.99</v>
      </c>
      <c r="O42" s="62" t="n">
        <v>2.11228024140646</v>
      </c>
      <c r="P42" s="61" t="n">
        <v>55.2</v>
      </c>
      <c r="Q42" s="62" t="n">
        <v>136.96</v>
      </c>
      <c r="R42" s="62" t="n">
        <v>2.48115942028986</v>
      </c>
      <c r="S42" s="61" t="n">
        <v>19.6</v>
      </c>
      <c r="T42" s="62" t="n">
        <v>123.79</v>
      </c>
      <c r="U42" s="62" t="n">
        <v>6.31581632653061</v>
      </c>
      <c r="V42" s="61" t="n">
        <v>47.15</v>
      </c>
      <c r="W42" s="62" t="n">
        <v>378.0125</v>
      </c>
      <c r="X42" s="62" t="n">
        <v>8.01723223753977</v>
      </c>
      <c r="Y42" s="61" t="n">
        <v>28.5</v>
      </c>
      <c r="Z42" s="62" t="n">
        <v>271.47</v>
      </c>
      <c r="AA42" s="62" t="n">
        <v>9.52526315789474</v>
      </c>
      <c r="AB42" s="61" t="n">
        <v>4.4</v>
      </c>
      <c r="AC42" s="62" t="n">
        <v>32.06</v>
      </c>
      <c r="AD42" s="62" t="n">
        <v>7.28636363636364</v>
      </c>
      <c r="AE42" s="61" t="n">
        <v>19.8</v>
      </c>
      <c r="AF42" s="62" t="n">
        <v>118.36</v>
      </c>
      <c r="AG42" s="62" t="n">
        <v>5.97777777777778</v>
      </c>
      <c r="AH42" s="61" t="n">
        <v>10.3</v>
      </c>
      <c r="AI42" s="62" t="n">
        <v>70.68</v>
      </c>
      <c r="AJ42" s="62" t="n">
        <v>6.8621359223301</v>
      </c>
      <c r="AK42" s="61" t="n">
        <v>1253.8</v>
      </c>
      <c r="AL42" s="62" t="n">
        <v>350.48</v>
      </c>
      <c r="AM42" s="62" t="n">
        <v>0.27953421598341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7</v>
      </c>
      <c r="C43" s="60" t="s">
        <v>108</v>
      </c>
      <c r="D43" s="61"/>
      <c r="E43" s="62"/>
      <c r="F43" s="62"/>
      <c r="G43" s="61"/>
      <c r="H43" s="62"/>
      <c r="I43" s="62"/>
      <c r="J43" s="61" t="n">
        <v>25.45</v>
      </c>
      <c r="K43" s="62" t="n">
        <v>44.5375</v>
      </c>
      <c r="L43" s="62" t="n">
        <v>1.75</v>
      </c>
      <c r="M43" s="61" t="n">
        <v>12.67</v>
      </c>
      <c r="N43" s="62" t="n">
        <v>32.3085</v>
      </c>
      <c r="O43" s="62" t="n">
        <v>2.55</v>
      </c>
      <c r="P43" s="61"/>
      <c r="Q43" s="62"/>
      <c r="R43" s="62"/>
      <c r="S43" s="61" t="n">
        <v>15.07</v>
      </c>
      <c r="T43" s="62" t="n">
        <v>9.7955</v>
      </c>
      <c r="U43" s="62" t="n">
        <v>0.65</v>
      </c>
      <c r="V43" s="61"/>
      <c r="W43" s="62"/>
      <c r="X43" s="62"/>
      <c r="Y43" s="61" t="n">
        <v>9.12</v>
      </c>
      <c r="Z43" s="62" t="n">
        <v>16.357</v>
      </c>
      <c r="AA43" s="62" t="n">
        <v>1.79353070175439</v>
      </c>
      <c r="AB43" s="61"/>
      <c r="AC43" s="62"/>
      <c r="AD43" s="62"/>
      <c r="AE43" s="61"/>
      <c r="AF43" s="62"/>
      <c r="AG43" s="62"/>
      <c r="AH43" s="61"/>
      <c r="AI43" s="62"/>
      <c r="AJ43" s="62"/>
      <c r="AK43" s="61"/>
      <c r="AL43" s="62"/>
      <c r="AM43" s="62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9</v>
      </c>
      <c r="C44" s="60" t="s">
        <v>110</v>
      </c>
      <c r="D44" s="61" t="n">
        <v>3865.96</v>
      </c>
      <c r="E44" s="62" t="n">
        <v>14008.1915</v>
      </c>
      <c r="F44" s="62" t="n">
        <v>3.62347036699811</v>
      </c>
      <c r="G44" s="61" t="n">
        <v>1445.84</v>
      </c>
      <c r="H44" s="62" t="n">
        <v>5644.9195</v>
      </c>
      <c r="I44" s="62" t="n">
        <v>3.90424908703591</v>
      </c>
      <c r="J44" s="61" t="n">
        <v>2428.29</v>
      </c>
      <c r="K44" s="62" t="n">
        <v>11004.1325</v>
      </c>
      <c r="L44" s="62" t="n">
        <v>4.53163851928724</v>
      </c>
      <c r="M44" s="61" t="n">
        <v>3891.37</v>
      </c>
      <c r="N44" s="62" t="n">
        <v>17437.6885</v>
      </c>
      <c r="O44" s="62" t="n">
        <v>4.48111808951603</v>
      </c>
      <c r="P44" s="61" t="n">
        <v>4213.45</v>
      </c>
      <c r="Q44" s="62" t="n">
        <v>14893.335</v>
      </c>
      <c r="R44" s="62" t="n">
        <v>3.53471264640615</v>
      </c>
      <c r="S44" s="61" t="n">
        <v>3655.32</v>
      </c>
      <c r="T44" s="62" t="n">
        <v>13449.173</v>
      </c>
      <c r="U44" s="62" t="n">
        <v>3.67934216429752</v>
      </c>
      <c r="V44" s="61" t="n">
        <v>3344.15</v>
      </c>
      <c r="W44" s="62" t="n">
        <v>14930.8164</v>
      </c>
      <c r="X44" s="62" t="n">
        <v>4.46475678423516</v>
      </c>
      <c r="Y44" s="61" t="n">
        <v>4458.15</v>
      </c>
      <c r="Z44" s="62" t="n">
        <v>15355.5325</v>
      </c>
      <c r="AA44" s="62" t="n">
        <v>3.44437322656259</v>
      </c>
      <c r="AB44" s="61" t="n">
        <v>2373</v>
      </c>
      <c r="AC44" s="62" t="n">
        <v>7928.955</v>
      </c>
      <c r="AD44" s="62" t="n">
        <v>3.3413211125158</v>
      </c>
      <c r="AE44" s="61" t="n">
        <v>816.28</v>
      </c>
      <c r="AF44" s="62" t="n">
        <v>3684.606</v>
      </c>
      <c r="AG44" s="62" t="n">
        <v>4.51389964227961</v>
      </c>
      <c r="AH44" s="61" t="n">
        <v>1241.84</v>
      </c>
      <c r="AI44" s="62" t="n">
        <v>5162.1665</v>
      </c>
      <c r="AJ44" s="62" t="n">
        <v>4.15686924241448</v>
      </c>
      <c r="AK44" s="61" t="n">
        <v>2354.21</v>
      </c>
      <c r="AL44" s="62" t="n">
        <v>9365.8738</v>
      </c>
      <c r="AM44" s="62" t="n">
        <v>3.978351039202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1</v>
      </c>
      <c r="C45" s="60" t="s">
        <v>112</v>
      </c>
      <c r="D45" s="61" t="n">
        <v>849.56</v>
      </c>
      <c r="E45" s="62" t="n">
        <v>4094.997</v>
      </c>
      <c r="F45" s="62" t="n">
        <v>4.82013866001224</v>
      </c>
      <c r="G45" s="61" t="n">
        <v>557.81</v>
      </c>
      <c r="H45" s="62" t="n">
        <v>4600.405</v>
      </c>
      <c r="I45" s="62" t="n">
        <v>8.24726161237697</v>
      </c>
      <c r="J45" s="61" t="n">
        <v>827.31</v>
      </c>
      <c r="K45" s="62" t="n">
        <v>8257.8285</v>
      </c>
      <c r="L45" s="62" t="n">
        <v>9.98154077673424</v>
      </c>
      <c r="M45" s="61" t="n">
        <v>1315.15</v>
      </c>
      <c r="N45" s="62" t="n">
        <v>10924.8735</v>
      </c>
      <c r="O45" s="62" t="n">
        <v>8.3069410333422</v>
      </c>
      <c r="P45" s="61" t="n">
        <v>4434.4</v>
      </c>
      <c r="Q45" s="62" t="n">
        <v>30093.5401</v>
      </c>
      <c r="R45" s="62" t="n">
        <v>6.78638374977449</v>
      </c>
      <c r="S45" s="61" t="n">
        <v>2606.56</v>
      </c>
      <c r="T45" s="62" t="n">
        <v>18859.8189</v>
      </c>
      <c r="U45" s="62" t="n">
        <v>7.23552072463323</v>
      </c>
      <c r="V45" s="61" t="n">
        <v>2183.6</v>
      </c>
      <c r="W45" s="62" t="n">
        <v>22678.1125</v>
      </c>
      <c r="X45" s="62" t="n">
        <v>10.3856532789888</v>
      </c>
      <c r="Y45" s="61" t="n">
        <v>1862.39</v>
      </c>
      <c r="Z45" s="62" t="n">
        <v>19855.1795</v>
      </c>
      <c r="AA45" s="62" t="n">
        <v>10.6611287109574</v>
      </c>
      <c r="AB45" s="61" t="n">
        <v>1972.79</v>
      </c>
      <c r="AC45" s="62" t="n">
        <v>16349.0265</v>
      </c>
      <c r="AD45" s="62" t="n">
        <v>8.28726144191728</v>
      </c>
      <c r="AE45" s="61" t="n">
        <v>4805.74</v>
      </c>
      <c r="AF45" s="62" t="n">
        <v>29719.731</v>
      </c>
      <c r="AG45" s="62" t="n">
        <v>6.1842153341629</v>
      </c>
      <c r="AH45" s="61" t="n">
        <v>1939.22</v>
      </c>
      <c r="AI45" s="62" t="n">
        <v>13608.8135</v>
      </c>
      <c r="AJ45" s="62" t="n">
        <v>7.01767385856169</v>
      </c>
      <c r="AK45" s="61" t="n">
        <v>1133.48</v>
      </c>
      <c r="AL45" s="62" t="n">
        <v>8774.4711</v>
      </c>
      <c r="AM45" s="62" t="n">
        <v>7.74117858277164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3</v>
      </c>
      <c r="C46" s="60" t="s">
        <v>114</v>
      </c>
      <c r="D46" s="61" t="n">
        <v>60.7</v>
      </c>
      <c r="E46" s="62" t="n">
        <v>1268.335</v>
      </c>
      <c r="F46" s="62" t="n">
        <v>20.8951400329489</v>
      </c>
      <c r="G46" s="61" t="n">
        <v>160.35</v>
      </c>
      <c r="H46" s="62" t="n">
        <v>2839.265</v>
      </c>
      <c r="I46" s="62" t="n">
        <v>17.7066729030246</v>
      </c>
      <c r="J46" s="61" t="n">
        <v>355.82</v>
      </c>
      <c r="K46" s="62" t="n">
        <v>7338.026</v>
      </c>
      <c r="L46" s="62" t="n">
        <v>20.6228598729695</v>
      </c>
      <c r="M46" s="61" t="n">
        <v>160.22</v>
      </c>
      <c r="N46" s="62" t="n">
        <v>3196.11</v>
      </c>
      <c r="O46" s="62" t="n">
        <v>19.948258644364</v>
      </c>
      <c r="P46" s="61" t="n">
        <v>161.95</v>
      </c>
      <c r="Q46" s="62" t="n">
        <v>3129.267</v>
      </c>
      <c r="R46" s="62" t="n">
        <v>19.3224266748997</v>
      </c>
      <c r="S46" s="61" t="n">
        <v>666.35</v>
      </c>
      <c r="T46" s="62" t="n">
        <v>12241.735</v>
      </c>
      <c r="U46" s="62" t="n">
        <v>18.3713288812186</v>
      </c>
      <c r="V46" s="61" t="n">
        <v>775.15</v>
      </c>
      <c r="W46" s="62" t="n">
        <v>14369.475</v>
      </c>
      <c r="X46" s="62" t="n">
        <v>18.5376701283623</v>
      </c>
      <c r="Y46" s="61" t="n">
        <v>473.9</v>
      </c>
      <c r="Z46" s="62" t="n">
        <v>8280.525</v>
      </c>
      <c r="AA46" s="62" t="n">
        <v>17.4731483435324</v>
      </c>
      <c r="AB46" s="61" t="n">
        <v>280.5</v>
      </c>
      <c r="AC46" s="62" t="n">
        <v>5339.235</v>
      </c>
      <c r="AD46" s="62" t="n">
        <v>19.0347058823529</v>
      </c>
      <c r="AE46" s="61" t="n">
        <v>197.4</v>
      </c>
      <c r="AF46" s="62" t="n">
        <v>4729.91</v>
      </c>
      <c r="AG46" s="62" t="n">
        <v>23.9610435663627</v>
      </c>
      <c r="AH46" s="61" t="n">
        <v>168.75</v>
      </c>
      <c r="AI46" s="62" t="n">
        <v>4078.59</v>
      </c>
      <c r="AJ46" s="62" t="n">
        <v>24.1694222222222</v>
      </c>
      <c r="AK46" s="61" t="n">
        <v>61.55</v>
      </c>
      <c r="AL46" s="62" t="n">
        <v>1817.625</v>
      </c>
      <c r="AM46" s="62" t="n">
        <v>29.5308692120227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5</v>
      </c>
      <c r="C47" s="60" t="s">
        <v>116</v>
      </c>
      <c r="D47" s="61" t="n">
        <v>85.35</v>
      </c>
      <c r="E47" s="62" t="n">
        <v>65.465</v>
      </c>
      <c r="F47" s="62" t="n">
        <v>0.767018160515524</v>
      </c>
      <c r="G47" s="61" t="n">
        <v>1839.22</v>
      </c>
      <c r="H47" s="62" t="n">
        <v>966.5863</v>
      </c>
      <c r="I47" s="62" t="n">
        <v>0.525541425169365</v>
      </c>
      <c r="J47" s="61" t="n">
        <v>871.82</v>
      </c>
      <c r="K47" s="62" t="n">
        <v>678.2212</v>
      </c>
      <c r="L47" s="62" t="n">
        <v>0.777937188869262</v>
      </c>
      <c r="M47" s="61" t="n">
        <v>3226.71</v>
      </c>
      <c r="N47" s="62" t="n">
        <v>2045.6732</v>
      </c>
      <c r="O47" s="62" t="n">
        <v>0.633981113889999</v>
      </c>
      <c r="P47" s="61" t="n">
        <v>512.59</v>
      </c>
      <c r="Q47" s="62" t="n">
        <v>287.0643</v>
      </c>
      <c r="R47" s="62" t="n">
        <v>0.560027117189177</v>
      </c>
      <c r="S47" s="61" t="n">
        <v>153.38</v>
      </c>
      <c r="T47" s="62" t="n">
        <v>120.233</v>
      </c>
      <c r="U47" s="62" t="n">
        <v>0.783889685747816</v>
      </c>
      <c r="V47" s="61" t="n">
        <v>1056.3</v>
      </c>
      <c r="W47" s="62" t="n">
        <v>1224.6738</v>
      </c>
      <c r="X47" s="62" t="n">
        <v>1.15939960238569</v>
      </c>
      <c r="Y47" s="61" t="n">
        <v>193.16</v>
      </c>
      <c r="Z47" s="62" t="n">
        <v>93.3989</v>
      </c>
      <c r="AA47" s="62" t="n">
        <v>0.483531269413957</v>
      </c>
      <c r="AB47" s="61" t="n">
        <v>33.23</v>
      </c>
      <c r="AC47" s="62" t="n">
        <v>17.381</v>
      </c>
      <c r="AD47" s="62" t="n">
        <v>0.523051459524526</v>
      </c>
      <c r="AE47" s="61" t="n">
        <v>393.8</v>
      </c>
      <c r="AF47" s="62" t="n">
        <v>256.9274</v>
      </c>
      <c r="AG47" s="62" t="n">
        <v>0.652431183341798</v>
      </c>
      <c r="AH47" s="61" t="n">
        <v>189.28</v>
      </c>
      <c r="AI47" s="62" t="n">
        <v>176.3182</v>
      </c>
      <c r="AJ47" s="62" t="n">
        <v>0.931520498732037</v>
      </c>
      <c r="AK47" s="61" t="n">
        <v>4.35</v>
      </c>
      <c r="AL47" s="62" t="n">
        <v>4.975</v>
      </c>
      <c r="AM47" s="62" t="n">
        <v>1.14367816091954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7</v>
      </c>
      <c r="C48" s="60" t="s">
        <v>118</v>
      </c>
      <c r="D48" s="61" t="n">
        <v>2221.4</v>
      </c>
      <c r="E48" s="62" t="n">
        <v>8358.382</v>
      </c>
      <c r="F48" s="62" t="n">
        <v>3.76266408571171</v>
      </c>
      <c r="G48" s="61" t="n">
        <v>5551.5</v>
      </c>
      <c r="H48" s="62" t="n">
        <v>20281.6465</v>
      </c>
      <c r="I48" s="62" t="n">
        <v>3.65336332522742</v>
      </c>
      <c r="J48" s="61" t="n">
        <v>1345.3</v>
      </c>
      <c r="K48" s="62" t="n">
        <v>5998.308</v>
      </c>
      <c r="L48" s="62" t="n">
        <v>4.45871404147774</v>
      </c>
      <c r="M48" s="61" t="n">
        <v>1236.31</v>
      </c>
      <c r="N48" s="62" t="n">
        <v>4833.4555</v>
      </c>
      <c r="O48" s="62" t="n">
        <v>3.90958214363711</v>
      </c>
      <c r="P48" s="61" t="n">
        <v>4736.01</v>
      </c>
      <c r="Q48" s="62" t="n">
        <v>14117.3552</v>
      </c>
      <c r="R48" s="62" t="n">
        <v>2.98085417893966</v>
      </c>
      <c r="S48" s="61" t="n">
        <v>16030.89</v>
      </c>
      <c r="T48" s="62" t="n">
        <v>54007.1954</v>
      </c>
      <c r="U48" s="62" t="n">
        <v>3.36894554201295</v>
      </c>
      <c r="V48" s="61" t="n">
        <v>6254.79</v>
      </c>
      <c r="W48" s="62" t="n">
        <v>31456.9374</v>
      </c>
      <c r="X48" s="62" t="n">
        <v>5.02925556253687</v>
      </c>
      <c r="Y48" s="61" t="n">
        <v>7528.85</v>
      </c>
      <c r="Z48" s="62" t="n">
        <v>41059.1919</v>
      </c>
      <c r="AA48" s="62" t="n">
        <v>5.45358081247468</v>
      </c>
      <c r="AB48" s="61" t="n">
        <v>3136.19</v>
      </c>
      <c r="AC48" s="62" t="n">
        <v>10809.4943</v>
      </c>
      <c r="AD48" s="62" t="n">
        <v>3.44669624608203</v>
      </c>
      <c r="AE48" s="61" t="n">
        <v>2080.11</v>
      </c>
      <c r="AF48" s="62" t="n">
        <v>6834.3264</v>
      </c>
      <c r="AG48" s="62" t="n">
        <v>3.28556009057213</v>
      </c>
      <c r="AH48" s="61" t="n">
        <v>4782.39</v>
      </c>
      <c r="AI48" s="62" t="n">
        <v>11697.2293</v>
      </c>
      <c r="AJ48" s="62" t="n">
        <v>2.44589615234224</v>
      </c>
      <c r="AK48" s="61" t="n">
        <v>4224.77</v>
      </c>
      <c r="AL48" s="62" t="n">
        <v>9049.119</v>
      </c>
      <c r="AM48" s="62" t="n">
        <v>2.14191991516698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9</v>
      </c>
      <c r="C49" s="60" t="s">
        <v>120</v>
      </c>
      <c r="D49" s="61" t="n">
        <v>14.85</v>
      </c>
      <c r="E49" s="62" t="n">
        <v>7.722</v>
      </c>
      <c r="F49" s="62" t="n">
        <v>0.52</v>
      </c>
      <c r="G49" s="61" t="n">
        <v>226.29</v>
      </c>
      <c r="H49" s="62" t="n">
        <v>197.4793</v>
      </c>
      <c r="I49" s="62" t="n">
        <v>0.872682398691944</v>
      </c>
      <c r="J49" s="61" t="n">
        <v>281.43</v>
      </c>
      <c r="K49" s="62" t="n">
        <v>280.8076</v>
      </c>
      <c r="L49" s="62" t="n">
        <v>0.997788437622144</v>
      </c>
      <c r="M49" s="61" t="n">
        <v>143.16</v>
      </c>
      <c r="N49" s="62" t="n">
        <v>47.0262</v>
      </c>
      <c r="O49" s="62" t="n">
        <v>0.328487007544007</v>
      </c>
      <c r="P49" s="61" t="n">
        <v>317.33</v>
      </c>
      <c r="Q49" s="62" t="n">
        <v>170.2152</v>
      </c>
      <c r="R49" s="62" t="n">
        <v>0.536398071408313</v>
      </c>
      <c r="S49" s="61" t="n">
        <v>260.46</v>
      </c>
      <c r="T49" s="62" t="n">
        <v>138.6537</v>
      </c>
      <c r="U49" s="62" t="n">
        <v>0.532341626353375</v>
      </c>
      <c r="V49" s="61" t="n">
        <v>34.4</v>
      </c>
      <c r="W49" s="62" t="n">
        <v>56.5</v>
      </c>
      <c r="X49" s="62" t="n">
        <v>1.64244186046512</v>
      </c>
      <c r="Y49" s="61" t="n">
        <v>130.5</v>
      </c>
      <c r="Z49" s="62" t="n">
        <v>47.7</v>
      </c>
      <c r="AA49" s="62" t="n">
        <v>0.36551724137931</v>
      </c>
      <c r="AB49" s="61"/>
      <c r="AC49" s="62"/>
      <c r="AD49" s="62"/>
      <c r="AE49" s="61"/>
      <c r="AF49" s="62"/>
      <c r="AG49" s="62"/>
      <c r="AH49" s="61" t="n">
        <v>168.65</v>
      </c>
      <c r="AI49" s="62" t="n">
        <v>149.8845</v>
      </c>
      <c r="AJ49" s="62" t="n">
        <v>0.888731099911058</v>
      </c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1</v>
      </c>
      <c r="C50" s="60" t="s">
        <v>122</v>
      </c>
      <c r="D50" s="61" t="n">
        <v>12.14</v>
      </c>
      <c r="E50" s="62" t="n">
        <v>21.508</v>
      </c>
      <c r="F50" s="62" t="n">
        <v>1.77166392092257</v>
      </c>
      <c r="G50" s="61" t="n">
        <v>81.53</v>
      </c>
      <c r="H50" s="62" t="n">
        <v>152.929</v>
      </c>
      <c r="I50" s="62" t="n">
        <v>1.87573899178217</v>
      </c>
      <c r="J50" s="61" t="n">
        <v>18.79</v>
      </c>
      <c r="K50" s="62" t="n">
        <v>22.267</v>
      </c>
      <c r="L50" s="62" t="n">
        <v>1.1850452368281</v>
      </c>
      <c r="M50" s="61" t="n">
        <v>51.31</v>
      </c>
      <c r="N50" s="62" t="n">
        <v>88.2855</v>
      </c>
      <c r="O50" s="62" t="n">
        <v>1.72062950691873</v>
      </c>
      <c r="P50" s="61" t="n">
        <v>50.98</v>
      </c>
      <c r="Q50" s="62" t="n">
        <v>71.9914</v>
      </c>
      <c r="R50" s="62" t="n">
        <v>1.41214986269125</v>
      </c>
      <c r="S50" s="61"/>
      <c r="T50" s="62"/>
      <c r="U50" s="62"/>
      <c r="V50" s="61" t="n">
        <v>12.36</v>
      </c>
      <c r="W50" s="62" t="n">
        <v>17.6695</v>
      </c>
      <c r="X50" s="62" t="n">
        <v>1.429571197411</v>
      </c>
      <c r="Y50" s="61" t="n">
        <v>3.81</v>
      </c>
      <c r="Z50" s="62" t="n">
        <v>6.858</v>
      </c>
      <c r="AA50" s="62" t="n">
        <v>1.8</v>
      </c>
      <c r="AB50" s="61" t="n">
        <v>26.58</v>
      </c>
      <c r="AC50" s="62" t="n">
        <v>33.7585</v>
      </c>
      <c r="AD50" s="62" t="n">
        <v>1.27007148231753</v>
      </c>
      <c r="AE50" s="61"/>
      <c r="AF50" s="62"/>
      <c r="AG50" s="62"/>
      <c r="AH50" s="61" t="n">
        <v>7.9</v>
      </c>
      <c r="AI50" s="62" t="n">
        <v>13.295</v>
      </c>
      <c r="AJ50" s="62" t="n">
        <v>1.68291139240506</v>
      </c>
      <c r="AK50" s="61" t="n">
        <v>57.16</v>
      </c>
      <c r="AL50" s="62" t="n">
        <v>46.5045</v>
      </c>
      <c r="AM50" s="62" t="n">
        <v>0.813584674597621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3</v>
      </c>
      <c r="C51" s="60" t="s">
        <v>124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/>
      <c r="T51" s="62"/>
      <c r="U51" s="62"/>
      <c r="V51" s="61"/>
      <c r="W51" s="62"/>
      <c r="X51" s="62"/>
      <c r="Y51" s="61" t="n">
        <v>15.75</v>
      </c>
      <c r="Z51" s="62" t="n">
        <v>93.09</v>
      </c>
      <c r="AA51" s="62" t="n">
        <v>5.91047619047619</v>
      </c>
      <c r="AB51" s="61"/>
      <c r="AC51" s="62"/>
      <c r="AD51" s="62"/>
      <c r="AE51" s="61"/>
      <c r="AF51" s="62"/>
      <c r="AG51" s="62"/>
      <c r="AH51" s="61"/>
      <c r="AI51" s="62"/>
      <c r="AJ51" s="62"/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5</v>
      </c>
      <c r="C52" s="60" t="s">
        <v>126</v>
      </c>
      <c r="D52" s="61" t="n">
        <v>9.75</v>
      </c>
      <c r="E52" s="62" t="n">
        <v>41.265</v>
      </c>
      <c r="F52" s="62" t="n">
        <v>4.23230769230769</v>
      </c>
      <c r="G52" s="61" t="n">
        <v>17.25</v>
      </c>
      <c r="H52" s="62" t="n">
        <v>56.01</v>
      </c>
      <c r="I52" s="62" t="n">
        <v>3.24695652173913</v>
      </c>
      <c r="J52" s="61" t="n">
        <v>8.5</v>
      </c>
      <c r="K52" s="62" t="n">
        <v>63.03</v>
      </c>
      <c r="L52" s="62" t="n">
        <v>7.41529411764706</v>
      </c>
      <c r="M52" s="61" t="n">
        <v>6.85</v>
      </c>
      <c r="N52" s="62" t="n">
        <v>35.51</v>
      </c>
      <c r="O52" s="62" t="n">
        <v>5.18394160583942</v>
      </c>
      <c r="P52" s="61" t="n">
        <v>47.69</v>
      </c>
      <c r="Q52" s="62" t="n">
        <v>303.793</v>
      </c>
      <c r="R52" s="62" t="n">
        <v>6.37016145942546</v>
      </c>
      <c r="S52" s="61" t="n">
        <v>26.6</v>
      </c>
      <c r="T52" s="62" t="n">
        <v>174.301</v>
      </c>
      <c r="U52" s="62" t="n">
        <v>6.55266917293233</v>
      </c>
      <c r="V52" s="61" t="n">
        <v>32.99</v>
      </c>
      <c r="W52" s="62" t="n">
        <v>149.4695</v>
      </c>
      <c r="X52" s="62" t="n">
        <v>4.53075174295241</v>
      </c>
      <c r="Y52" s="61" t="n">
        <v>42.01</v>
      </c>
      <c r="Z52" s="62" t="n">
        <v>332.913</v>
      </c>
      <c r="AA52" s="62" t="n">
        <v>7.92461318733635</v>
      </c>
      <c r="AB52" s="61" t="n">
        <v>25.66</v>
      </c>
      <c r="AC52" s="62" t="n">
        <v>146.897</v>
      </c>
      <c r="AD52" s="62" t="n">
        <v>5.72474668745129</v>
      </c>
      <c r="AE52" s="61" t="n">
        <v>93.98</v>
      </c>
      <c r="AF52" s="62" t="n">
        <v>294.3635</v>
      </c>
      <c r="AG52" s="62" t="n">
        <v>3.13219301979145</v>
      </c>
      <c r="AH52" s="61" t="n">
        <v>57.8</v>
      </c>
      <c r="AI52" s="62" t="n">
        <v>193.5145</v>
      </c>
      <c r="AJ52" s="62" t="n">
        <v>3.34800173010381</v>
      </c>
      <c r="AK52" s="61" t="n">
        <v>147.28</v>
      </c>
      <c r="AL52" s="62" t="n">
        <v>453.9491</v>
      </c>
      <c r="AM52" s="62" t="n">
        <v>3.08221822379142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7</v>
      </c>
      <c r="C53" s="60" t="s">
        <v>128</v>
      </c>
      <c r="D53" s="61" t="n">
        <v>10080.83</v>
      </c>
      <c r="E53" s="62" t="n">
        <v>52908.9365</v>
      </c>
      <c r="F53" s="62" t="n">
        <v>5.24847026484923</v>
      </c>
      <c r="G53" s="61" t="n">
        <v>8599.76</v>
      </c>
      <c r="H53" s="62" t="n">
        <v>57061.87</v>
      </c>
      <c r="I53" s="62" t="n">
        <v>6.6352863335721</v>
      </c>
      <c r="J53" s="61" t="n">
        <v>15090.36</v>
      </c>
      <c r="K53" s="62" t="n">
        <v>115853.6125</v>
      </c>
      <c r="L53" s="62" t="n">
        <v>7.67732595511307</v>
      </c>
      <c r="M53" s="61" t="n">
        <v>14763.13</v>
      </c>
      <c r="N53" s="62" t="n">
        <v>108797.6795</v>
      </c>
      <c r="O53" s="62" t="n">
        <v>7.36955371252573</v>
      </c>
      <c r="P53" s="61" t="n">
        <v>30550.53</v>
      </c>
      <c r="Q53" s="62" t="n">
        <v>190456.664</v>
      </c>
      <c r="R53" s="62" t="n">
        <v>6.23415253352397</v>
      </c>
      <c r="S53" s="61" t="n">
        <v>31095.35</v>
      </c>
      <c r="T53" s="62" t="n">
        <v>187813.319</v>
      </c>
      <c r="U53" s="62" t="n">
        <v>6.03991654700783</v>
      </c>
      <c r="V53" s="61" t="n">
        <v>37752.66</v>
      </c>
      <c r="W53" s="62" t="n">
        <v>255499.0465</v>
      </c>
      <c r="X53" s="62" t="n">
        <v>6.76770978521779</v>
      </c>
      <c r="Y53" s="61" t="n">
        <v>30057.61</v>
      </c>
      <c r="Z53" s="62" t="n">
        <v>240256.9915</v>
      </c>
      <c r="AA53" s="62" t="n">
        <v>7.99321674278161</v>
      </c>
      <c r="AB53" s="61" t="n">
        <v>24020.19</v>
      </c>
      <c r="AC53" s="62" t="n">
        <v>166718.653</v>
      </c>
      <c r="AD53" s="62" t="n">
        <v>6.94077161754341</v>
      </c>
      <c r="AE53" s="61" t="n">
        <v>23023.57</v>
      </c>
      <c r="AF53" s="62" t="n">
        <v>124600.0192</v>
      </c>
      <c r="AG53" s="62" t="n">
        <v>5.41184617329111</v>
      </c>
      <c r="AH53" s="61" t="n">
        <v>21372.91</v>
      </c>
      <c r="AI53" s="62" t="n">
        <v>101642.2142</v>
      </c>
      <c r="AJ53" s="62" t="n">
        <v>4.75565630510773</v>
      </c>
      <c r="AK53" s="61" t="n">
        <v>23982.39</v>
      </c>
      <c r="AL53" s="62" t="n">
        <v>141025.8262</v>
      </c>
      <c r="AM53" s="62" t="n">
        <v>5.8803908284370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9</v>
      </c>
      <c r="C54" s="60" t="s">
        <v>130</v>
      </c>
      <c r="D54" s="61" t="n">
        <v>943.36</v>
      </c>
      <c r="E54" s="62" t="n">
        <v>8330.868</v>
      </c>
      <c r="F54" s="62" t="n">
        <v>8.831059192673</v>
      </c>
      <c r="G54" s="61" t="n">
        <v>829.03</v>
      </c>
      <c r="H54" s="62" t="n">
        <v>11329.589</v>
      </c>
      <c r="I54" s="62" t="n">
        <v>13.6660784290074</v>
      </c>
      <c r="J54" s="61" t="n">
        <v>1158.87</v>
      </c>
      <c r="K54" s="62" t="n">
        <v>19171.805</v>
      </c>
      <c r="L54" s="62" t="n">
        <v>16.5435337872238</v>
      </c>
      <c r="M54" s="61" t="n">
        <v>963.23</v>
      </c>
      <c r="N54" s="62" t="n">
        <v>14949.399</v>
      </c>
      <c r="O54" s="62" t="n">
        <v>15.520072049251</v>
      </c>
      <c r="P54" s="61" t="n">
        <v>1039.42</v>
      </c>
      <c r="Q54" s="62" t="n">
        <v>13693.1495</v>
      </c>
      <c r="R54" s="62" t="n">
        <v>13.1738368513209</v>
      </c>
      <c r="S54" s="61" t="n">
        <v>960.35</v>
      </c>
      <c r="T54" s="62" t="n">
        <v>12808.065</v>
      </c>
      <c r="U54" s="62" t="n">
        <v>13.3368719737596</v>
      </c>
      <c r="V54" s="61" t="n">
        <v>2366.18</v>
      </c>
      <c r="W54" s="62" t="n">
        <v>42295.2974</v>
      </c>
      <c r="X54" s="62" t="n">
        <v>17.874928111978</v>
      </c>
      <c r="Y54" s="61" t="n">
        <v>2370.52</v>
      </c>
      <c r="Z54" s="62" t="n">
        <v>42098.841</v>
      </c>
      <c r="AA54" s="62" t="n">
        <v>17.7593274893272</v>
      </c>
      <c r="AB54" s="61" t="n">
        <v>2888.58</v>
      </c>
      <c r="AC54" s="62" t="n">
        <v>37100.8535</v>
      </c>
      <c r="AD54" s="62" t="n">
        <v>12.8439764520976</v>
      </c>
      <c r="AE54" s="61" t="n">
        <v>6529.91</v>
      </c>
      <c r="AF54" s="62" t="n">
        <v>63460.5394</v>
      </c>
      <c r="AG54" s="62" t="n">
        <v>9.71844013164041</v>
      </c>
      <c r="AH54" s="61" t="n">
        <v>4167.21</v>
      </c>
      <c r="AI54" s="62" t="n">
        <v>36119.1795</v>
      </c>
      <c r="AJ54" s="62" t="n">
        <v>8.66747284154146</v>
      </c>
      <c r="AK54" s="61" t="n">
        <v>2251.81</v>
      </c>
      <c r="AL54" s="62" t="n">
        <v>35978.902</v>
      </c>
      <c r="AM54" s="62" t="n">
        <v>15.977769882894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1</v>
      </c>
      <c r="C55" s="60" t="s">
        <v>132</v>
      </c>
      <c r="D55" s="61"/>
      <c r="E55" s="62"/>
      <c r="F55" s="62"/>
      <c r="G55" s="61"/>
      <c r="H55" s="62"/>
      <c r="I55" s="62"/>
      <c r="J55" s="61"/>
      <c r="K55" s="62"/>
      <c r="L55" s="62"/>
      <c r="M55" s="61"/>
      <c r="N55" s="62"/>
      <c r="O55" s="62"/>
      <c r="P55" s="61"/>
      <c r="Q55" s="62"/>
      <c r="R55" s="62"/>
      <c r="S55" s="61"/>
      <c r="T55" s="62"/>
      <c r="U55" s="62"/>
      <c r="V55" s="61"/>
      <c r="W55" s="62"/>
      <c r="X55" s="62"/>
      <c r="Y55" s="61"/>
      <c r="Z55" s="62"/>
      <c r="AA55" s="62"/>
      <c r="AB55" s="61" t="n">
        <v>16.95</v>
      </c>
      <c r="AC55" s="62" t="n">
        <v>52.545</v>
      </c>
      <c r="AD55" s="62" t="n">
        <v>3.1</v>
      </c>
      <c r="AE55" s="61"/>
      <c r="AF55" s="62"/>
      <c r="AG55" s="62"/>
      <c r="AH55" s="61" t="n">
        <v>93.05</v>
      </c>
      <c r="AI55" s="62" t="n">
        <v>112.5595</v>
      </c>
      <c r="AJ55" s="62" t="n">
        <v>1.20966684578184</v>
      </c>
      <c r="AK55" s="61" t="n">
        <v>36.4</v>
      </c>
      <c r="AL55" s="62" t="n">
        <v>45.44</v>
      </c>
      <c r="AM55" s="62" t="n">
        <v>1.248351648351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3</v>
      </c>
      <c r="C56" s="60" t="s">
        <v>134</v>
      </c>
      <c r="D56" s="61"/>
      <c r="E56" s="62"/>
      <c r="F56" s="62"/>
      <c r="G56" s="61"/>
      <c r="H56" s="62"/>
      <c r="I56" s="62"/>
      <c r="J56" s="61" t="n">
        <v>179.6</v>
      </c>
      <c r="K56" s="62" t="n">
        <v>366.5</v>
      </c>
      <c r="L56" s="62" t="n">
        <v>2.04064587973274</v>
      </c>
      <c r="M56" s="61" t="n">
        <v>29.1</v>
      </c>
      <c r="N56" s="62" t="n">
        <v>76.165</v>
      </c>
      <c r="O56" s="62" t="n">
        <v>2.61735395189003</v>
      </c>
      <c r="P56" s="61"/>
      <c r="Q56" s="62"/>
      <c r="R56" s="62"/>
      <c r="S56" s="61"/>
      <c r="T56" s="62"/>
      <c r="U56" s="62"/>
      <c r="V56" s="61"/>
      <c r="W56" s="62"/>
      <c r="X56" s="62"/>
      <c r="Y56" s="61"/>
      <c r="Z56" s="62"/>
      <c r="AA56" s="62"/>
      <c r="AB56" s="61" t="n">
        <v>157.6</v>
      </c>
      <c r="AC56" s="62" t="n">
        <v>422.97</v>
      </c>
      <c r="AD56" s="62" t="n">
        <v>2.68381979695431</v>
      </c>
      <c r="AE56" s="61" t="n">
        <v>1151.8</v>
      </c>
      <c r="AF56" s="62" t="n">
        <v>1331.761</v>
      </c>
      <c r="AG56" s="62" t="n">
        <v>1.15624327140129</v>
      </c>
      <c r="AH56" s="61" t="n">
        <v>1784.62</v>
      </c>
      <c r="AI56" s="62" t="n">
        <v>2385.73</v>
      </c>
      <c r="AJ56" s="62" t="n">
        <v>1.33682800820343</v>
      </c>
      <c r="AK56" s="61" t="n">
        <v>859.8</v>
      </c>
      <c r="AL56" s="62" t="n">
        <v>1276.646</v>
      </c>
      <c r="AM56" s="62" t="n">
        <v>1.48481739939521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5</v>
      </c>
      <c r="C57" s="60" t="s">
        <v>136</v>
      </c>
      <c r="D57" s="61" t="n">
        <v>2400</v>
      </c>
      <c r="E57" s="62" t="n">
        <v>4153.5</v>
      </c>
      <c r="F57" s="62" t="n">
        <v>1.730625</v>
      </c>
      <c r="G57" s="61" t="n">
        <v>300</v>
      </c>
      <c r="H57" s="62" t="n">
        <v>655</v>
      </c>
      <c r="I57" s="62" t="n">
        <v>2.18333333333333</v>
      </c>
      <c r="J57" s="61" t="n">
        <v>1275</v>
      </c>
      <c r="K57" s="62" t="n">
        <v>2255</v>
      </c>
      <c r="L57" s="62" t="n">
        <v>1.76862745098039</v>
      </c>
      <c r="M57" s="61" t="n">
        <v>650</v>
      </c>
      <c r="N57" s="62" t="n">
        <v>869</v>
      </c>
      <c r="O57" s="62" t="n">
        <v>1.33692307692308</v>
      </c>
      <c r="P57" s="61"/>
      <c r="Q57" s="62"/>
      <c r="R57" s="62"/>
      <c r="S57" s="61" t="n">
        <v>2075</v>
      </c>
      <c r="T57" s="62" t="n">
        <v>2808.5</v>
      </c>
      <c r="U57" s="62" t="n">
        <v>1.35349397590361</v>
      </c>
      <c r="V57" s="61" t="n">
        <v>4000</v>
      </c>
      <c r="W57" s="62" t="n">
        <v>3536</v>
      </c>
      <c r="X57" s="62" t="n">
        <v>0.884</v>
      </c>
      <c r="Y57" s="61" t="n">
        <v>2100</v>
      </c>
      <c r="Z57" s="62" t="n">
        <v>2334</v>
      </c>
      <c r="AA57" s="62" t="n">
        <v>1.11142857142857</v>
      </c>
      <c r="AB57" s="61"/>
      <c r="AC57" s="62"/>
      <c r="AD57" s="62"/>
      <c r="AE57" s="61"/>
      <c r="AF57" s="62"/>
      <c r="AG57" s="62"/>
      <c r="AH57" s="61" t="n">
        <v>450</v>
      </c>
      <c r="AI57" s="62" t="n">
        <v>634</v>
      </c>
      <c r="AJ57" s="62" t="n">
        <v>1.40888888888889</v>
      </c>
      <c r="AK57" s="61" t="n">
        <v>1550</v>
      </c>
      <c r="AL57" s="62" t="n">
        <v>1699</v>
      </c>
      <c r="AM57" s="62" t="n">
        <v>1.0961290322580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7</v>
      </c>
      <c r="C58" s="60" t="s">
        <v>138</v>
      </c>
      <c r="D58" s="61" t="n">
        <v>44.9</v>
      </c>
      <c r="E58" s="62" t="n">
        <v>44.035</v>
      </c>
      <c r="F58" s="62" t="n">
        <v>0.980734966592427</v>
      </c>
      <c r="G58" s="61" t="n">
        <v>18.5</v>
      </c>
      <c r="H58" s="62" t="n">
        <v>15.65</v>
      </c>
      <c r="I58" s="62" t="n">
        <v>0.845945945945946</v>
      </c>
      <c r="J58" s="61" t="n">
        <v>21.9</v>
      </c>
      <c r="K58" s="62" t="n">
        <v>20.13</v>
      </c>
      <c r="L58" s="62" t="n">
        <v>0.919178082191781</v>
      </c>
      <c r="M58" s="61" t="n">
        <v>30.95</v>
      </c>
      <c r="N58" s="62" t="n">
        <v>15.0725</v>
      </c>
      <c r="O58" s="62" t="n">
        <v>0.486995153473344</v>
      </c>
      <c r="P58" s="61" t="n">
        <v>30.6</v>
      </c>
      <c r="Q58" s="62" t="n">
        <v>28.335</v>
      </c>
      <c r="R58" s="62" t="n">
        <v>0.925980392156863</v>
      </c>
      <c r="S58" s="61" t="n">
        <v>10.5</v>
      </c>
      <c r="T58" s="62" t="n">
        <v>7.9475</v>
      </c>
      <c r="U58" s="62" t="n">
        <v>0.756904761904762</v>
      </c>
      <c r="V58" s="61" t="n">
        <v>12.1</v>
      </c>
      <c r="W58" s="62" t="n">
        <v>10.88</v>
      </c>
      <c r="X58" s="62" t="n">
        <v>0.899173553719008</v>
      </c>
      <c r="Y58" s="61" t="n">
        <v>16.95</v>
      </c>
      <c r="Z58" s="62" t="n">
        <v>16.78</v>
      </c>
      <c r="AA58" s="62" t="n">
        <v>0.989970501474926</v>
      </c>
      <c r="AB58" s="61" t="n">
        <v>2</v>
      </c>
      <c r="AC58" s="62" t="n">
        <v>2</v>
      </c>
      <c r="AD58" s="62" t="n">
        <v>1</v>
      </c>
      <c r="AE58" s="61" t="n">
        <v>14.03</v>
      </c>
      <c r="AF58" s="62" t="n">
        <v>6.2215</v>
      </c>
      <c r="AG58" s="62" t="n">
        <v>0.44344262295082</v>
      </c>
      <c r="AH58" s="61" t="n">
        <v>10.93</v>
      </c>
      <c r="AI58" s="62" t="n">
        <v>12.335</v>
      </c>
      <c r="AJ58" s="62" t="n">
        <v>1.12854528819762</v>
      </c>
      <c r="AK58" s="61" t="n">
        <v>10.88</v>
      </c>
      <c r="AL58" s="62" t="n">
        <v>9.9896</v>
      </c>
      <c r="AM58" s="62" t="n">
        <v>0.91816176470588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9</v>
      </c>
      <c r="C59" s="60" t="s">
        <v>140</v>
      </c>
      <c r="D59" s="61" t="n">
        <v>19.3</v>
      </c>
      <c r="E59" s="62" t="n">
        <v>254.14</v>
      </c>
      <c r="F59" s="62" t="n">
        <v>13.1678756476684</v>
      </c>
      <c r="G59" s="61" t="n">
        <v>3.2</v>
      </c>
      <c r="H59" s="62" t="n">
        <v>37.44</v>
      </c>
      <c r="I59" s="62" t="n">
        <v>11.7</v>
      </c>
      <c r="J59" s="61" t="n">
        <v>62.35</v>
      </c>
      <c r="K59" s="62" t="n">
        <v>749.79</v>
      </c>
      <c r="L59" s="62" t="n">
        <v>12.0255012028869</v>
      </c>
      <c r="M59" s="61" t="n">
        <v>19.5</v>
      </c>
      <c r="N59" s="62" t="n">
        <v>209.82</v>
      </c>
      <c r="O59" s="62" t="n">
        <v>10.76</v>
      </c>
      <c r="P59" s="61" t="n">
        <v>39.35</v>
      </c>
      <c r="Q59" s="62" t="n">
        <v>412.305</v>
      </c>
      <c r="R59" s="62" t="n">
        <v>10.4778907242694</v>
      </c>
      <c r="S59" s="61" t="n">
        <v>16</v>
      </c>
      <c r="T59" s="62" t="n">
        <v>162.15</v>
      </c>
      <c r="U59" s="62" t="n">
        <v>10.134375</v>
      </c>
      <c r="V59" s="61" t="n">
        <v>2.4</v>
      </c>
      <c r="W59" s="62" t="n">
        <v>28.8</v>
      </c>
      <c r="X59" s="62" t="n">
        <v>12</v>
      </c>
      <c r="Y59" s="61" t="n">
        <v>3.4</v>
      </c>
      <c r="Z59" s="62" t="n">
        <v>34</v>
      </c>
      <c r="AA59" s="62" t="n">
        <v>10</v>
      </c>
      <c r="AB59" s="61" t="n">
        <v>2.2</v>
      </c>
      <c r="AC59" s="62" t="n">
        <v>17.6</v>
      </c>
      <c r="AD59" s="62" t="n">
        <v>8</v>
      </c>
      <c r="AE59" s="61" t="n">
        <v>74.8</v>
      </c>
      <c r="AF59" s="62" t="n">
        <v>867.97</v>
      </c>
      <c r="AG59" s="62" t="n">
        <v>11.6038770053476</v>
      </c>
      <c r="AH59" s="61" t="n">
        <v>1.25</v>
      </c>
      <c r="AI59" s="62" t="n">
        <v>6.25</v>
      </c>
      <c r="AJ59" s="62" t="n">
        <v>5</v>
      </c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1</v>
      </c>
      <c r="C60" s="60" t="s">
        <v>142</v>
      </c>
      <c r="D60" s="61"/>
      <c r="E60" s="62"/>
      <c r="F60" s="62"/>
      <c r="G60" s="61"/>
      <c r="H60" s="62"/>
      <c r="I60" s="62"/>
      <c r="J60" s="61"/>
      <c r="K60" s="62"/>
      <c r="L60" s="62"/>
      <c r="M60" s="61"/>
      <c r="N60" s="62"/>
      <c r="O60" s="62"/>
      <c r="P60" s="61"/>
      <c r="Q60" s="62"/>
      <c r="R60" s="62"/>
      <c r="S60" s="61"/>
      <c r="T60" s="62"/>
      <c r="U60" s="62"/>
      <c r="V60" s="61"/>
      <c r="W60" s="62"/>
      <c r="X60" s="62"/>
      <c r="Y60" s="61" t="n">
        <v>9.1</v>
      </c>
      <c r="Z60" s="62" t="n">
        <v>28.03</v>
      </c>
      <c r="AA60" s="62" t="n">
        <v>3.08021978021978</v>
      </c>
      <c r="AB60" s="61"/>
      <c r="AC60" s="62"/>
      <c r="AD60" s="62"/>
      <c r="AE60" s="61"/>
      <c r="AF60" s="62"/>
      <c r="AG60" s="62"/>
      <c r="AH60" s="61"/>
      <c r="AI60" s="62"/>
      <c r="AJ60" s="62"/>
      <c r="AK60" s="61"/>
      <c r="AL60" s="62"/>
      <c r="AM60" s="62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3</v>
      </c>
      <c r="C61" s="60" t="s">
        <v>144</v>
      </c>
      <c r="D61" s="61" t="n">
        <v>81.28</v>
      </c>
      <c r="E61" s="62" t="n">
        <v>221.3105</v>
      </c>
      <c r="F61" s="62" t="n">
        <v>2.72281619094488</v>
      </c>
      <c r="G61" s="61" t="n">
        <v>453.17</v>
      </c>
      <c r="H61" s="62" t="n">
        <v>1194.403</v>
      </c>
      <c r="I61" s="62" t="n">
        <v>2.63566211355562</v>
      </c>
      <c r="J61" s="61" t="n">
        <v>100.77</v>
      </c>
      <c r="K61" s="62" t="n">
        <v>305.427</v>
      </c>
      <c r="L61" s="62" t="n">
        <v>3.0309318249479</v>
      </c>
      <c r="M61" s="61" t="n">
        <v>8.83</v>
      </c>
      <c r="N61" s="62" t="n">
        <v>27.948</v>
      </c>
      <c r="O61" s="62" t="n">
        <v>3.16511891279728</v>
      </c>
      <c r="P61" s="61" t="n">
        <v>3.2</v>
      </c>
      <c r="Q61" s="62" t="n">
        <v>8.96</v>
      </c>
      <c r="R61" s="62" t="n">
        <v>2.8</v>
      </c>
      <c r="S61" s="61" t="n">
        <v>12.75</v>
      </c>
      <c r="T61" s="62" t="n">
        <v>40.765</v>
      </c>
      <c r="U61" s="62" t="n">
        <v>3.19725490196078</v>
      </c>
      <c r="V61" s="61" t="n">
        <v>79.65</v>
      </c>
      <c r="W61" s="62" t="n">
        <v>255.705</v>
      </c>
      <c r="X61" s="62" t="n">
        <v>3.21035781544256</v>
      </c>
      <c r="Y61" s="61" t="n">
        <v>124.4</v>
      </c>
      <c r="Z61" s="62" t="n">
        <v>346.325</v>
      </c>
      <c r="AA61" s="62" t="n">
        <v>2.78396302250804</v>
      </c>
      <c r="AB61" s="61" t="n">
        <v>77.49</v>
      </c>
      <c r="AC61" s="62" t="n">
        <v>251.946</v>
      </c>
      <c r="AD61" s="62" t="n">
        <v>3.25133565621371</v>
      </c>
      <c r="AE61" s="61" t="n">
        <v>8.6</v>
      </c>
      <c r="AF61" s="62" t="n">
        <v>25.92</v>
      </c>
      <c r="AG61" s="62" t="n">
        <v>3.01395348837209</v>
      </c>
      <c r="AH61" s="61" t="n">
        <v>87.12</v>
      </c>
      <c r="AI61" s="62" t="n">
        <v>202.851</v>
      </c>
      <c r="AJ61" s="62" t="n">
        <v>2.32840909090909</v>
      </c>
      <c r="AK61" s="61" t="n">
        <v>393.32</v>
      </c>
      <c r="AL61" s="62" t="n">
        <v>748.509</v>
      </c>
      <c r="AM61" s="62" t="n">
        <v>1.90305349333876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5</v>
      </c>
      <c r="C62" s="60" t="s">
        <v>146</v>
      </c>
      <c r="D62" s="61" t="n">
        <v>404.57</v>
      </c>
      <c r="E62" s="62" t="n">
        <v>1178.501</v>
      </c>
      <c r="F62" s="62" t="n">
        <v>2.9129717972168</v>
      </c>
      <c r="G62" s="61" t="n">
        <v>131.35</v>
      </c>
      <c r="H62" s="62" t="n">
        <v>344.5275</v>
      </c>
      <c r="I62" s="62" t="n">
        <v>2.62297297297297</v>
      </c>
      <c r="J62" s="61" t="n">
        <v>487.04</v>
      </c>
      <c r="K62" s="62" t="n">
        <v>1697.83</v>
      </c>
      <c r="L62" s="62" t="n">
        <v>3.48601757555848</v>
      </c>
      <c r="M62" s="61" t="n">
        <v>1658.44</v>
      </c>
      <c r="N62" s="62" t="n">
        <v>4922.9105</v>
      </c>
      <c r="O62" s="62" t="n">
        <v>2.96839831407829</v>
      </c>
      <c r="P62" s="61" t="n">
        <v>76.92</v>
      </c>
      <c r="Q62" s="62" t="n">
        <v>188.4195</v>
      </c>
      <c r="R62" s="62" t="n">
        <v>2.44955148205928</v>
      </c>
      <c r="S62" s="61" t="n">
        <v>69.62</v>
      </c>
      <c r="T62" s="62" t="n">
        <v>179.9075</v>
      </c>
      <c r="U62" s="62" t="n">
        <v>2.58413530594657</v>
      </c>
      <c r="V62" s="61" t="n">
        <v>828.22</v>
      </c>
      <c r="W62" s="62" t="n">
        <v>1990.7705</v>
      </c>
      <c r="X62" s="62" t="n">
        <v>2.40367354084664</v>
      </c>
      <c r="Y62" s="61" t="n">
        <v>198.43</v>
      </c>
      <c r="Z62" s="62" t="n">
        <v>497.1043</v>
      </c>
      <c r="AA62" s="62" t="n">
        <v>2.50518721967444</v>
      </c>
      <c r="AB62" s="61" t="n">
        <v>275.41</v>
      </c>
      <c r="AC62" s="62" t="n">
        <v>743.7195</v>
      </c>
      <c r="AD62" s="62" t="n">
        <v>2.70040848189971</v>
      </c>
      <c r="AE62" s="61" t="n">
        <v>358.2</v>
      </c>
      <c r="AF62" s="62" t="n">
        <v>974.81</v>
      </c>
      <c r="AG62" s="62" t="n">
        <v>2.7214126186488</v>
      </c>
      <c r="AH62" s="61" t="n">
        <v>150.13</v>
      </c>
      <c r="AI62" s="62" t="n">
        <v>346.899</v>
      </c>
      <c r="AJ62" s="62" t="n">
        <v>2.31065743022714</v>
      </c>
      <c r="AK62" s="61" t="n">
        <v>27.58</v>
      </c>
      <c r="AL62" s="62" t="n">
        <v>43.8897</v>
      </c>
      <c r="AM62" s="62" t="n">
        <v>1.59135968092821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7</v>
      </c>
      <c r="C63" s="60" t="s">
        <v>148</v>
      </c>
      <c r="D63" s="61" t="n">
        <v>21.37</v>
      </c>
      <c r="E63" s="62" t="n">
        <v>74.789</v>
      </c>
      <c r="F63" s="62" t="n">
        <v>3.49971923256902</v>
      </c>
      <c r="G63" s="61" t="n">
        <v>1.63</v>
      </c>
      <c r="H63" s="62" t="n">
        <v>4.075</v>
      </c>
      <c r="I63" s="62" t="n">
        <v>2.5</v>
      </c>
      <c r="J63" s="61" t="n">
        <v>169.24</v>
      </c>
      <c r="K63" s="62" t="n">
        <v>791.501</v>
      </c>
      <c r="L63" s="62" t="n">
        <v>4.67679626565824</v>
      </c>
      <c r="M63" s="61" t="n">
        <v>61.47</v>
      </c>
      <c r="N63" s="62" t="n">
        <v>234.103</v>
      </c>
      <c r="O63" s="62" t="n">
        <v>3.80841060680007</v>
      </c>
      <c r="P63" s="61" t="n">
        <v>57.36</v>
      </c>
      <c r="Q63" s="62" t="n">
        <v>165.288</v>
      </c>
      <c r="R63" s="62" t="n">
        <v>2.881589958159</v>
      </c>
      <c r="S63" s="61" t="n">
        <v>172.56</v>
      </c>
      <c r="T63" s="62" t="n">
        <v>382.964</v>
      </c>
      <c r="U63" s="62" t="n">
        <v>2.21930922577654</v>
      </c>
      <c r="V63" s="61" t="n">
        <v>207.22</v>
      </c>
      <c r="W63" s="62" t="n">
        <v>640.4495</v>
      </c>
      <c r="X63" s="62" t="n">
        <v>3.09067416272561</v>
      </c>
      <c r="Y63" s="61" t="n">
        <v>545.8</v>
      </c>
      <c r="Z63" s="62" t="n">
        <v>2294.163</v>
      </c>
      <c r="AA63" s="62" t="n">
        <v>4.2033034078417</v>
      </c>
      <c r="AB63" s="61" t="n">
        <v>424.07</v>
      </c>
      <c r="AC63" s="62" t="n">
        <v>1332.7945</v>
      </c>
      <c r="AD63" s="62" t="n">
        <v>3.14286438559672</v>
      </c>
      <c r="AE63" s="61"/>
      <c r="AF63" s="62"/>
      <c r="AG63" s="62"/>
      <c r="AH63" s="61" t="n">
        <v>38.77</v>
      </c>
      <c r="AI63" s="62" t="n">
        <v>56.315</v>
      </c>
      <c r="AJ63" s="62" t="n">
        <v>1.45254062419396</v>
      </c>
      <c r="AK63" s="61" t="n">
        <v>9.88</v>
      </c>
      <c r="AL63" s="62" t="n">
        <v>24.874</v>
      </c>
      <c r="AM63" s="62" t="n">
        <v>2.5176113360323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9</v>
      </c>
      <c r="C64" s="60" t="s">
        <v>150</v>
      </c>
      <c r="D64" s="61" t="n">
        <v>363.88</v>
      </c>
      <c r="E64" s="62" t="n">
        <v>4417.9375</v>
      </c>
      <c r="F64" s="62" t="n">
        <v>12.141193525338</v>
      </c>
      <c r="G64" s="61" t="n">
        <v>165.6</v>
      </c>
      <c r="H64" s="62" t="n">
        <v>2168.68</v>
      </c>
      <c r="I64" s="62" t="n">
        <v>13.0958937198068</v>
      </c>
      <c r="J64" s="61" t="n">
        <v>868.43</v>
      </c>
      <c r="K64" s="62" t="n">
        <v>10952.013</v>
      </c>
      <c r="L64" s="62" t="n">
        <v>12.6112789747015</v>
      </c>
      <c r="M64" s="61" t="n">
        <v>2035.88</v>
      </c>
      <c r="N64" s="62" t="n">
        <v>20283.9385</v>
      </c>
      <c r="O64" s="62" t="n">
        <v>9.96322892311924</v>
      </c>
      <c r="P64" s="61" t="n">
        <v>1898.3</v>
      </c>
      <c r="Q64" s="62" t="n">
        <v>17464.857</v>
      </c>
      <c r="R64" s="62" t="n">
        <v>9.20026181320129</v>
      </c>
      <c r="S64" s="61" t="n">
        <v>1371.07</v>
      </c>
      <c r="T64" s="62" t="n">
        <v>14233.198</v>
      </c>
      <c r="U64" s="62" t="n">
        <v>10.3810877635715</v>
      </c>
      <c r="V64" s="61" t="n">
        <v>826.82</v>
      </c>
      <c r="W64" s="62" t="n">
        <v>11084.647</v>
      </c>
      <c r="X64" s="62" t="n">
        <v>13.4063605137757</v>
      </c>
      <c r="Y64" s="61" t="n">
        <v>1394.25</v>
      </c>
      <c r="Z64" s="62" t="n">
        <v>17042.6735</v>
      </c>
      <c r="AA64" s="62" t="n">
        <v>12.2235420476959</v>
      </c>
      <c r="AB64" s="61" t="n">
        <v>1372.55</v>
      </c>
      <c r="AC64" s="62" t="n">
        <v>16358.536</v>
      </c>
      <c r="AD64" s="62" t="n">
        <v>11.9183534297476</v>
      </c>
      <c r="AE64" s="61" t="n">
        <v>341.14</v>
      </c>
      <c r="AF64" s="62" t="n">
        <v>3526.066</v>
      </c>
      <c r="AG64" s="62" t="n">
        <v>10.3361259307029</v>
      </c>
      <c r="AH64" s="61" t="n">
        <v>248.3</v>
      </c>
      <c r="AI64" s="62" t="n">
        <v>2623.503</v>
      </c>
      <c r="AJ64" s="62" t="n">
        <v>10.5658598469593</v>
      </c>
      <c r="AK64" s="61" t="n">
        <v>1737.49</v>
      </c>
      <c r="AL64" s="62" t="n">
        <v>11090.723</v>
      </c>
      <c r="AM64" s="62" t="n">
        <v>6.38318666582254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1</v>
      </c>
      <c r="C65" s="60" t="s">
        <v>152</v>
      </c>
      <c r="D65" s="61" t="n">
        <v>672.7</v>
      </c>
      <c r="E65" s="62" t="n">
        <v>370.425</v>
      </c>
      <c r="F65" s="62" t="n">
        <v>0.550654080570834</v>
      </c>
      <c r="G65" s="61" t="n">
        <v>168.7</v>
      </c>
      <c r="H65" s="62" t="n">
        <v>82.01</v>
      </c>
      <c r="I65" s="62" t="n">
        <v>0.486129223473622</v>
      </c>
      <c r="J65" s="61" t="n">
        <v>476.8</v>
      </c>
      <c r="K65" s="62" t="n">
        <v>340.04</v>
      </c>
      <c r="L65" s="62" t="n">
        <v>0.713171140939597</v>
      </c>
      <c r="M65" s="61" t="n">
        <v>332.12</v>
      </c>
      <c r="N65" s="62" t="n">
        <v>101.3224</v>
      </c>
      <c r="O65" s="62" t="n">
        <v>0.305077682765266</v>
      </c>
      <c r="P65" s="61" t="n">
        <v>35.6</v>
      </c>
      <c r="Q65" s="62" t="n">
        <v>15.05</v>
      </c>
      <c r="R65" s="62" t="n">
        <v>0.422752808988764</v>
      </c>
      <c r="S65" s="61" t="n">
        <v>505.3</v>
      </c>
      <c r="T65" s="62" t="n">
        <v>192.93</v>
      </c>
      <c r="U65" s="62" t="n">
        <v>0.381812784484465</v>
      </c>
      <c r="V65" s="61" t="n">
        <v>175.1</v>
      </c>
      <c r="W65" s="62" t="n">
        <v>88.11</v>
      </c>
      <c r="X65" s="62" t="n">
        <v>0.503198172472873</v>
      </c>
      <c r="Y65" s="61" t="n">
        <v>283.5</v>
      </c>
      <c r="Z65" s="62" t="n">
        <v>157.595</v>
      </c>
      <c r="AA65" s="62" t="n">
        <v>0.555890652557319</v>
      </c>
      <c r="AB65" s="61" t="n">
        <v>792.6</v>
      </c>
      <c r="AC65" s="62" t="n">
        <v>468.835</v>
      </c>
      <c r="AD65" s="62" t="n">
        <v>0.591515266212465</v>
      </c>
      <c r="AE65" s="61" t="n">
        <v>281.19</v>
      </c>
      <c r="AF65" s="62" t="n">
        <v>166.5557</v>
      </c>
      <c r="AG65" s="62" t="n">
        <v>0.592324406984601</v>
      </c>
      <c r="AH65" s="61" t="n">
        <v>6.2</v>
      </c>
      <c r="AI65" s="62" t="n">
        <v>4.28</v>
      </c>
      <c r="AJ65" s="62" t="n">
        <v>0.690322580645161</v>
      </c>
      <c r="AK65" s="61" t="n">
        <v>13.85</v>
      </c>
      <c r="AL65" s="62" t="n">
        <v>9.78</v>
      </c>
      <c r="AM65" s="62" t="n">
        <v>0.706137184115523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3</v>
      </c>
      <c r="C66" s="60" t="s">
        <v>154</v>
      </c>
      <c r="D66" s="61" t="n">
        <v>2261.8</v>
      </c>
      <c r="E66" s="62" t="n">
        <v>2861.36</v>
      </c>
      <c r="F66" s="62" t="n">
        <v>1.26508090901052</v>
      </c>
      <c r="G66" s="61" t="n">
        <v>748.31</v>
      </c>
      <c r="H66" s="62" t="n">
        <v>1420.601</v>
      </c>
      <c r="I66" s="62" t="n">
        <v>1.89841242265906</v>
      </c>
      <c r="J66" s="61" t="n">
        <v>2115.1</v>
      </c>
      <c r="K66" s="62" t="n">
        <v>3217.3675</v>
      </c>
      <c r="L66" s="62" t="n">
        <v>1.52114202638173</v>
      </c>
      <c r="M66" s="61" t="n">
        <v>4447.64</v>
      </c>
      <c r="N66" s="62" t="n">
        <v>8754.965</v>
      </c>
      <c r="O66" s="62" t="n">
        <v>1.96845180814994</v>
      </c>
      <c r="P66" s="61" t="n">
        <v>7543.8</v>
      </c>
      <c r="Q66" s="62" t="n">
        <v>7353.0898</v>
      </c>
      <c r="R66" s="62" t="n">
        <v>0.974719610806225</v>
      </c>
      <c r="S66" s="61" t="n">
        <v>12168.76</v>
      </c>
      <c r="T66" s="62" t="n">
        <v>8477.9877</v>
      </c>
      <c r="U66" s="62" t="n">
        <v>0.696701036095707</v>
      </c>
      <c r="V66" s="61" t="n">
        <v>9230.4</v>
      </c>
      <c r="W66" s="62" t="n">
        <v>10289.1855</v>
      </c>
      <c r="X66" s="62" t="n">
        <v>1.11470635075403</v>
      </c>
      <c r="Y66" s="61" t="n">
        <v>5328.57</v>
      </c>
      <c r="Z66" s="62" t="n">
        <v>8455.997</v>
      </c>
      <c r="AA66" s="62" t="n">
        <v>1.5869167525246</v>
      </c>
      <c r="AB66" s="61" t="n">
        <v>5045.31</v>
      </c>
      <c r="AC66" s="62" t="n">
        <v>4999.6154</v>
      </c>
      <c r="AD66" s="62" t="n">
        <v>0.990943153146189</v>
      </c>
      <c r="AE66" s="61" t="n">
        <v>309.95</v>
      </c>
      <c r="AF66" s="62" t="n">
        <v>457.485</v>
      </c>
      <c r="AG66" s="62" t="n">
        <v>1.47599612840781</v>
      </c>
      <c r="AH66" s="61" t="n">
        <v>5965.97</v>
      </c>
      <c r="AI66" s="62" t="n">
        <v>3647.3295</v>
      </c>
      <c r="AJ66" s="62" t="n">
        <v>0.611355655492736</v>
      </c>
      <c r="AK66" s="61" t="n">
        <v>6605.64</v>
      </c>
      <c r="AL66" s="62" t="n">
        <v>6453.5248</v>
      </c>
      <c r="AM66" s="62" t="n">
        <v>0.976971920964509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5</v>
      </c>
      <c r="C67" s="60" t="s">
        <v>156</v>
      </c>
      <c r="D67" s="61" t="n">
        <v>44.79</v>
      </c>
      <c r="E67" s="62" t="n">
        <v>114.042</v>
      </c>
      <c r="F67" s="62" t="n">
        <v>2.54614869390489</v>
      </c>
      <c r="G67" s="61" t="n">
        <v>24.29</v>
      </c>
      <c r="H67" s="62" t="n">
        <v>35.2455</v>
      </c>
      <c r="I67" s="62" t="n">
        <v>1.45102923013586</v>
      </c>
      <c r="J67" s="61" t="n">
        <v>79.6</v>
      </c>
      <c r="K67" s="62" t="n">
        <v>123.0208</v>
      </c>
      <c r="L67" s="62" t="n">
        <v>1.54548743718593</v>
      </c>
      <c r="M67" s="61" t="n">
        <v>57.63</v>
      </c>
      <c r="N67" s="62" t="n">
        <v>194.793</v>
      </c>
      <c r="O67" s="62" t="n">
        <v>3.38006246746486</v>
      </c>
      <c r="P67" s="61" t="n">
        <v>48.45</v>
      </c>
      <c r="Q67" s="62" t="n">
        <v>146.771</v>
      </c>
      <c r="R67" s="62" t="n">
        <v>3.02932920536636</v>
      </c>
      <c r="S67" s="61" t="n">
        <v>6.25</v>
      </c>
      <c r="T67" s="62" t="n">
        <v>12.8125</v>
      </c>
      <c r="U67" s="62" t="n">
        <v>2.05</v>
      </c>
      <c r="V67" s="61" t="n">
        <v>70.8</v>
      </c>
      <c r="W67" s="62" t="n">
        <v>108.4215</v>
      </c>
      <c r="X67" s="62" t="n">
        <v>1.53137711864407</v>
      </c>
      <c r="Y67" s="61" t="n">
        <v>57.19</v>
      </c>
      <c r="Z67" s="62" t="n">
        <v>145.842</v>
      </c>
      <c r="AA67" s="62" t="n">
        <v>2.55013114180801</v>
      </c>
      <c r="AB67" s="61" t="n">
        <v>313.29</v>
      </c>
      <c r="AC67" s="62" t="n">
        <v>260.9974</v>
      </c>
      <c r="AD67" s="62" t="n">
        <v>0.833085639503336</v>
      </c>
      <c r="AE67" s="61" t="n">
        <v>16.9</v>
      </c>
      <c r="AF67" s="62" t="n">
        <v>14.22</v>
      </c>
      <c r="AG67" s="62" t="n">
        <v>0.841420118343195</v>
      </c>
      <c r="AH67" s="61"/>
      <c r="AI67" s="62"/>
      <c r="AJ67" s="62"/>
      <c r="AK67" s="61" t="n">
        <v>0.6</v>
      </c>
      <c r="AL67" s="62" t="n">
        <v>1.53</v>
      </c>
      <c r="AM67" s="62" t="n">
        <v>2.55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7</v>
      </c>
      <c r="C68" s="60" t="s">
        <v>158</v>
      </c>
      <c r="D68" s="61" t="n">
        <v>4964.11</v>
      </c>
      <c r="E68" s="62" t="n">
        <v>4138.8136</v>
      </c>
      <c r="F68" s="62" t="n">
        <v>0.833747358539597</v>
      </c>
      <c r="G68" s="61" t="n">
        <v>6231.59</v>
      </c>
      <c r="H68" s="62" t="n">
        <v>5674.9792</v>
      </c>
      <c r="I68" s="62" t="n">
        <v>0.910679168558907</v>
      </c>
      <c r="J68" s="61" t="n">
        <v>8260.3</v>
      </c>
      <c r="K68" s="62" t="n">
        <v>6864.3793</v>
      </c>
      <c r="L68" s="62" t="n">
        <v>0.831008474268489</v>
      </c>
      <c r="M68" s="61" t="n">
        <v>7062.08</v>
      </c>
      <c r="N68" s="62" t="n">
        <v>5678.6975</v>
      </c>
      <c r="O68" s="62" t="n">
        <v>0.804111182541121</v>
      </c>
      <c r="P68" s="61" t="n">
        <v>5256.3</v>
      </c>
      <c r="Q68" s="62" t="n">
        <v>3669.4186</v>
      </c>
      <c r="R68" s="62" t="n">
        <v>0.698099157201834</v>
      </c>
      <c r="S68" s="61" t="n">
        <v>5893.54</v>
      </c>
      <c r="T68" s="62" t="n">
        <v>3250.8394</v>
      </c>
      <c r="U68" s="62" t="n">
        <v>0.551593677144806</v>
      </c>
      <c r="V68" s="61" t="n">
        <v>7269.63</v>
      </c>
      <c r="W68" s="62" t="n">
        <v>5090.1913</v>
      </c>
      <c r="X68" s="62" t="n">
        <v>0.700199501212579</v>
      </c>
      <c r="Y68" s="61" t="n">
        <v>7996.52</v>
      </c>
      <c r="Z68" s="62" t="n">
        <v>6059.314</v>
      </c>
      <c r="AA68" s="62" t="n">
        <v>0.757743868582834</v>
      </c>
      <c r="AB68" s="61" t="n">
        <v>4386.85</v>
      </c>
      <c r="AC68" s="62" t="n">
        <v>4242.7725</v>
      </c>
      <c r="AD68" s="62" t="n">
        <v>0.967156957725931</v>
      </c>
      <c r="AE68" s="61" t="n">
        <v>1176.2</v>
      </c>
      <c r="AF68" s="62" t="n">
        <v>667.6175</v>
      </c>
      <c r="AG68" s="62" t="n">
        <v>0.567605424247577</v>
      </c>
      <c r="AH68" s="61" t="n">
        <v>5597.2</v>
      </c>
      <c r="AI68" s="62" t="n">
        <v>2200.3068</v>
      </c>
      <c r="AJ68" s="62" t="n">
        <v>0.393108482812835</v>
      </c>
      <c r="AK68" s="61" t="n">
        <v>3560.41</v>
      </c>
      <c r="AL68" s="62" t="n">
        <v>1696.2435</v>
      </c>
      <c r="AM68" s="62" t="n">
        <v>0.476418024890392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9</v>
      </c>
      <c r="C69" s="60" t="s">
        <v>160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 t="n">
        <v>47.23</v>
      </c>
      <c r="T69" s="62" t="n">
        <v>16.0997</v>
      </c>
      <c r="U69" s="62" t="n">
        <v>0.340878678805844</v>
      </c>
      <c r="V69" s="61"/>
      <c r="W69" s="62"/>
      <c r="X69" s="62"/>
      <c r="Y69" s="61"/>
      <c r="Z69" s="62"/>
      <c r="AA69" s="62"/>
      <c r="AB69" s="61"/>
      <c r="AC69" s="62"/>
      <c r="AD69" s="62"/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1</v>
      </c>
      <c r="C70" s="60" t="s">
        <v>162</v>
      </c>
      <c r="D70" s="61" t="n">
        <v>108.26</v>
      </c>
      <c r="E70" s="62" t="n">
        <v>1639.6424</v>
      </c>
      <c r="F70" s="62" t="n">
        <v>15.1454128948827</v>
      </c>
      <c r="G70" s="61" t="n">
        <v>68.73</v>
      </c>
      <c r="H70" s="62" t="n">
        <v>1135.173</v>
      </c>
      <c r="I70" s="62" t="n">
        <v>16.516412047141</v>
      </c>
      <c r="J70" s="61" t="n">
        <v>121.3</v>
      </c>
      <c r="K70" s="62" t="n">
        <v>2025.231</v>
      </c>
      <c r="L70" s="62" t="n">
        <v>16.6960511129431</v>
      </c>
      <c r="M70" s="61" t="n">
        <v>65.58</v>
      </c>
      <c r="N70" s="62" t="n">
        <v>1124.039</v>
      </c>
      <c r="O70" s="62" t="n">
        <v>17.1399664531869</v>
      </c>
      <c r="P70" s="61" t="n">
        <v>77.64</v>
      </c>
      <c r="Q70" s="62" t="n">
        <v>1194.628</v>
      </c>
      <c r="R70" s="62" t="n">
        <v>15.3867594023699</v>
      </c>
      <c r="S70" s="61" t="n">
        <v>151.75</v>
      </c>
      <c r="T70" s="62" t="n">
        <v>2407.7112</v>
      </c>
      <c r="U70" s="62" t="n">
        <v>15.8663011532125</v>
      </c>
      <c r="V70" s="61" t="n">
        <v>215.26</v>
      </c>
      <c r="W70" s="62" t="n">
        <v>3878.521</v>
      </c>
      <c r="X70" s="62" t="n">
        <v>18.017843538047</v>
      </c>
      <c r="Y70" s="61" t="n">
        <v>92.28</v>
      </c>
      <c r="Z70" s="62" t="n">
        <v>1888.139</v>
      </c>
      <c r="AA70" s="62" t="n">
        <v>20.4609774599046</v>
      </c>
      <c r="AB70" s="61" t="n">
        <v>84.41</v>
      </c>
      <c r="AC70" s="62" t="n">
        <v>1490.1901</v>
      </c>
      <c r="AD70" s="62" t="n">
        <v>17.6541890771236</v>
      </c>
      <c r="AE70" s="61" t="n">
        <v>6.64</v>
      </c>
      <c r="AF70" s="62" t="n">
        <v>79.952</v>
      </c>
      <c r="AG70" s="62" t="n">
        <v>12.0409638554217</v>
      </c>
      <c r="AH70" s="61" t="n">
        <v>28.41</v>
      </c>
      <c r="AI70" s="62" t="n">
        <v>404.718</v>
      </c>
      <c r="AJ70" s="62" t="n">
        <v>14.2456177402323</v>
      </c>
      <c r="AK70" s="61" t="n">
        <v>50.65</v>
      </c>
      <c r="AL70" s="62" t="n">
        <v>940.262</v>
      </c>
      <c r="AM70" s="62" t="n">
        <v>18.5639091806515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3</v>
      </c>
      <c r="C71" s="60" t="s">
        <v>164</v>
      </c>
      <c r="D71" s="61" t="n">
        <v>212.05</v>
      </c>
      <c r="E71" s="62" t="n">
        <v>446.5525</v>
      </c>
      <c r="F71" s="62" t="n">
        <v>2.10588304645131</v>
      </c>
      <c r="G71" s="61" t="n">
        <v>126.8</v>
      </c>
      <c r="H71" s="62" t="n">
        <v>509.87</v>
      </c>
      <c r="I71" s="62" t="n">
        <v>4.02105678233439</v>
      </c>
      <c r="J71" s="61" t="n">
        <v>121.8</v>
      </c>
      <c r="K71" s="62" t="n">
        <v>695.63</v>
      </c>
      <c r="L71" s="62" t="n">
        <v>5.71124794745484</v>
      </c>
      <c r="M71" s="61" t="n">
        <v>135.89</v>
      </c>
      <c r="N71" s="62" t="n">
        <v>811.2175</v>
      </c>
      <c r="O71" s="62" t="n">
        <v>5.96966296269041</v>
      </c>
      <c r="P71" s="61" t="n">
        <v>227.92</v>
      </c>
      <c r="Q71" s="62" t="n">
        <v>1095.8535</v>
      </c>
      <c r="R71" s="62" t="n">
        <v>4.80806203931204</v>
      </c>
      <c r="S71" s="61" t="n">
        <v>1647.08</v>
      </c>
      <c r="T71" s="62" t="n">
        <v>5881.3655</v>
      </c>
      <c r="U71" s="62" t="n">
        <v>3.57078314350244</v>
      </c>
      <c r="V71" s="61" t="n">
        <v>4474.77</v>
      </c>
      <c r="W71" s="62" t="n">
        <v>15621.9112</v>
      </c>
      <c r="X71" s="62" t="n">
        <v>3.49110930841138</v>
      </c>
      <c r="Y71" s="61" t="n">
        <v>2561.2</v>
      </c>
      <c r="Z71" s="62" t="n">
        <v>11152.866</v>
      </c>
      <c r="AA71" s="62" t="n">
        <v>4.35454708730283</v>
      </c>
      <c r="AB71" s="61" t="n">
        <v>1447.88</v>
      </c>
      <c r="AC71" s="62" t="n">
        <v>5725.967</v>
      </c>
      <c r="AD71" s="62" t="n">
        <v>3.95472483907506</v>
      </c>
      <c r="AE71" s="61" t="n">
        <v>604.41</v>
      </c>
      <c r="AF71" s="62" t="n">
        <v>2986.781</v>
      </c>
      <c r="AG71" s="62" t="n">
        <v>4.94164722622061</v>
      </c>
      <c r="AH71" s="61" t="n">
        <v>521.91</v>
      </c>
      <c r="AI71" s="62" t="n">
        <v>1568.008</v>
      </c>
      <c r="AJ71" s="62" t="n">
        <v>3.00436473721523</v>
      </c>
      <c r="AK71" s="61" t="n">
        <v>150.58</v>
      </c>
      <c r="AL71" s="62" t="n">
        <v>565.255</v>
      </c>
      <c r="AM71" s="62" t="n">
        <v>3.75385177314384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5</v>
      </c>
      <c r="C72" s="60" t="s">
        <v>166</v>
      </c>
      <c r="D72" s="61"/>
      <c r="E72" s="62"/>
      <c r="F72" s="62"/>
      <c r="G72" s="61"/>
      <c r="H72" s="62"/>
      <c r="I72" s="62"/>
      <c r="J72" s="61" t="n">
        <v>7.33</v>
      </c>
      <c r="K72" s="62" t="n">
        <v>2.2723</v>
      </c>
      <c r="L72" s="62" t="n">
        <v>0.31</v>
      </c>
      <c r="M72" s="61"/>
      <c r="N72" s="62"/>
      <c r="O72" s="62"/>
      <c r="P72" s="61"/>
      <c r="Q72" s="62"/>
      <c r="R72" s="62"/>
      <c r="S72" s="61"/>
      <c r="T72" s="62"/>
      <c r="U72" s="62"/>
      <c r="V72" s="61"/>
      <c r="W72" s="62"/>
      <c r="X72" s="62"/>
      <c r="Y72" s="61"/>
      <c r="Z72" s="62"/>
      <c r="AA72" s="62"/>
      <c r="AB72" s="61"/>
      <c r="AC72" s="62"/>
      <c r="AD72" s="62"/>
      <c r="AE72" s="61"/>
      <c r="AF72" s="62"/>
      <c r="AG72" s="62"/>
      <c r="AH72" s="61"/>
      <c r="AI72" s="62"/>
      <c r="AJ72" s="62"/>
      <c r="AK72" s="61"/>
      <c r="AL72" s="62"/>
      <c r="AM72" s="62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7</v>
      </c>
      <c r="C73" s="60" t="s">
        <v>168</v>
      </c>
      <c r="D73" s="61" t="n">
        <v>501.81</v>
      </c>
      <c r="E73" s="62" t="n">
        <v>7103.176</v>
      </c>
      <c r="F73" s="62" t="n">
        <v>14.15511049999</v>
      </c>
      <c r="G73" s="61" t="n">
        <v>821.49</v>
      </c>
      <c r="H73" s="62" t="n">
        <v>13847.5085</v>
      </c>
      <c r="I73" s="62" t="n">
        <v>16.8565758560664</v>
      </c>
      <c r="J73" s="61" t="n">
        <v>1337.18</v>
      </c>
      <c r="K73" s="62" t="n">
        <v>23298.3675</v>
      </c>
      <c r="L73" s="62" t="n">
        <v>17.4235088021059</v>
      </c>
      <c r="M73" s="61" t="n">
        <v>1242.1</v>
      </c>
      <c r="N73" s="62" t="n">
        <v>19790.5185</v>
      </c>
      <c r="O73" s="62" t="n">
        <v>15.9331120682715</v>
      </c>
      <c r="P73" s="61" t="n">
        <v>1794.39</v>
      </c>
      <c r="Q73" s="62" t="n">
        <v>24481.7065</v>
      </c>
      <c r="R73" s="62" t="n">
        <v>13.6434702043591</v>
      </c>
      <c r="S73" s="61" t="n">
        <v>1594.15</v>
      </c>
      <c r="T73" s="62" t="n">
        <v>24685.9315</v>
      </c>
      <c r="U73" s="62" t="n">
        <v>15.4853254085249</v>
      </c>
      <c r="V73" s="61" t="n">
        <v>3202.06</v>
      </c>
      <c r="W73" s="62" t="n">
        <v>60121.559</v>
      </c>
      <c r="X73" s="62" t="n">
        <v>18.7759002017451</v>
      </c>
      <c r="Y73" s="61" t="n">
        <v>2435.85</v>
      </c>
      <c r="Z73" s="62" t="n">
        <v>51236.6185</v>
      </c>
      <c r="AA73" s="62" t="n">
        <v>21.0343898433812</v>
      </c>
      <c r="AB73" s="61" t="n">
        <v>2623.21</v>
      </c>
      <c r="AC73" s="62" t="n">
        <v>45661.414</v>
      </c>
      <c r="AD73" s="62" t="n">
        <v>17.4066940885404</v>
      </c>
      <c r="AE73" s="61" t="n">
        <v>4138.61</v>
      </c>
      <c r="AF73" s="62" t="n">
        <v>52287.72</v>
      </c>
      <c r="AG73" s="62" t="n">
        <v>12.6341259505003</v>
      </c>
      <c r="AH73" s="61" t="n">
        <v>1697.38</v>
      </c>
      <c r="AI73" s="62" t="n">
        <v>22023.4865</v>
      </c>
      <c r="AJ73" s="62" t="n">
        <v>12.9749888062779</v>
      </c>
      <c r="AK73" s="61" t="n">
        <v>1716.63</v>
      </c>
      <c r="AL73" s="62" t="n">
        <v>25742.8037</v>
      </c>
      <c r="AM73" s="62" t="n">
        <v>14.9961282862352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9</v>
      </c>
      <c r="C74" s="60" t="s">
        <v>170</v>
      </c>
      <c r="D74" s="61" t="n">
        <v>21459.09</v>
      </c>
      <c r="E74" s="62" t="n">
        <v>28204.212</v>
      </c>
      <c r="F74" s="62" t="n">
        <v>1.31432469876402</v>
      </c>
      <c r="G74" s="61" t="n">
        <v>16668.76</v>
      </c>
      <c r="H74" s="62" t="n">
        <v>23459.0875</v>
      </c>
      <c r="I74" s="62" t="n">
        <v>1.40736848451834</v>
      </c>
      <c r="J74" s="61" t="n">
        <v>38236.88</v>
      </c>
      <c r="K74" s="62" t="n">
        <v>45983.7694</v>
      </c>
      <c r="L74" s="62" t="n">
        <v>1.20260255020807</v>
      </c>
      <c r="M74" s="61" t="n">
        <v>52883.28</v>
      </c>
      <c r="N74" s="62" t="n">
        <v>46521.9699</v>
      </c>
      <c r="O74" s="62" t="n">
        <v>0.87971037159571</v>
      </c>
      <c r="P74" s="61" t="n">
        <v>60281.27</v>
      </c>
      <c r="Q74" s="62" t="n">
        <v>42249.6937</v>
      </c>
      <c r="R74" s="62" t="n">
        <v>0.700875971922954</v>
      </c>
      <c r="S74" s="61" t="n">
        <v>45895.79</v>
      </c>
      <c r="T74" s="62" t="n">
        <v>43575.876</v>
      </c>
      <c r="U74" s="62" t="n">
        <v>0.949452575061896</v>
      </c>
      <c r="V74" s="61" t="n">
        <v>96908.94</v>
      </c>
      <c r="W74" s="62" t="n">
        <v>73403.9176</v>
      </c>
      <c r="X74" s="62" t="n">
        <v>0.757452486839708</v>
      </c>
      <c r="Y74" s="61" t="n">
        <v>71188.54</v>
      </c>
      <c r="Z74" s="62" t="n">
        <v>59299.6413</v>
      </c>
      <c r="AA74" s="62" t="n">
        <v>0.832994205247081</v>
      </c>
      <c r="AB74" s="61" t="n">
        <v>15156.14</v>
      </c>
      <c r="AC74" s="62" t="n">
        <v>17901.6177</v>
      </c>
      <c r="AD74" s="62" t="n">
        <v>1.18114623512319</v>
      </c>
      <c r="AE74" s="61" t="n">
        <v>6608.1</v>
      </c>
      <c r="AF74" s="62" t="n">
        <v>10740.1873</v>
      </c>
      <c r="AG74" s="62" t="n">
        <v>1.62530641182791</v>
      </c>
      <c r="AH74" s="61" t="n">
        <v>8936.71</v>
      </c>
      <c r="AI74" s="62" t="n">
        <v>13040.7507</v>
      </c>
      <c r="AJ74" s="62" t="n">
        <v>1.45923395746309</v>
      </c>
      <c r="AK74" s="61" t="n">
        <v>2272.52</v>
      </c>
      <c r="AL74" s="62" t="n">
        <v>4448.3259</v>
      </c>
      <c r="AM74" s="62" t="n">
        <v>1.95744191470262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1</v>
      </c>
      <c r="C75" s="60" t="s">
        <v>172</v>
      </c>
      <c r="D75" s="61" t="n">
        <v>12633.62</v>
      </c>
      <c r="E75" s="62" t="n">
        <v>11516.7803</v>
      </c>
      <c r="F75" s="62" t="n">
        <v>0.911597808070846</v>
      </c>
      <c r="G75" s="61" t="n">
        <v>11981.07</v>
      </c>
      <c r="H75" s="62" t="n">
        <v>11294.55</v>
      </c>
      <c r="I75" s="62" t="n">
        <v>0.942699608632618</v>
      </c>
      <c r="J75" s="61" t="n">
        <v>27276.73</v>
      </c>
      <c r="K75" s="62" t="n">
        <v>32484.2193</v>
      </c>
      <c r="L75" s="62" t="n">
        <v>1.19091325463133</v>
      </c>
      <c r="M75" s="61" t="n">
        <v>46543.45</v>
      </c>
      <c r="N75" s="62" t="n">
        <v>22899.1176</v>
      </c>
      <c r="O75" s="62" t="n">
        <v>0.491994418118984</v>
      </c>
      <c r="P75" s="61" t="n">
        <v>29138.39</v>
      </c>
      <c r="Q75" s="62" t="n">
        <v>23783.1647</v>
      </c>
      <c r="R75" s="62" t="n">
        <v>0.816214097621729</v>
      </c>
      <c r="S75" s="61" t="n">
        <v>33115.49</v>
      </c>
      <c r="T75" s="62" t="n">
        <v>31978.3874</v>
      </c>
      <c r="U75" s="62" t="n">
        <v>0.965662516242399</v>
      </c>
      <c r="V75" s="61" t="n">
        <v>58732.28</v>
      </c>
      <c r="W75" s="62" t="n">
        <v>51268.1755</v>
      </c>
      <c r="X75" s="62" t="n">
        <v>0.872913081188062</v>
      </c>
      <c r="Y75" s="61" t="n">
        <v>52658.95</v>
      </c>
      <c r="Z75" s="62" t="n">
        <v>57388.5415</v>
      </c>
      <c r="AA75" s="62" t="n">
        <v>1.08981552993366</v>
      </c>
      <c r="AB75" s="61" t="n">
        <v>9412.32</v>
      </c>
      <c r="AC75" s="62" t="n">
        <v>8200.8543</v>
      </c>
      <c r="AD75" s="62" t="n">
        <v>0.871289363302565</v>
      </c>
      <c r="AE75" s="61"/>
      <c r="AF75" s="62"/>
      <c r="AG75" s="62"/>
      <c r="AH75" s="61"/>
      <c r="AI75" s="62"/>
      <c r="AJ75" s="62"/>
      <c r="AK75" s="61"/>
      <c r="AL75" s="62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3</v>
      </c>
      <c r="C76" s="60" t="s">
        <v>174</v>
      </c>
      <c r="D76" s="61" t="n">
        <v>16714.7</v>
      </c>
      <c r="E76" s="62" t="n">
        <v>13902.6961</v>
      </c>
      <c r="F76" s="62" t="n">
        <v>0.831764620364111</v>
      </c>
      <c r="G76" s="61" t="n">
        <v>14918.49</v>
      </c>
      <c r="H76" s="62" t="n">
        <v>13756.2405</v>
      </c>
      <c r="I76" s="62" t="n">
        <v>0.92209335529266</v>
      </c>
      <c r="J76" s="61" t="n">
        <v>17977.66</v>
      </c>
      <c r="K76" s="62" t="n">
        <v>9366.2289</v>
      </c>
      <c r="L76" s="62" t="n">
        <v>0.520992659778859</v>
      </c>
      <c r="M76" s="61" t="n">
        <v>23278.71</v>
      </c>
      <c r="N76" s="62" t="n">
        <v>13744.5769</v>
      </c>
      <c r="O76" s="62" t="n">
        <v>0.590435505232034</v>
      </c>
      <c r="P76" s="61" t="n">
        <v>33661.26</v>
      </c>
      <c r="Q76" s="62" t="n">
        <v>22647.2642</v>
      </c>
      <c r="R76" s="62" t="n">
        <v>0.672799063374336</v>
      </c>
      <c r="S76" s="61" t="n">
        <v>47769.48</v>
      </c>
      <c r="T76" s="62" t="n">
        <v>27551.5525</v>
      </c>
      <c r="U76" s="62" t="n">
        <v>0.576760569719411</v>
      </c>
      <c r="V76" s="61" t="n">
        <v>36265.25</v>
      </c>
      <c r="W76" s="62" t="n">
        <v>19296.5121</v>
      </c>
      <c r="X76" s="62" t="n">
        <v>0.532093728845107</v>
      </c>
      <c r="Y76" s="61" t="n">
        <v>33655.26</v>
      </c>
      <c r="Z76" s="62" t="n">
        <v>21193.2502</v>
      </c>
      <c r="AA76" s="62" t="n">
        <v>0.629715836395262</v>
      </c>
      <c r="AB76" s="61" t="n">
        <v>11345.81</v>
      </c>
      <c r="AC76" s="62" t="n">
        <v>9374.2757</v>
      </c>
      <c r="AD76" s="62" t="n">
        <v>0.826232388873073</v>
      </c>
      <c r="AE76" s="61" t="n">
        <v>12652.06</v>
      </c>
      <c r="AF76" s="62" t="n">
        <v>10213.7236</v>
      </c>
      <c r="AG76" s="62" t="n">
        <v>0.807277518443637</v>
      </c>
      <c r="AH76" s="61" t="n">
        <v>8703.16</v>
      </c>
      <c r="AI76" s="62" t="n">
        <v>6537.7691</v>
      </c>
      <c r="AJ76" s="62" t="n">
        <v>0.751194864853685</v>
      </c>
      <c r="AK76" s="61" t="n">
        <v>7515.36</v>
      </c>
      <c r="AL76" s="62" t="n">
        <v>8161.2284</v>
      </c>
      <c r="AM76" s="62" t="n">
        <v>1.0859397819931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5</v>
      </c>
      <c r="C77" s="60" t="s">
        <v>176</v>
      </c>
      <c r="D77" s="61" t="n">
        <v>1200.15</v>
      </c>
      <c r="E77" s="62" t="n">
        <v>1490.8475</v>
      </c>
      <c r="F77" s="62" t="n">
        <v>1.24221763946173</v>
      </c>
      <c r="G77" s="61" t="n">
        <v>191.7</v>
      </c>
      <c r="H77" s="62" t="n">
        <v>474.45</v>
      </c>
      <c r="I77" s="62" t="n">
        <v>2.47496087636933</v>
      </c>
      <c r="J77" s="61" t="n">
        <v>1295.76</v>
      </c>
      <c r="K77" s="62" t="n">
        <v>3348.4327</v>
      </c>
      <c r="L77" s="62" t="n">
        <v>2.58414575229981</v>
      </c>
      <c r="M77" s="61" t="n">
        <v>1618.95</v>
      </c>
      <c r="N77" s="62" t="n">
        <v>3190.9405</v>
      </c>
      <c r="O77" s="62" t="n">
        <v>1.9709938540412</v>
      </c>
      <c r="P77" s="61" t="n">
        <v>652.15</v>
      </c>
      <c r="Q77" s="62" t="n">
        <v>1444.745</v>
      </c>
      <c r="R77" s="62" t="n">
        <v>2.21535689641954</v>
      </c>
      <c r="S77" s="61" t="n">
        <v>1544.52</v>
      </c>
      <c r="T77" s="62" t="n">
        <v>3428.3285</v>
      </c>
      <c r="U77" s="62" t="n">
        <v>2.21967245487271</v>
      </c>
      <c r="V77" s="61" t="n">
        <v>1079.3</v>
      </c>
      <c r="W77" s="62" t="n">
        <v>2624.2115</v>
      </c>
      <c r="X77" s="62" t="n">
        <v>2.43140137125915</v>
      </c>
      <c r="Y77" s="61" t="n">
        <v>1952.85</v>
      </c>
      <c r="Z77" s="62" t="n">
        <v>6174.762</v>
      </c>
      <c r="AA77" s="62" t="n">
        <v>3.16192334280667</v>
      </c>
      <c r="AB77" s="61" t="n">
        <v>1585.32</v>
      </c>
      <c r="AC77" s="62" t="n">
        <v>5382.8115</v>
      </c>
      <c r="AD77" s="62" t="n">
        <v>3.39541007493755</v>
      </c>
      <c r="AE77" s="61" t="n">
        <v>480.84</v>
      </c>
      <c r="AF77" s="62" t="n">
        <v>1732.582</v>
      </c>
      <c r="AG77" s="62" t="n">
        <v>3.603240163048</v>
      </c>
      <c r="AH77" s="61" t="n">
        <v>262.3</v>
      </c>
      <c r="AI77" s="62" t="n">
        <v>1007.284</v>
      </c>
      <c r="AJ77" s="62" t="n">
        <v>3.84019824628288</v>
      </c>
      <c r="AK77" s="61" t="n">
        <v>57.35</v>
      </c>
      <c r="AL77" s="62" t="n">
        <v>193.055</v>
      </c>
      <c r="AM77" s="62" t="n">
        <v>3.36625980819529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7</v>
      </c>
      <c r="C78" s="60" t="s">
        <v>178</v>
      </c>
      <c r="D78" s="61" t="n">
        <v>1036.6</v>
      </c>
      <c r="E78" s="62" t="n">
        <v>1414.21</v>
      </c>
      <c r="F78" s="62" t="n">
        <v>1.36427744549489</v>
      </c>
      <c r="G78" s="61" t="n">
        <v>683.7</v>
      </c>
      <c r="H78" s="62" t="n">
        <v>979.15</v>
      </c>
      <c r="I78" s="62" t="n">
        <v>1.43213397689045</v>
      </c>
      <c r="J78" s="61" t="n">
        <v>343.7</v>
      </c>
      <c r="K78" s="62" t="n">
        <v>429.15</v>
      </c>
      <c r="L78" s="62" t="n">
        <v>1.24861798079721</v>
      </c>
      <c r="M78" s="61" t="n">
        <v>179.9</v>
      </c>
      <c r="N78" s="62" t="n">
        <v>187.77</v>
      </c>
      <c r="O78" s="62" t="n">
        <v>1.04374652584769</v>
      </c>
      <c r="P78" s="61" t="n">
        <v>520.2</v>
      </c>
      <c r="Q78" s="62" t="n">
        <v>1026.574</v>
      </c>
      <c r="R78" s="62" t="n">
        <v>1.97342176086121</v>
      </c>
      <c r="S78" s="61" t="n">
        <v>1258.1</v>
      </c>
      <c r="T78" s="62" t="n">
        <v>1153.42</v>
      </c>
      <c r="U78" s="62" t="n">
        <v>0.916795167315794</v>
      </c>
      <c r="V78" s="61" t="n">
        <v>1829.6</v>
      </c>
      <c r="W78" s="62" t="n">
        <v>2031.05</v>
      </c>
      <c r="X78" s="62" t="n">
        <v>1.11010603410582</v>
      </c>
      <c r="Y78" s="61" t="n">
        <v>1564.8</v>
      </c>
      <c r="Z78" s="62" t="n">
        <v>1726.85</v>
      </c>
      <c r="AA78" s="62" t="n">
        <v>1.1035595603272</v>
      </c>
      <c r="AB78" s="61" t="n">
        <v>723.76</v>
      </c>
      <c r="AC78" s="62" t="n">
        <v>1113.958</v>
      </c>
      <c r="AD78" s="62" t="n">
        <v>1.5391262296894</v>
      </c>
      <c r="AE78" s="61" t="n">
        <v>394.6</v>
      </c>
      <c r="AF78" s="62" t="n">
        <v>347.57</v>
      </c>
      <c r="AG78" s="62" t="n">
        <v>0.880816016218956</v>
      </c>
      <c r="AH78" s="61" t="n">
        <v>504.3</v>
      </c>
      <c r="AI78" s="62" t="n">
        <v>833.37</v>
      </c>
      <c r="AJ78" s="62" t="n">
        <v>1.65252825698989</v>
      </c>
      <c r="AK78" s="61" t="n">
        <v>236.6</v>
      </c>
      <c r="AL78" s="62" t="n">
        <v>325.99</v>
      </c>
      <c r="AM78" s="62" t="n">
        <v>1.37781065088757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9</v>
      </c>
      <c r="C79" s="60" t="s">
        <v>180</v>
      </c>
      <c r="D79" s="61" t="n">
        <v>94.9</v>
      </c>
      <c r="E79" s="62" t="n">
        <v>258.225</v>
      </c>
      <c r="F79" s="62" t="n">
        <v>2.72102212855638</v>
      </c>
      <c r="G79" s="61" t="n">
        <v>204.9</v>
      </c>
      <c r="H79" s="62" t="n">
        <v>589.995</v>
      </c>
      <c r="I79" s="62" t="n">
        <v>2.8794289897511</v>
      </c>
      <c r="J79" s="61" t="n">
        <v>368.45</v>
      </c>
      <c r="K79" s="62" t="n">
        <v>1150.96</v>
      </c>
      <c r="L79" s="62" t="n">
        <v>3.12378884516217</v>
      </c>
      <c r="M79" s="61" t="n">
        <v>191.2</v>
      </c>
      <c r="N79" s="62" t="n">
        <v>478.8225</v>
      </c>
      <c r="O79" s="62" t="n">
        <v>2.50430177824268</v>
      </c>
      <c r="P79" s="61" t="n">
        <v>138.2</v>
      </c>
      <c r="Q79" s="62" t="n">
        <v>327.6025</v>
      </c>
      <c r="R79" s="62" t="n">
        <v>2.37049565846599</v>
      </c>
      <c r="S79" s="61" t="n">
        <v>192.2</v>
      </c>
      <c r="T79" s="62" t="n">
        <v>510.1425</v>
      </c>
      <c r="U79" s="62" t="n">
        <v>2.6542273673257</v>
      </c>
      <c r="V79" s="61" t="n">
        <v>458.75</v>
      </c>
      <c r="W79" s="62" t="n">
        <v>1556.1925</v>
      </c>
      <c r="X79" s="62" t="n">
        <v>3.39224523160763</v>
      </c>
      <c r="Y79" s="61" t="n">
        <v>368.4</v>
      </c>
      <c r="Z79" s="62" t="n">
        <v>1277.8325</v>
      </c>
      <c r="AA79" s="62" t="n">
        <v>3.46860070575461</v>
      </c>
      <c r="AB79" s="61" t="n">
        <v>234.13</v>
      </c>
      <c r="AC79" s="62" t="n">
        <v>661.384</v>
      </c>
      <c r="AD79" s="62" t="n">
        <v>2.8248579848802</v>
      </c>
      <c r="AE79" s="61" t="n">
        <v>196.94</v>
      </c>
      <c r="AF79" s="62" t="n">
        <v>480.953</v>
      </c>
      <c r="AG79" s="62" t="n">
        <v>2.44212958261399</v>
      </c>
      <c r="AH79" s="61" t="n">
        <v>54.75</v>
      </c>
      <c r="AI79" s="62" t="n">
        <v>134.095</v>
      </c>
      <c r="AJ79" s="62" t="n">
        <v>2.44922374429224</v>
      </c>
      <c r="AK79" s="61" t="n">
        <v>15.6</v>
      </c>
      <c r="AL79" s="62" t="n">
        <v>43.12</v>
      </c>
      <c r="AM79" s="62" t="n">
        <v>2.76410256410256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1</v>
      </c>
      <c r="C80" s="60" t="s">
        <v>182</v>
      </c>
      <c r="D80" s="61" t="n">
        <v>128.9</v>
      </c>
      <c r="E80" s="62" t="n">
        <v>1691.56</v>
      </c>
      <c r="F80" s="62" t="n">
        <v>13.1230411171451</v>
      </c>
      <c r="G80" s="61" t="n">
        <v>59.8</v>
      </c>
      <c r="H80" s="62" t="n">
        <v>659.58</v>
      </c>
      <c r="I80" s="62" t="n">
        <v>11.0297658862876</v>
      </c>
      <c r="J80" s="61" t="n">
        <v>87.2</v>
      </c>
      <c r="K80" s="62" t="n">
        <v>912.96</v>
      </c>
      <c r="L80" s="62" t="n">
        <v>10.4697247706422</v>
      </c>
      <c r="M80" s="61" t="n">
        <v>168.8</v>
      </c>
      <c r="N80" s="62" t="n">
        <v>1498.5</v>
      </c>
      <c r="O80" s="62" t="n">
        <v>8.87736966824645</v>
      </c>
      <c r="P80" s="61" t="n">
        <v>197.8</v>
      </c>
      <c r="Q80" s="62" t="n">
        <v>2141.7</v>
      </c>
      <c r="R80" s="62" t="n">
        <v>10.8276036400404</v>
      </c>
      <c r="S80" s="61" t="n">
        <v>183.47</v>
      </c>
      <c r="T80" s="62" t="n">
        <v>2178.39</v>
      </c>
      <c r="U80" s="62" t="n">
        <v>11.8732762849512</v>
      </c>
      <c r="V80" s="61" t="n">
        <v>17.1</v>
      </c>
      <c r="W80" s="62" t="n">
        <v>213.1</v>
      </c>
      <c r="X80" s="62" t="n">
        <v>12.4619883040936</v>
      </c>
      <c r="Y80" s="61" t="n">
        <v>7.9</v>
      </c>
      <c r="Z80" s="62" t="n">
        <v>98.6</v>
      </c>
      <c r="AA80" s="62" t="n">
        <v>12.4810126582278</v>
      </c>
      <c r="AB80" s="61" t="n">
        <v>14.3</v>
      </c>
      <c r="AC80" s="62" t="n">
        <v>142.42</v>
      </c>
      <c r="AD80" s="62" t="n">
        <v>9.95944055944056</v>
      </c>
      <c r="AE80" s="61" t="n">
        <v>47.6</v>
      </c>
      <c r="AF80" s="62" t="n">
        <v>608.65</v>
      </c>
      <c r="AG80" s="62" t="n">
        <v>12.7867647058824</v>
      </c>
      <c r="AH80" s="61" t="n">
        <v>64.2</v>
      </c>
      <c r="AI80" s="62" t="n">
        <v>860.61</v>
      </c>
      <c r="AJ80" s="62" t="n">
        <v>13.4051401869159</v>
      </c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3</v>
      </c>
      <c r="C81" s="60" t="s">
        <v>184</v>
      </c>
      <c r="D81" s="61" t="n">
        <v>159.85</v>
      </c>
      <c r="E81" s="62" t="n">
        <v>1082.5575</v>
      </c>
      <c r="F81" s="62" t="n">
        <v>6.77233343759775</v>
      </c>
      <c r="G81" s="61" t="n">
        <v>119.85</v>
      </c>
      <c r="H81" s="62" t="n">
        <v>910.3</v>
      </c>
      <c r="I81" s="62" t="n">
        <v>7.59532749269921</v>
      </c>
      <c r="J81" s="61" t="n">
        <v>232.75</v>
      </c>
      <c r="K81" s="62" t="n">
        <v>1731.0315</v>
      </c>
      <c r="L81" s="62" t="n">
        <v>7.43729967776584</v>
      </c>
      <c r="M81" s="61" t="n">
        <v>285.3</v>
      </c>
      <c r="N81" s="62" t="n">
        <v>1870.117</v>
      </c>
      <c r="O81" s="62" t="n">
        <v>6.55491412548195</v>
      </c>
      <c r="P81" s="61" t="n">
        <v>80.11</v>
      </c>
      <c r="Q81" s="62" t="n">
        <v>788.626</v>
      </c>
      <c r="R81" s="62" t="n">
        <v>9.84428910248408</v>
      </c>
      <c r="S81" s="61" t="n">
        <v>258.54</v>
      </c>
      <c r="T81" s="62" t="n">
        <v>2387.7382</v>
      </c>
      <c r="U81" s="62" t="n">
        <v>9.23546917304866</v>
      </c>
      <c r="V81" s="61" t="n">
        <v>219.06</v>
      </c>
      <c r="W81" s="62" t="n">
        <v>2197.6655</v>
      </c>
      <c r="X81" s="62" t="n">
        <v>10.0322537204419</v>
      </c>
      <c r="Y81" s="61" t="n">
        <v>279.28</v>
      </c>
      <c r="Z81" s="62" t="n">
        <v>3605.1755</v>
      </c>
      <c r="AA81" s="62" t="n">
        <v>12.9088208965912</v>
      </c>
      <c r="AB81" s="61" t="n">
        <v>216.61</v>
      </c>
      <c r="AC81" s="62" t="n">
        <v>2534.4395</v>
      </c>
      <c r="AD81" s="62" t="n">
        <v>11.7004732006833</v>
      </c>
      <c r="AE81" s="61" t="n">
        <v>53.29</v>
      </c>
      <c r="AF81" s="62" t="n">
        <v>644.977</v>
      </c>
      <c r="AG81" s="62" t="n">
        <v>12.1031525614562</v>
      </c>
      <c r="AH81" s="61" t="n">
        <v>79.71</v>
      </c>
      <c r="AI81" s="62" t="n">
        <v>867.7635</v>
      </c>
      <c r="AJ81" s="62" t="n">
        <v>10.8865073391043</v>
      </c>
      <c r="AK81" s="61" t="n">
        <v>61.17</v>
      </c>
      <c r="AL81" s="62" t="n">
        <v>745.3725</v>
      </c>
      <c r="AM81" s="62" t="n">
        <v>12.1852623835213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5</v>
      </c>
      <c r="C82" s="60" t="s">
        <v>186</v>
      </c>
      <c r="D82" s="61" t="n">
        <v>4100.48</v>
      </c>
      <c r="E82" s="62" t="n">
        <v>48189.6415</v>
      </c>
      <c r="F82" s="62" t="n">
        <v>11.7521952308022</v>
      </c>
      <c r="G82" s="61" t="n">
        <v>2153.63</v>
      </c>
      <c r="H82" s="62" t="n">
        <v>25560.9125</v>
      </c>
      <c r="I82" s="62" t="n">
        <v>11.8687576324624</v>
      </c>
      <c r="J82" s="61" t="n">
        <v>2060.03</v>
      </c>
      <c r="K82" s="62" t="n">
        <v>24914.0075</v>
      </c>
      <c r="L82" s="62" t="n">
        <v>12.0940022718116</v>
      </c>
      <c r="M82" s="61" t="n">
        <v>1698.66</v>
      </c>
      <c r="N82" s="62" t="n">
        <v>20615.64</v>
      </c>
      <c r="O82" s="62" t="n">
        <v>12.1364134082159</v>
      </c>
      <c r="P82" s="61" t="n">
        <v>1366.06</v>
      </c>
      <c r="Q82" s="62" t="n">
        <v>18722.8887</v>
      </c>
      <c r="R82" s="62" t="n">
        <v>13.7057586782425</v>
      </c>
      <c r="S82" s="61" t="n">
        <v>1426.93</v>
      </c>
      <c r="T82" s="62" t="n">
        <v>21083.211</v>
      </c>
      <c r="U82" s="62" t="n">
        <v>14.7752244328734</v>
      </c>
      <c r="V82" s="61" t="n">
        <v>1426.54</v>
      </c>
      <c r="W82" s="62" t="n">
        <v>25580.7748</v>
      </c>
      <c r="X82" s="62" t="n">
        <v>17.9320417233306</v>
      </c>
      <c r="Y82" s="61" t="n">
        <v>1450.67</v>
      </c>
      <c r="Z82" s="62" t="n">
        <v>28725.144</v>
      </c>
      <c r="AA82" s="62" t="n">
        <v>19.8012945742312</v>
      </c>
      <c r="AB82" s="61" t="n">
        <v>1253.06</v>
      </c>
      <c r="AC82" s="62" t="n">
        <v>20574.7916</v>
      </c>
      <c r="AD82" s="62" t="n">
        <v>16.4196380061609</v>
      </c>
      <c r="AE82" s="61" t="n">
        <v>843.59</v>
      </c>
      <c r="AF82" s="62" t="n">
        <v>11308.4665</v>
      </c>
      <c r="AG82" s="62" t="n">
        <v>13.4051689801918</v>
      </c>
      <c r="AH82" s="61" t="n">
        <v>2731.6</v>
      </c>
      <c r="AI82" s="62" t="n">
        <v>33981.9634</v>
      </c>
      <c r="AJ82" s="62" t="n">
        <v>12.4403146141456</v>
      </c>
      <c r="AK82" s="61" t="n">
        <v>4379.66</v>
      </c>
      <c r="AL82" s="62" t="n">
        <v>58166.9186</v>
      </c>
      <c r="AM82" s="62" t="n">
        <v>13.281149358626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7</v>
      </c>
      <c r="C83" s="60" t="s">
        <v>188</v>
      </c>
      <c r="D83" s="61" t="n">
        <v>58.7</v>
      </c>
      <c r="E83" s="62" t="n">
        <v>419.786</v>
      </c>
      <c r="F83" s="62" t="n">
        <v>7.15137989778535</v>
      </c>
      <c r="G83" s="61" t="n">
        <v>44.65</v>
      </c>
      <c r="H83" s="62" t="n">
        <v>294.9255</v>
      </c>
      <c r="I83" s="62" t="n">
        <v>6.60527435610302</v>
      </c>
      <c r="J83" s="61" t="n">
        <v>86.26</v>
      </c>
      <c r="K83" s="62" t="n">
        <v>626.1825</v>
      </c>
      <c r="L83" s="62" t="n">
        <v>7.25924530489219</v>
      </c>
      <c r="M83" s="61" t="n">
        <v>333.57</v>
      </c>
      <c r="N83" s="62" t="n">
        <v>2156.6091</v>
      </c>
      <c r="O83" s="62" t="n">
        <v>6.46523698174296</v>
      </c>
      <c r="P83" s="61" t="n">
        <v>483.8</v>
      </c>
      <c r="Q83" s="62" t="n">
        <v>3337.997</v>
      </c>
      <c r="R83" s="62" t="n">
        <v>6.89953906572964</v>
      </c>
      <c r="S83" s="61" t="n">
        <v>1207.03</v>
      </c>
      <c r="T83" s="62" t="n">
        <v>8461.2215</v>
      </c>
      <c r="U83" s="62" t="n">
        <v>7.00995128538644</v>
      </c>
      <c r="V83" s="61" t="n">
        <v>708.16</v>
      </c>
      <c r="W83" s="62" t="n">
        <v>5973.756</v>
      </c>
      <c r="X83" s="62" t="n">
        <v>8.43560212381383</v>
      </c>
      <c r="Y83" s="61" t="n">
        <v>291.35</v>
      </c>
      <c r="Z83" s="62" t="n">
        <v>3048.924</v>
      </c>
      <c r="AA83" s="62" t="n">
        <v>10.4648155139866</v>
      </c>
      <c r="AB83" s="61" t="n">
        <v>188.52</v>
      </c>
      <c r="AC83" s="62" t="n">
        <v>1664.5635</v>
      </c>
      <c r="AD83" s="62" t="n">
        <v>8.82963876511776</v>
      </c>
      <c r="AE83" s="61" t="n">
        <v>154.4</v>
      </c>
      <c r="AF83" s="62" t="n">
        <v>1245.8961</v>
      </c>
      <c r="AG83" s="62" t="n">
        <v>8.06927525906736</v>
      </c>
      <c r="AH83" s="61" t="n">
        <v>134.01</v>
      </c>
      <c r="AI83" s="62" t="n">
        <v>926.9197</v>
      </c>
      <c r="AJ83" s="62" t="n">
        <v>6.91679501529737</v>
      </c>
      <c r="AK83" s="61" t="n">
        <v>183.67</v>
      </c>
      <c r="AL83" s="62" t="n">
        <v>1208.572</v>
      </c>
      <c r="AM83" s="62" t="n">
        <v>6.58012740240649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9</v>
      </c>
      <c r="C84" s="60" t="s">
        <v>190</v>
      </c>
      <c r="D84" s="61" t="n">
        <v>1313.45</v>
      </c>
      <c r="E84" s="62" t="n">
        <v>15133.239</v>
      </c>
      <c r="F84" s="62" t="n">
        <v>11.5217473067113</v>
      </c>
      <c r="G84" s="61" t="n">
        <v>684.1</v>
      </c>
      <c r="H84" s="62" t="n">
        <v>8177.5935</v>
      </c>
      <c r="I84" s="62" t="n">
        <v>11.9537984212834</v>
      </c>
      <c r="J84" s="61" t="n">
        <v>1305.95</v>
      </c>
      <c r="K84" s="62" t="n">
        <v>16834.372</v>
      </c>
      <c r="L84" s="62" t="n">
        <v>12.8905180137065</v>
      </c>
      <c r="M84" s="61" t="n">
        <v>958.2</v>
      </c>
      <c r="N84" s="62" t="n">
        <v>12054.586</v>
      </c>
      <c r="O84" s="62" t="n">
        <v>12.5804487580881</v>
      </c>
      <c r="P84" s="61" t="n">
        <v>1029</v>
      </c>
      <c r="Q84" s="62" t="n">
        <v>12626.0225</v>
      </c>
      <c r="R84" s="62" t="n">
        <v>12.2701870748299</v>
      </c>
      <c r="S84" s="61" t="n">
        <v>1516.87</v>
      </c>
      <c r="T84" s="62" t="n">
        <v>20392.669</v>
      </c>
      <c r="U84" s="62" t="n">
        <v>13.4439134533612</v>
      </c>
      <c r="V84" s="61" t="n">
        <v>838.33</v>
      </c>
      <c r="W84" s="62" t="n">
        <v>13818.871</v>
      </c>
      <c r="X84" s="62" t="n">
        <v>16.48380828552</v>
      </c>
      <c r="Y84" s="61" t="n">
        <v>508.5</v>
      </c>
      <c r="Z84" s="62" t="n">
        <v>10327.598</v>
      </c>
      <c r="AA84" s="62" t="n">
        <v>20.3099272369715</v>
      </c>
      <c r="AB84" s="61" t="n">
        <v>515.24</v>
      </c>
      <c r="AC84" s="62" t="n">
        <v>7851.753</v>
      </c>
      <c r="AD84" s="62" t="n">
        <v>15.2390206505706</v>
      </c>
      <c r="AE84" s="61" t="n">
        <v>472.75</v>
      </c>
      <c r="AF84" s="62" t="n">
        <v>6586.6499</v>
      </c>
      <c r="AG84" s="62" t="n">
        <v>13.9326280274987</v>
      </c>
      <c r="AH84" s="61" t="n">
        <v>1171.08</v>
      </c>
      <c r="AI84" s="62" t="n">
        <v>13224.959</v>
      </c>
      <c r="AJ84" s="62" t="n">
        <v>11.2929594903849</v>
      </c>
      <c r="AK84" s="61" t="n">
        <v>1090.25</v>
      </c>
      <c r="AL84" s="62" t="n">
        <v>13260.422</v>
      </c>
      <c r="AM84" s="62" t="n">
        <v>12.162735152488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1</v>
      </c>
      <c r="C85" s="60" t="s">
        <v>192</v>
      </c>
      <c r="D85" s="61"/>
      <c r="E85" s="62"/>
      <c r="F85" s="62"/>
      <c r="G85" s="61"/>
      <c r="H85" s="62"/>
      <c r="I85" s="62"/>
      <c r="J85" s="61"/>
      <c r="K85" s="62"/>
      <c r="L85" s="62"/>
      <c r="M85" s="61"/>
      <c r="N85" s="62"/>
      <c r="O85" s="62"/>
      <c r="P85" s="61"/>
      <c r="Q85" s="62"/>
      <c r="R85" s="62"/>
      <c r="S85" s="61"/>
      <c r="T85" s="62"/>
      <c r="U85" s="62"/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 t="n">
        <v>33.95</v>
      </c>
      <c r="AL85" s="62" t="n">
        <v>547.975</v>
      </c>
      <c r="AM85" s="62" t="n">
        <v>16.140648011782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3</v>
      </c>
      <c r="C86" s="60" t="s">
        <v>194</v>
      </c>
      <c r="D86" s="61" t="n">
        <v>1569.2</v>
      </c>
      <c r="E86" s="62" t="n">
        <v>1142.6225</v>
      </c>
      <c r="F86" s="62" t="n">
        <v>0.728156066785623</v>
      </c>
      <c r="G86" s="61" t="n">
        <v>1267.57</v>
      </c>
      <c r="H86" s="62" t="n">
        <v>1011.7433</v>
      </c>
      <c r="I86" s="62" t="n">
        <v>0.798175485377534</v>
      </c>
      <c r="J86" s="61" t="n">
        <v>7516.39</v>
      </c>
      <c r="K86" s="62" t="n">
        <v>4035.8883</v>
      </c>
      <c r="L86" s="62" t="n">
        <v>0.536945036114411</v>
      </c>
      <c r="M86" s="61" t="n">
        <v>7591.69</v>
      </c>
      <c r="N86" s="62" t="n">
        <v>2323.411</v>
      </c>
      <c r="O86" s="62" t="n">
        <v>0.306046611492303</v>
      </c>
      <c r="P86" s="61" t="n">
        <v>3937.99</v>
      </c>
      <c r="Q86" s="62" t="n">
        <v>1845.8222</v>
      </c>
      <c r="R86" s="62" t="n">
        <v>0.468721911431974</v>
      </c>
      <c r="S86" s="61" t="n">
        <v>6094.15</v>
      </c>
      <c r="T86" s="62" t="n">
        <v>2994.3281</v>
      </c>
      <c r="U86" s="62" t="n">
        <v>0.4913446666065</v>
      </c>
      <c r="V86" s="61" t="n">
        <v>2603.09</v>
      </c>
      <c r="W86" s="62" t="n">
        <v>1800.0112</v>
      </c>
      <c r="X86" s="62" t="n">
        <v>0.691490190504362</v>
      </c>
      <c r="Y86" s="61" t="n">
        <v>1506.39</v>
      </c>
      <c r="Z86" s="62" t="n">
        <v>1433.7086</v>
      </c>
      <c r="AA86" s="62" t="n">
        <v>0.951751272910734</v>
      </c>
      <c r="AB86" s="61" t="n">
        <v>1518.64</v>
      </c>
      <c r="AC86" s="62" t="n">
        <v>1251.0034</v>
      </c>
      <c r="AD86" s="62" t="n">
        <v>0.823765606068588</v>
      </c>
      <c r="AE86" s="61" t="n">
        <v>1085.72</v>
      </c>
      <c r="AF86" s="62" t="n">
        <v>736.6275</v>
      </c>
      <c r="AG86" s="62" t="n">
        <v>0.678469126478282</v>
      </c>
      <c r="AH86" s="61" t="n">
        <v>1342.95</v>
      </c>
      <c r="AI86" s="62" t="n">
        <v>1181.9598</v>
      </c>
      <c r="AJ86" s="62" t="n">
        <v>0.880121970289288</v>
      </c>
      <c r="AK86" s="61" t="n">
        <v>1790.81</v>
      </c>
      <c r="AL86" s="62" t="n">
        <v>1546.0737</v>
      </c>
      <c r="AM86" s="62" t="n">
        <v>0.863337651677174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5</v>
      </c>
      <c r="C87" s="60" t="s">
        <v>196</v>
      </c>
      <c r="D87" s="61"/>
      <c r="E87" s="62"/>
      <c r="F87" s="62"/>
      <c r="G87" s="61"/>
      <c r="H87" s="62"/>
      <c r="I87" s="62"/>
      <c r="J87" s="61"/>
      <c r="K87" s="62"/>
      <c r="L87" s="62"/>
      <c r="M87" s="61" t="n">
        <v>7.9</v>
      </c>
      <c r="N87" s="62" t="n">
        <v>1.027</v>
      </c>
      <c r="O87" s="62" t="n">
        <v>0.13</v>
      </c>
      <c r="P87" s="61"/>
      <c r="Q87" s="62"/>
      <c r="R87" s="62"/>
      <c r="S87" s="61"/>
      <c r="T87" s="62"/>
      <c r="U87" s="62"/>
      <c r="V87" s="61" t="n">
        <v>4.6</v>
      </c>
      <c r="W87" s="62" t="n">
        <v>0.78</v>
      </c>
      <c r="X87" s="62" t="n">
        <v>0.169565217391304</v>
      </c>
      <c r="Y87" s="61"/>
      <c r="Z87" s="62"/>
      <c r="AA87" s="62"/>
      <c r="AB87" s="61" t="n">
        <v>1.5</v>
      </c>
      <c r="AC87" s="62" t="n">
        <v>0.23</v>
      </c>
      <c r="AD87" s="62" t="n">
        <v>0.153333333333333</v>
      </c>
      <c r="AE87" s="61" t="n">
        <v>15.58</v>
      </c>
      <c r="AF87" s="62" t="n">
        <v>4.25</v>
      </c>
      <c r="AG87" s="62" t="n">
        <v>0.272785622593068</v>
      </c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7</v>
      </c>
      <c r="C88" s="60" t="s">
        <v>198</v>
      </c>
      <c r="D88" s="61" t="n">
        <v>2</v>
      </c>
      <c r="E88" s="62" t="n">
        <v>4.7</v>
      </c>
      <c r="F88" s="62" t="n">
        <v>2.35</v>
      </c>
      <c r="G88" s="61" t="n">
        <v>14.3</v>
      </c>
      <c r="H88" s="62" t="n">
        <v>39.87</v>
      </c>
      <c r="I88" s="62" t="n">
        <v>2.78811188811189</v>
      </c>
      <c r="J88" s="61" t="n">
        <v>2.9</v>
      </c>
      <c r="K88" s="62" t="n">
        <v>6.38</v>
      </c>
      <c r="L88" s="62" t="n">
        <v>2.2</v>
      </c>
      <c r="M88" s="61" t="n">
        <v>1.4</v>
      </c>
      <c r="N88" s="62" t="n">
        <v>0.84</v>
      </c>
      <c r="O88" s="62" t="n">
        <v>0.6</v>
      </c>
      <c r="P88" s="61" t="n">
        <v>6431.7</v>
      </c>
      <c r="Q88" s="62" t="n">
        <v>12787.68</v>
      </c>
      <c r="R88" s="62" t="n">
        <v>1.98822706282942</v>
      </c>
      <c r="S88" s="61" t="n">
        <v>31452.8</v>
      </c>
      <c r="T88" s="62" t="n">
        <v>46077.62</v>
      </c>
      <c r="U88" s="62" t="n">
        <v>1.46497672703225</v>
      </c>
      <c r="V88" s="61" t="n">
        <v>492</v>
      </c>
      <c r="W88" s="62" t="n">
        <v>1131.01</v>
      </c>
      <c r="X88" s="62" t="n">
        <v>2.29880081300813</v>
      </c>
      <c r="Y88" s="61" t="n">
        <v>1482.2</v>
      </c>
      <c r="Z88" s="62" t="n">
        <v>5592.914</v>
      </c>
      <c r="AA88" s="62" t="n">
        <v>3.77338685737417</v>
      </c>
      <c r="AB88" s="61" t="n">
        <v>201.6</v>
      </c>
      <c r="AC88" s="62" t="n">
        <v>561.04</v>
      </c>
      <c r="AD88" s="62" t="n">
        <v>2.78293650793651</v>
      </c>
      <c r="AE88" s="61" t="n">
        <v>104.45</v>
      </c>
      <c r="AF88" s="62" t="n">
        <v>304.9805</v>
      </c>
      <c r="AG88" s="62" t="n">
        <v>2.91987075155577</v>
      </c>
      <c r="AH88" s="61" t="n">
        <v>435.6</v>
      </c>
      <c r="AI88" s="62" t="n">
        <v>1225.924</v>
      </c>
      <c r="AJ88" s="62" t="n">
        <v>2.81433425160698</v>
      </c>
      <c r="AK88" s="61" t="n">
        <v>7</v>
      </c>
      <c r="AL88" s="62" t="n">
        <v>19.95</v>
      </c>
      <c r="AM88" s="62" t="n">
        <v>2.8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9</v>
      </c>
      <c r="C89" s="60" t="s">
        <v>200</v>
      </c>
      <c r="D89" s="61"/>
      <c r="E89" s="62"/>
      <c r="F89" s="62"/>
      <c r="G89" s="61"/>
      <c r="H89" s="62"/>
      <c r="I89" s="62"/>
      <c r="J89" s="61"/>
      <c r="K89" s="62"/>
      <c r="L89" s="62"/>
      <c r="M89" s="61"/>
      <c r="N89" s="62"/>
      <c r="O89" s="62"/>
      <c r="P89" s="61"/>
      <c r="Q89" s="62"/>
      <c r="R89" s="62"/>
      <c r="S89" s="61" t="n">
        <v>49.75</v>
      </c>
      <c r="T89" s="62" t="n">
        <v>318.595</v>
      </c>
      <c r="U89" s="62" t="n">
        <v>6.40391959798995</v>
      </c>
      <c r="V89" s="61" t="n">
        <v>473.3</v>
      </c>
      <c r="W89" s="62" t="n">
        <v>2053.36</v>
      </c>
      <c r="X89" s="62" t="n">
        <v>4.33839002746672</v>
      </c>
      <c r="Y89" s="61" t="n">
        <v>279.65</v>
      </c>
      <c r="Z89" s="62" t="n">
        <v>1562.705</v>
      </c>
      <c r="AA89" s="62" t="n">
        <v>5.58807437868765</v>
      </c>
      <c r="AB89" s="61" t="n">
        <v>50.1</v>
      </c>
      <c r="AC89" s="62" t="n">
        <v>192.775</v>
      </c>
      <c r="AD89" s="62" t="n">
        <v>3.84780439121757</v>
      </c>
      <c r="AE89" s="61" t="n">
        <v>13.9</v>
      </c>
      <c r="AF89" s="62" t="n">
        <v>59.165</v>
      </c>
      <c r="AG89" s="62" t="n">
        <v>4.25647482014389</v>
      </c>
      <c r="AH89" s="61" t="n">
        <v>31.6</v>
      </c>
      <c r="AI89" s="62" t="n">
        <v>10.408</v>
      </c>
      <c r="AJ89" s="62" t="n">
        <v>0.329367088607595</v>
      </c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1</v>
      </c>
      <c r="C90" s="60" t="s">
        <v>202</v>
      </c>
      <c r="D90" s="61" t="n">
        <v>1236.27</v>
      </c>
      <c r="E90" s="62" t="n">
        <v>12543.503</v>
      </c>
      <c r="F90" s="62" t="n">
        <v>10.1462487967839</v>
      </c>
      <c r="G90" s="61" t="n">
        <v>544.3</v>
      </c>
      <c r="H90" s="62" t="n">
        <v>6141.963</v>
      </c>
      <c r="I90" s="62" t="n">
        <v>11.2841502847694</v>
      </c>
      <c r="J90" s="61" t="n">
        <v>283.29</v>
      </c>
      <c r="K90" s="62" t="n">
        <v>3778.164</v>
      </c>
      <c r="L90" s="62" t="n">
        <v>13.336736206714</v>
      </c>
      <c r="M90" s="61" t="n">
        <v>104.56</v>
      </c>
      <c r="N90" s="62" t="n">
        <v>1527.7951</v>
      </c>
      <c r="O90" s="62" t="n">
        <v>14.6116593343535</v>
      </c>
      <c r="P90" s="61" t="n">
        <v>146.4</v>
      </c>
      <c r="Q90" s="62" t="n">
        <v>2027.627</v>
      </c>
      <c r="R90" s="62" t="n">
        <v>13.8499112021858</v>
      </c>
      <c r="S90" s="61" t="n">
        <v>252.89</v>
      </c>
      <c r="T90" s="62" t="n">
        <v>3557.1115</v>
      </c>
      <c r="U90" s="62" t="n">
        <v>14.0658448337222</v>
      </c>
      <c r="V90" s="61" t="n">
        <v>387.88</v>
      </c>
      <c r="W90" s="62" t="n">
        <v>7364.6865</v>
      </c>
      <c r="X90" s="62" t="n">
        <v>18.9870230483655</v>
      </c>
      <c r="Y90" s="61" t="n">
        <v>279.92</v>
      </c>
      <c r="Z90" s="62" t="n">
        <v>5112.343</v>
      </c>
      <c r="AA90" s="62" t="n">
        <v>18.2635860245785</v>
      </c>
      <c r="AB90" s="61" t="n">
        <v>228.75</v>
      </c>
      <c r="AC90" s="62" t="n">
        <v>2984.9815</v>
      </c>
      <c r="AD90" s="62" t="n">
        <v>13.0490994535519</v>
      </c>
      <c r="AE90" s="61" t="n">
        <v>573.14</v>
      </c>
      <c r="AF90" s="62" t="n">
        <v>6035.4946</v>
      </c>
      <c r="AG90" s="62" t="n">
        <v>10.530576473462</v>
      </c>
      <c r="AH90" s="61" t="n">
        <v>715.89</v>
      </c>
      <c r="AI90" s="62" t="n">
        <v>7516.2755</v>
      </c>
      <c r="AJ90" s="62" t="n">
        <v>10.4992044867228</v>
      </c>
      <c r="AK90" s="61" t="n">
        <v>1448.88</v>
      </c>
      <c r="AL90" s="62" t="n">
        <v>18513.7895</v>
      </c>
      <c r="AM90" s="62" t="n">
        <v>12.7780005935619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3</v>
      </c>
      <c r="C91" s="60" t="s">
        <v>204</v>
      </c>
      <c r="D91" s="61"/>
      <c r="E91" s="62"/>
      <c r="F91" s="62"/>
      <c r="G91" s="61" t="n">
        <v>18</v>
      </c>
      <c r="H91" s="62" t="n">
        <v>51.84</v>
      </c>
      <c r="I91" s="62" t="n">
        <v>2.88</v>
      </c>
      <c r="J91" s="61"/>
      <c r="K91" s="62"/>
      <c r="L91" s="62"/>
      <c r="M91" s="61"/>
      <c r="N91" s="62"/>
      <c r="O91" s="62"/>
      <c r="P91" s="61"/>
      <c r="Q91" s="62"/>
      <c r="R91" s="62"/>
      <c r="S91" s="61"/>
      <c r="T91" s="62"/>
      <c r="U91" s="62"/>
      <c r="V91" s="61"/>
      <c r="W91" s="62"/>
      <c r="X91" s="62"/>
      <c r="Y91" s="61"/>
      <c r="Z91" s="62"/>
      <c r="AA91" s="62"/>
      <c r="AB91" s="61" t="n">
        <v>86.5</v>
      </c>
      <c r="AC91" s="62" t="n">
        <v>166.05</v>
      </c>
      <c r="AD91" s="62" t="n">
        <v>1.91965317919075</v>
      </c>
      <c r="AE91" s="61" t="n">
        <v>26.5</v>
      </c>
      <c r="AF91" s="62" t="n">
        <v>21.73</v>
      </c>
      <c r="AG91" s="62" t="n">
        <v>0.82</v>
      </c>
      <c r="AH91" s="61"/>
      <c r="AI91" s="62"/>
      <c r="AJ91" s="62"/>
      <c r="AK91" s="61"/>
      <c r="AL91" s="62"/>
      <c r="AM91" s="62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5</v>
      </c>
      <c r="C92" s="60" t="s">
        <v>206</v>
      </c>
      <c r="D92" s="61"/>
      <c r="E92" s="62"/>
      <c r="F92" s="62"/>
      <c r="G92" s="61"/>
      <c r="H92" s="62"/>
      <c r="I92" s="62"/>
      <c r="J92" s="61"/>
      <c r="K92" s="62"/>
      <c r="L92" s="62"/>
      <c r="M92" s="61"/>
      <c r="N92" s="62"/>
      <c r="O92" s="62"/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/>
      <c r="AC92" s="62"/>
      <c r="AD92" s="62"/>
      <c r="AE92" s="61" t="n">
        <v>22.4</v>
      </c>
      <c r="AF92" s="62" t="n">
        <v>42.56</v>
      </c>
      <c r="AG92" s="62" t="n">
        <v>1.9</v>
      </c>
      <c r="AH92" s="61"/>
      <c r="AI92" s="62"/>
      <c r="AJ92" s="62"/>
      <c r="AK92" s="61"/>
      <c r="AL92" s="62"/>
      <c r="AM92" s="62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7</v>
      </c>
      <c r="C93" s="60" t="s">
        <v>208</v>
      </c>
      <c r="D93" s="61" t="n">
        <v>28.4</v>
      </c>
      <c r="E93" s="62" t="n">
        <v>208.74</v>
      </c>
      <c r="F93" s="62" t="n">
        <v>7.35</v>
      </c>
      <c r="G93" s="61" t="n">
        <v>238.5</v>
      </c>
      <c r="H93" s="62" t="n">
        <v>934.525</v>
      </c>
      <c r="I93" s="62" t="n">
        <v>3.91834381551363</v>
      </c>
      <c r="J93" s="61" t="n">
        <v>75.8</v>
      </c>
      <c r="K93" s="62" t="n">
        <v>332.09</v>
      </c>
      <c r="L93" s="62" t="n">
        <v>4.3811345646438</v>
      </c>
      <c r="M93" s="61" t="n">
        <v>253.2</v>
      </c>
      <c r="N93" s="62" t="n">
        <v>1489.81</v>
      </c>
      <c r="O93" s="62" t="n">
        <v>5.88392575039495</v>
      </c>
      <c r="P93" s="61"/>
      <c r="Q93" s="62"/>
      <c r="R93" s="62"/>
      <c r="S93" s="61" t="n">
        <v>1045.6</v>
      </c>
      <c r="T93" s="62" t="n">
        <v>7318.05</v>
      </c>
      <c r="U93" s="62" t="n">
        <v>6.99890015302219</v>
      </c>
      <c r="V93" s="61" t="n">
        <v>2033</v>
      </c>
      <c r="W93" s="62" t="n">
        <v>13631.91</v>
      </c>
      <c r="X93" s="62" t="n">
        <v>6.70531726512543</v>
      </c>
      <c r="Y93" s="61" t="n">
        <v>87.2</v>
      </c>
      <c r="Z93" s="62" t="n">
        <v>671.34</v>
      </c>
      <c r="AA93" s="62" t="n">
        <v>7.69885321100917</v>
      </c>
      <c r="AB93" s="61" t="n">
        <v>1864.8</v>
      </c>
      <c r="AC93" s="62" t="n">
        <v>7974.235</v>
      </c>
      <c r="AD93" s="62" t="n">
        <v>4.2761877949378</v>
      </c>
      <c r="AE93" s="61" t="n">
        <v>1468</v>
      </c>
      <c r="AF93" s="62" t="n">
        <v>6225.04</v>
      </c>
      <c r="AG93" s="62" t="n">
        <v>4.24049046321526</v>
      </c>
      <c r="AH93" s="61" t="n">
        <v>2536.82</v>
      </c>
      <c r="AI93" s="62" t="n">
        <v>9925.316</v>
      </c>
      <c r="AJ93" s="62" t="n">
        <v>3.91250305500587</v>
      </c>
      <c r="AK93" s="61" t="n">
        <v>1246.8</v>
      </c>
      <c r="AL93" s="62" t="n">
        <v>6201.91</v>
      </c>
      <c r="AM93" s="62" t="n">
        <v>4.97426211100417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9</v>
      </c>
      <c r="C94" s="60" t="s">
        <v>210</v>
      </c>
      <c r="D94" s="61" t="n">
        <v>717.37</v>
      </c>
      <c r="E94" s="62" t="n">
        <v>1109.6993</v>
      </c>
      <c r="F94" s="62" t="n">
        <v>1.54689950792478</v>
      </c>
      <c r="G94" s="61" t="n">
        <v>355.85</v>
      </c>
      <c r="H94" s="62" t="n">
        <v>454.1465</v>
      </c>
      <c r="I94" s="62" t="n">
        <v>1.27623015315442</v>
      </c>
      <c r="J94" s="61" t="n">
        <v>43.9</v>
      </c>
      <c r="K94" s="62" t="n">
        <v>115.7595</v>
      </c>
      <c r="L94" s="62" t="n">
        <v>2.63689066059226</v>
      </c>
      <c r="M94" s="61" t="n">
        <v>3809.21</v>
      </c>
      <c r="N94" s="62" t="n">
        <v>7628.2695</v>
      </c>
      <c r="O94" s="62" t="n">
        <v>2.00258570674759</v>
      </c>
      <c r="P94" s="61" t="n">
        <v>2102.47</v>
      </c>
      <c r="Q94" s="62" t="n">
        <v>3089.5935</v>
      </c>
      <c r="R94" s="62" t="n">
        <v>1.46950658035549</v>
      </c>
      <c r="S94" s="61" t="n">
        <v>10220.89</v>
      </c>
      <c r="T94" s="62" t="n">
        <v>13388.4323</v>
      </c>
      <c r="U94" s="62" t="n">
        <v>1.30990865766093</v>
      </c>
      <c r="V94" s="61" t="n">
        <v>6.12</v>
      </c>
      <c r="W94" s="62" t="n">
        <v>7.5276</v>
      </c>
      <c r="X94" s="62" t="n">
        <v>1.23</v>
      </c>
      <c r="Y94" s="61" t="n">
        <v>45932.9</v>
      </c>
      <c r="Z94" s="62" t="n">
        <v>52635.6848</v>
      </c>
      <c r="AA94" s="62" t="n">
        <v>1.14592557404388</v>
      </c>
      <c r="AB94" s="61" t="n">
        <v>151522.31</v>
      </c>
      <c r="AC94" s="62" t="n">
        <v>171299.0174</v>
      </c>
      <c r="AD94" s="62" t="n">
        <v>1.13052010228725</v>
      </c>
      <c r="AE94" s="61" t="n">
        <v>20410.98</v>
      </c>
      <c r="AF94" s="62" t="n">
        <v>22823.3364</v>
      </c>
      <c r="AG94" s="62" t="n">
        <v>1.11818915113336</v>
      </c>
      <c r="AH94" s="61" t="n">
        <v>12935.21</v>
      </c>
      <c r="AI94" s="62" t="n">
        <v>14988.8705</v>
      </c>
      <c r="AJ94" s="62" t="n">
        <v>1.15876514567603</v>
      </c>
      <c r="AK94" s="61" t="n">
        <v>82.94</v>
      </c>
      <c r="AL94" s="62" t="n">
        <v>117.9745</v>
      </c>
      <c r="AM94" s="62" t="n">
        <v>1.42240776464914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262375</v>
      </c>
      <c r="E95" s="62" t="n">
        <v>616477</v>
      </c>
      <c r="F95" s="62" t="n">
        <v>2.34960266793711</v>
      </c>
      <c r="G95" s="61" t="n">
        <v>233200</v>
      </c>
      <c r="H95" s="62" t="n">
        <v>633858.5</v>
      </c>
      <c r="I95" s="62" t="n">
        <v>2.71808962264151</v>
      </c>
      <c r="J95" s="61" t="n">
        <v>357800</v>
      </c>
      <c r="K95" s="62" t="n">
        <v>781322</v>
      </c>
      <c r="L95" s="62" t="n">
        <v>2.18368362213527</v>
      </c>
      <c r="M95" s="61" t="n">
        <v>190000</v>
      </c>
      <c r="N95" s="62" t="n">
        <v>407633</v>
      </c>
      <c r="O95" s="62" t="n">
        <v>2.14543684210526</v>
      </c>
      <c r="P95" s="61" t="n">
        <v>134325</v>
      </c>
      <c r="Q95" s="62" t="n">
        <v>300973</v>
      </c>
      <c r="R95" s="62" t="n">
        <v>2.24063279359762</v>
      </c>
      <c r="S95" s="61" t="n">
        <v>321600</v>
      </c>
      <c r="T95" s="62" t="n">
        <v>675216</v>
      </c>
      <c r="U95" s="62" t="n">
        <v>2.09955223880597</v>
      </c>
      <c r="V95" s="61" t="n">
        <v>345575</v>
      </c>
      <c r="W95" s="62" t="n">
        <v>473631</v>
      </c>
      <c r="X95" s="62" t="n">
        <v>1.37055921290603</v>
      </c>
      <c r="Y95" s="61" t="n">
        <v>320375</v>
      </c>
      <c r="Z95" s="62" t="n">
        <v>701338</v>
      </c>
      <c r="AA95" s="62" t="n">
        <v>2.18911587982833</v>
      </c>
      <c r="AB95" s="61" t="n">
        <v>158975</v>
      </c>
      <c r="AC95" s="62" t="n">
        <v>354070</v>
      </c>
      <c r="AD95" s="62" t="n">
        <v>2.22720553546155</v>
      </c>
      <c r="AE95" s="61" t="n">
        <v>171600</v>
      </c>
      <c r="AF95" s="62" t="n">
        <v>363691.5</v>
      </c>
      <c r="AG95" s="62" t="n">
        <v>2.11941433566434</v>
      </c>
      <c r="AH95" s="61" t="n">
        <v>275600</v>
      </c>
      <c r="AI95" s="62" t="n">
        <v>583302.5</v>
      </c>
      <c r="AJ95" s="62" t="n">
        <v>2.11648222060958</v>
      </c>
      <c r="AK95" s="61" t="n">
        <v>382150</v>
      </c>
      <c r="AL95" s="62" t="n">
        <v>582618.5</v>
      </c>
      <c r="AM95" s="62" t="n">
        <v>1.5245806620437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24300.52</v>
      </c>
      <c r="E96" s="62" t="n">
        <v>104559.184</v>
      </c>
      <c r="F96" s="62" t="n">
        <v>4.3027550027736</v>
      </c>
      <c r="G96" s="61" t="n">
        <v>19633.34</v>
      </c>
      <c r="H96" s="62" t="n">
        <v>89116.9155</v>
      </c>
      <c r="I96" s="62" t="n">
        <v>4.53906036874011</v>
      </c>
      <c r="J96" s="61" t="n">
        <v>23626.93</v>
      </c>
      <c r="K96" s="62" t="n">
        <v>103323.218</v>
      </c>
      <c r="L96" s="62" t="n">
        <v>4.37311229177892</v>
      </c>
      <c r="M96" s="61" t="n">
        <v>14383.51</v>
      </c>
      <c r="N96" s="62" t="n">
        <v>68342.4595</v>
      </c>
      <c r="O96" s="62" t="n">
        <v>4.75144519661752</v>
      </c>
      <c r="P96" s="61" t="n">
        <v>13584.27</v>
      </c>
      <c r="Q96" s="62" t="n">
        <v>64253.468</v>
      </c>
      <c r="R96" s="62" t="n">
        <v>4.72999049636087</v>
      </c>
      <c r="S96" s="61" t="n">
        <v>14891.29</v>
      </c>
      <c r="T96" s="62" t="n">
        <v>70171.873</v>
      </c>
      <c r="U96" s="62" t="n">
        <v>4.71227630379907</v>
      </c>
      <c r="V96" s="61" t="n">
        <v>20643.74</v>
      </c>
      <c r="W96" s="62" t="n">
        <v>95082.8995</v>
      </c>
      <c r="X96" s="62" t="n">
        <v>4.60589503161733</v>
      </c>
      <c r="Y96" s="61" t="n">
        <v>22157.13</v>
      </c>
      <c r="Z96" s="62" t="n">
        <v>98049.688</v>
      </c>
      <c r="AA96" s="62" t="n">
        <v>4.42519802880608</v>
      </c>
      <c r="AB96" s="61" t="n">
        <v>16171.21</v>
      </c>
      <c r="AC96" s="62" t="n">
        <v>72538.2665</v>
      </c>
      <c r="AD96" s="62" t="n">
        <v>4.48564247820664</v>
      </c>
      <c r="AE96" s="61" t="n">
        <v>1181.3</v>
      </c>
      <c r="AF96" s="62" t="n">
        <v>5360.255</v>
      </c>
      <c r="AG96" s="62" t="n">
        <v>4.53758994328282</v>
      </c>
      <c r="AH96" s="61" t="n">
        <v>12359.24</v>
      </c>
      <c r="AI96" s="62" t="n">
        <v>42062.492</v>
      </c>
      <c r="AJ96" s="62" t="n">
        <v>3.40332350532881</v>
      </c>
      <c r="AK96" s="61" t="n">
        <v>13879.15</v>
      </c>
      <c r="AL96" s="62" t="n">
        <v>53503.196</v>
      </c>
      <c r="AM96" s="62" t="n">
        <v>3.85493319115364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257</v>
      </c>
      <c r="E97" s="62" t="n">
        <v>3951.495</v>
      </c>
      <c r="F97" s="62" t="n">
        <v>15.37546692607</v>
      </c>
      <c r="G97" s="61" t="n">
        <v>104.25</v>
      </c>
      <c r="H97" s="62" t="n">
        <v>1815.19</v>
      </c>
      <c r="I97" s="62" t="n">
        <v>17.4118944844125</v>
      </c>
      <c r="J97" s="61" t="n">
        <v>208.05</v>
      </c>
      <c r="K97" s="62" t="n">
        <v>3456.45</v>
      </c>
      <c r="L97" s="62" t="n">
        <v>16.6135544340303</v>
      </c>
      <c r="M97" s="61" t="n">
        <v>122</v>
      </c>
      <c r="N97" s="62" t="n">
        <v>1862.37</v>
      </c>
      <c r="O97" s="62" t="n">
        <v>15.2653278688525</v>
      </c>
      <c r="P97" s="61" t="n">
        <v>140.6</v>
      </c>
      <c r="Q97" s="62" t="n">
        <v>2148.075</v>
      </c>
      <c r="R97" s="62" t="n">
        <v>15.2779160739687</v>
      </c>
      <c r="S97" s="61" t="n">
        <v>180.5</v>
      </c>
      <c r="T97" s="62" t="n">
        <v>2900.995</v>
      </c>
      <c r="U97" s="62" t="n">
        <v>16.0719944598338</v>
      </c>
      <c r="V97" s="61" t="n">
        <v>276</v>
      </c>
      <c r="W97" s="62" t="n">
        <v>4729.675</v>
      </c>
      <c r="X97" s="62" t="n">
        <v>17.1365036231884</v>
      </c>
      <c r="Y97" s="61" t="n">
        <v>186.35</v>
      </c>
      <c r="Z97" s="62" t="n">
        <v>3465.44</v>
      </c>
      <c r="AA97" s="62" t="n">
        <v>18.5964046149718</v>
      </c>
      <c r="AB97" s="61" t="n">
        <v>97.35</v>
      </c>
      <c r="AC97" s="62" t="n">
        <v>1519.21</v>
      </c>
      <c r="AD97" s="62" t="n">
        <v>15.6056497175141</v>
      </c>
      <c r="AE97" s="61" t="n">
        <v>39.3</v>
      </c>
      <c r="AF97" s="62" t="n">
        <v>516.5</v>
      </c>
      <c r="AG97" s="62" t="n">
        <v>13.1424936386768</v>
      </c>
      <c r="AH97" s="61" t="n">
        <v>52.13</v>
      </c>
      <c r="AI97" s="62" t="n">
        <v>816.093</v>
      </c>
      <c r="AJ97" s="62" t="n">
        <v>15.6549587569538</v>
      </c>
      <c r="AK97" s="61" t="n">
        <v>59.85</v>
      </c>
      <c r="AL97" s="62" t="n">
        <v>944.05</v>
      </c>
      <c r="AM97" s="62" t="n">
        <v>15.773600668337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5291.3</v>
      </c>
      <c r="E98" s="62" t="n">
        <v>7509.9136</v>
      </c>
      <c r="F98" s="62" t="n">
        <v>1.41929461568991</v>
      </c>
      <c r="G98" s="61" t="n">
        <v>4595.47</v>
      </c>
      <c r="H98" s="62" t="n">
        <v>7058.9718</v>
      </c>
      <c r="I98" s="62" t="n">
        <v>1.53607178373485</v>
      </c>
      <c r="J98" s="61" t="n">
        <v>6457.86</v>
      </c>
      <c r="K98" s="62" t="n">
        <v>9580.8423</v>
      </c>
      <c r="L98" s="62" t="n">
        <v>1.48359399243712</v>
      </c>
      <c r="M98" s="61" t="n">
        <v>7548.89</v>
      </c>
      <c r="N98" s="62" t="n">
        <v>5977.91</v>
      </c>
      <c r="O98" s="62" t="n">
        <v>0.791892582883046</v>
      </c>
      <c r="P98" s="61" t="n">
        <v>7366.89</v>
      </c>
      <c r="Q98" s="62" t="n">
        <v>5444.7184</v>
      </c>
      <c r="R98" s="62" t="n">
        <v>0.739079638762083</v>
      </c>
      <c r="S98" s="61" t="n">
        <v>6988.87</v>
      </c>
      <c r="T98" s="62" t="n">
        <v>5661.2867</v>
      </c>
      <c r="U98" s="62" t="n">
        <v>0.810043211563529</v>
      </c>
      <c r="V98" s="61" t="n">
        <v>7556.17</v>
      </c>
      <c r="W98" s="62" t="n">
        <v>10442.1061</v>
      </c>
      <c r="X98" s="62" t="n">
        <v>1.38193107089968</v>
      </c>
      <c r="Y98" s="61" t="n">
        <v>5863.72</v>
      </c>
      <c r="Z98" s="62" t="n">
        <v>9674.282</v>
      </c>
      <c r="AA98" s="62" t="n">
        <v>1.64985401758611</v>
      </c>
      <c r="AB98" s="61" t="n">
        <v>5426.42</v>
      </c>
      <c r="AC98" s="62" t="n">
        <v>8194.6001</v>
      </c>
      <c r="AD98" s="62" t="n">
        <v>1.51013008576557</v>
      </c>
      <c r="AE98" s="61" t="n">
        <v>4173.21</v>
      </c>
      <c r="AF98" s="62" t="n">
        <v>9058.8751</v>
      </c>
      <c r="AG98" s="62" t="n">
        <v>2.17072112354758</v>
      </c>
      <c r="AH98" s="61" t="n">
        <v>5503.53</v>
      </c>
      <c r="AI98" s="62" t="n">
        <v>5361.6872</v>
      </c>
      <c r="AJ98" s="62" t="n">
        <v>0.974226941617471</v>
      </c>
      <c r="AK98" s="61" t="n">
        <v>7809.9</v>
      </c>
      <c r="AL98" s="62" t="n">
        <v>7062.8916</v>
      </c>
      <c r="AM98" s="62" t="n">
        <v>0.904351092843699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8.3</v>
      </c>
      <c r="E99" s="62" t="n">
        <v>44.065</v>
      </c>
      <c r="F99" s="62" t="n">
        <v>5.30903614457831</v>
      </c>
      <c r="G99" s="61"/>
      <c r="H99" s="62"/>
      <c r="I99" s="62"/>
      <c r="J99" s="61" t="n">
        <v>25.85</v>
      </c>
      <c r="K99" s="62" t="n">
        <v>226.33</v>
      </c>
      <c r="L99" s="62" t="n">
        <v>8.75551257253385</v>
      </c>
      <c r="M99" s="61"/>
      <c r="N99" s="62"/>
      <c r="O99" s="62"/>
      <c r="P99" s="61"/>
      <c r="Q99" s="62"/>
      <c r="R99" s="62"/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 t="n">
        <v>14.2</v>
      </c>
      <c r="AF99" s="62" t="n">
        <v>71</v>
      </c>
      <c r="AG99" s="62" t="n">
        <v>5</v>
      </c>
      <c r="AH99" s="61" t="n">
        <v>3.03</v>
      </c>
      <c r="AI99" s="62" t="n">
        <v>23.634</v>
      </c>
      <c r="AJ99" s="62" t="n">
        <v>7.8</v>
      </c>
      <c r="AK99" s="61"/>
      <c r="AL99" s="62"/>
      <c r="AM99" s="62"/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1651.7</v>
      </c>
      <c r="E100" s="62" t="n">
        <v>1801.63</v>
      </c>
      <c r="F100" s="62" t="n">
        <v>1.09077314282255</v>
      </c>
      <c r="G100" s="61" t="n">
        <v>1831.94</v>
      </c>
      <c r="H100" s="62" t="n">
        <v>2822.424</v>
      </c>
      <c r="I100" s="62" t="n">
        <v>1.54067491293383</v>
      </c>
      <c r="J100" s="61" t="n">
        <v>3261.21</v>
      </c>
      <c r="K100" s="62" t="n">
        <v>5325.4895</v>
      </c>
      <c r="L100" s="62" t="n">
        <v>1.63297963025993</v>
      </c>
      <c r="M100" s="61" t="n">
        <v>1903.2</v>
      </c>
      <c r="N100" s="62" t="n">
        <v>2540.9</v>
      </c>
      <c r="O100" s="62" t="n">
        <v>1.33506725514922</v>
      </c>
      <c r="P100" s="61" t="n">
        <v>1375.05</v>
      </c>
      <c r="Q100" s="62" t="n">
        <v>1379.075</v>
      </c>
      <c r="R100" s="62" t="n">
        <v>1.00292716628486</v>
      </c>
      <c r="S100" s="61" t="n">
        <v>2409.4</v>
      </c>
      <c r="T100" s="62" t="n">
        <v>2629.89</v>
      </c>
      <c r="U100" s="62" t="n">
        <v>1.09151240972856</v>
      </c>
      <c r="V100" s="61" t="n">
        <v>2580.46</v>
      </c>
      <c r="W100" s="62" t="n">
        <v>3924.589</v>
      </c>
      <c r="X100" s="62" t="n">
        <v>1.52088736116816</v>
      </c>
      <c r="Y100" s="61" t="n">
        <v>2266.45</v>
      </c>
      <c r="Z100" s="62" t="n">
        <v>4312.693</v>
      </c>
      <c r="AA100" s="62" t="n">
        <v>1.9028405656423</v>
      </c>
      <c r="AB100" s="61" t="n">
        <v>2306.95</v>
      </c>
      <c r="AC100" s="62" t="n">
        <v>4446.0225</v>
      </c>
      <c r="AD100" s="62" t="n">
        <v>1.92722967554563</v>
      </c>
      <c r="AE100" s="61" t="n">
        <v>2085.5</v>
      </c>
      <c r="AF100" s="62" t="n">
        <v>3488.275</v>
      </c>
      <c r="AG100" s="62" t="n">
        <v>1.67263246223927</v>
      </c>
      <c r="AH100" s="61" t="n">
        <v>1200.55</v>
      </c>
      <c r="AI100" s="62" t="n">
        <v>2162.8515</v>
      </c>
      <c r="AJ100" s="62" t="n">
        <v>1.80155053933614</v>
      </c>
      <c r="AK100" s="61" t="n">
        <v>1184.96</v>
      </c>
      <c r="AL100" s="62" t="n">
        <v>2125.3158</v>
      </c>
      <c r="AM100" s="62" t="n">
        <v>1.79357598568728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44.15</v>
      </c>
      <c r="E101" s="62" t="n">
        <v>14.085</v>
      </c>
      <c r="F101" s="62" t="n">
        <v>0.319026047565119</v>
      </c>
      <c r="G101" s="61" t="n">
        <v>9.05</v>
      </c>
      <c r="H101" s="62" t="n">
        <v>3.62</v>
      </c>
      <c r="I101" s="62" t="n">
        <v>0.4</v>
      </c>
      <c r="J101" s="61" t="n">
        <v>40.25</v>
      </c>
      <c r="K101" s="62" t="n">
        <v>15.77</v>
      </c>
      <c r="L101" s="62" t="n">
        <v>0.391801242236025</v>
      </c>
      <c r="M101" s="61"/>
      <c r="N101" s="62"/>
      <c r="O101" s="62"/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 t="n">
        <v>5</v>
      </c>
      <c r="AC101" s="62" t="n">
        <v>3.5</v>
      </c>
      <c r="AD101" s="62" t="n">
        <v>0.7</v>
      </c>
      <c r="AE101" s="61" t="n">
        <v>6.85</v>
      </c>
      <c r="AF101" s="62" t="n">
        <v>14.91</v>
      </c>
      <c r="AG101" s="62" t="n">
        <v>2.17664233576642</v>
      </c>
      <c r="AH101" s="61"/>
      <c r="AI101" s="62"/>
      <c r="AJ101" s="62"/>
      <c r="AK101" s="61" t="n">
        <v>7.45</v>
      </c>
      <c r="AL101" s="62" t="n">
        <v>8.94</v>
      </c>
      <c r="AM101" s="62" t="n">
        <v>1.2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/>
      <c r="E102" s="62"/>
      <c r="F102" s="62"/>
      <c r="G102" s="61"/>
      <c r="H102" s="62"/>
      <c r="I102" s="62"/>
      <c r="J102" s="61"/>
      <c r="K102" s="62"/>
      <c r="L102" s="62"/>
      <c r="M102" s="61"/>
      <c r="N102" s="62"/>
      <c r="O102" s="62"/>
      <c r="P102" s="61" t="n">
        <v>95.35</v>
      </c>
      <c r="Q102" s="62" t="n">
        <v>38.7225</v>
      </c>
      <c r="R102" s="62" t="n">
        <v>0.406109071840587</v>
      </c>
      <c r="S102" s="61" t="n">
        <v>5.2</v>
      </c>
      <c r="T102" s="62" t="n">
        <v>5.98</v>
      </c>
      <c r="U102" s="62" t="n">
        <v>1.15</v>
      </c>
      <c r="V102" s="61" t="n">
        <v>16.3</v>
      </c>
      <c r="W102" s="62" t="n">
        <v>21.11</v>
      </c>
      <c r="X102" s="62" t="n">
        <v>1.29509202453988</v>
      </c>
      <c r="Y102" s="61" t="n">
        <v>9.95</v>
      </c>
      <c r="Z102" s="62" t="n">
        <v>20.065</v>
      </c>
      <c r="AA102" s="62" t="n">
        <v>2.01658291457286</v>
      </c>
      <c r="AB102" s="61" t="n">
        <v>3.4</v>
      </c>
      <c r="AC102" s="62" t="n">
        <v>7.48</v>
      </c>
      <c r="AD102" s="62" t="n">
        <v>2.2</v>
      </c>
      <c r="AE102" s="61" t="n">
        <v>92.85</v>
      </c>
      <c r="AF102" s="62" t="n">
        <v>78.4025</v>
      </c>
      <c r="AG102" s="62" t="n">
        <v>0.844399569197631</v>
      </c>
      <c r="AH102" s="61" t="n">
        <v>3.1</v>
      </c>
      <c r="AI102" s="62" t="n">
        <v>4.805</v>
      </c>
      <c r="AJ102" s="62" t="n">
        <v>1.55</v>
      </c>
      <c r="AK102" s="61" t="n">
        <v>667.4</v>
      </c>
      <c r="AL102" s="62" t="n">
        <v>626.3925</v>
      </c>
      <c r="AM102" s="62" t="n">
        <v>0.938556338028169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1101.51</v>
      </c>
      <c r="E103" s="62" t="n">
        <v>5795.006</v>
      </c>
      <c r="F103" s="62" t="n">
        <v>5.26096540203902</v>
      </c>
      <c r="G103" s="61" t="n">
        <v>1188.35</v>
      </c>
      <c r="H103" s="62" t="n">
        <v>6164.209</v>
      </c>
      <c r="I103" s="62" t="n">
        <v>5.18719989901965</v>
      </c>
      <c r="J103" s="61" t="n">
        <v>1476.04</v>
      </c>
      <c r="K103" s="62" t="n">
        <v>7409.907</v>
      </c>
      <c r="L103" s="62" t="n">
        <v>5.02012614834286</v>
      </c>
      <c r="M103" s="61" t="n">
        <v>2330.95</v>
      </c>
      <c r="N103" s="62" t="n">
        <v>11223.2725</v>
      </c>
      <c r="O103" s="62" t="n">
        <v>4.81489199682533</v>
      </c>
      <c r="P103" s="61" t="n">
        <v>2597.92</v>
      </c>
      <c r="Q103" s="62" t="n">
        <v>11919.2195</v>
      </c>
      <c r="R103" s="62" t="n">
        <v>4.58798558077231</v>
      </c>
      <c r="S103" s="61" t="n">
        <v>4902.3</v>
      </c>
      <c r="T103" s="62" t="n">
        <v>20457.2045</v>
      </c>
      <c r="U103" s="62" t="n">
        <v>4.17298094771842</v>
      </c>
      <c r="V103" s="61" t="n">
        <v>3942.58</v>
      </c>
      <c r="W103" s="62" t="n">
        <v>20616.2393</v>
      </c>
      <c r="X103" s="62" t="n">
        <v>5.22912389856388</v>
      </c>
      <c r="Y103" s="61" t="n">
        <v>4003.51</v>
      </c>
      <c r="Z103" s="62" t="n">
        <v>19233.0424</v>
      </c>
      <c r="AA103" s="62" t="n">
        <v>4.80404505046822</v>
      </c>
      <c r="AB103" s="61" t="n">
        <v>3144.76</v>
      </c>
      <c r="AC103" s="62" t="n">
        <v>13110.4145</v>
      </c>
      <c r="AD103" s="62" t="n">
        <v>4.16897140004325</v>
      </c>
      <c r="AE103" s="61" t="n">
        <v>2915.68</v>
      </c>
      <c r="AF103" s="62" t="n">
        <v>13300.1725</v>
      </c>
      <c r="AG103" s="62" t="n">
        <v>4.56160226773857</v>
      </c>
      <c r="AH103" s="61" t="n">
        <v>1876.26</v>
      </c>
      <c r="AI103" s="62" t="n">
        <v>8587.448</v>
      </c>
      <c r="AJ103" s="62" t="n">
        <v>4.57689659215674</v>
      </c>
      <c r="AK103" s="61" t="n">
        <v>2516.15</v>
      </c>
      <c r="AL103" s="62" t="n">
        <v>11586.9278</v>
      </c>
      <c r="AM103" s="62" t="n">
        <v>4.605022673529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/>
      <c r="E104" s="62"/>
      <c r="F104" s="62"/>
      <c r="G104" s="61" t="n">
        <v>95.7</v>
      </c>
      <c r="H104" s="62" t="n">
        <v>36.555</v>
      </c>
      <c r="I104" s="62" t="n">
        <v>0.381974921630094</v>
      </c>
      <c r="J104" s="61" t="n">
        <v>124.35</v>
      </c>
      <c r="K104" s="62" t="n">
        <v>42.635</v>
      </c>
      <c r="L104" s="62" t="n">
        <v>0.342862887012465</v>
      </c>
      <c r="M104" s="61" t="n">
        <v>19.1</v>
      </c>
      <c r="N104" s="62" t="n">
        <v>7.035</v>
      </c>
      <c r="O104" s="62" t="n">
        <v>0.368324607329843</v>
      </c>
      <c r="P104" s="61"/>
      <c r="Q104" s="62"/>
      <c r="R104" s="62"/>
      <c r="S104" s="61" t="n">
        <v>949.39</v>
      </c>
      <c r="T104" s="62" t="n">
        <v>658.7938</v>
      </c>
      <c r="U104" s="62" t="n">
        <v>0.693912722906287</v>
      </c>
      <c r="V104" s="61" t="n">
        <v>102.4</v>
      </c>
      <c r="W104" s="62" t="n">
        <v>50.337</v>
      </c>
      <c r="X104" s="62" t="n">
        <v>0.491572265625</v>
      </c>
      <c r="Y104" s="61" t="n">
        <v>2.5</v>
      </c>
      <c r="Z104" s="62" t="n">
        <v>0.75</v>
      </c>
      <c r="AA104" s="62" t="n">
        <v>0.3</v>
      </c>
      <c r="AB104" s="61"/>
      <c r="AC104" s="62"/>
      <c r="AD104" s="62"/>
      <c r="AE104" s="61" t="n">
        <v>4.2</v>
      </c>
      <c r="AF104" s="62" t="n">
        <v>1.485</v>
      </c>
      <c r="AG104" s="62" t="n">
        <v>0.353571428571429</v>
      </c>
      <c r="AH104" s="61"/>
      <c r="AI104" s="62"/>
      <c r="AJ104" s="62"/>
      <c r="AK104" s="61"/>
      <c r="AL104" s="62"/>
      <c r="AM104" s="62"/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9.75</v>
      </c>
      <c r="E105" s="62" t="n">
        <v>41.925</v>
      </c>
      <c r="F105" s="62" t="n">
        <v>4.3</v>
      </c>
      <c r="G105" s="61" t="n">
        <v>1845.85</v>
      </c>
      <c r="H105" s="62" t="n">
        <v>3953.9145</v>
      </c>
      <c r="I105" s="62" t="n">
        <v>2.14205623425522</v>
      </c>
      <c r="J105" s="61" t="n">
        <v>6717.71</v>
      </c>
      <c r="K105" s="62" t="n">
        <v>12311.2968</v>
      </c>
      <c r="L105" s="62" t="n">
        <v>1.83266273774843</v>
      </c>
      <c r="M105" s="61" t="n">
        <v>3333.85</v>
      </c>
      <c r="N105" s="62" t="n">
        <v>9546.3456</v>
      </c>
      <c r="O105" s="62" t="n">
        <v>2.86345984372422</v>
      </c>
      <c r="P105" s="61" t="n">
        <v>5747.88</v>
      </c>
      <c r="Q105" s="62" t="n">
        <v>6027.131</v>
      </c>
      <c r="R105" s="62" t="n">
        <v>1.04858330375721</v>
      </c>
      <c r="S105" s="61" t="n">
        <v>12315.21</v>
      </c>
      <c r="T105" s="62" t="n">
        <v>15547.0625</v>
      </c>
      <c r="U105" s="62" t="n">
        <v>1.26242772149237</v>
      </c>
      <c r="V105" s="61" t="n">
        <v>2958.21</v>
      </c>
      <c r="W105" s="62" t="n">
        <v>5683.0761</v>
      </c>
      <c r="X105" s="62" t="n">
        <v>1.92111990020992</v>
      </c>
      <c r="Y105" s="61" t="n">
        <v>4012.4</v>
      </c>
      <c r="Z105" s="62" t="n">
        <v>4599.8379</v>
      </c>
      <c r="AA105" s="62" t="n">
        <v>1.14640561758549</v>
      </c>
      <c r="AB105" s="61" t="n">
        <v>632.49</v>
      </c>
      <c r="AC105" s="62" t="n">
        <v>749.0154</v>
      </c>
      <c r="AD105" s="62" t="n">
        <v>1.18423279419437</v>
      </c>
      <c r="AE105" s="61" t="n">
        <v>1383.94</v>
      </c>
      <c r="AF105" s="62" t="n">
        <v>2272.8313</v>
      </c>
      <c r="AG105" s="62" t="n">
        <v>1.64229034495715</v>
      </c>
      <c r="AH105" s="61" t="n">
        <v>35722.02</v>
      </c>
      <c r="AI105" s="62" t="n">
        <v>26400.2268</v>
      </c>
      <c r="AJ105" s="62" t="n">
        <v>0.739046302532724</v>
      </c>
      <c r="AK105" s="61" t="n">
        <v>12.73</v>
      </c>
      <c r="AL105" s="62" t="n">
        <v>66.7965</v>
      </c>
      <c r="AM105" s="62" t="n">
        <v>5.24717203456402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0.75</v>
      </c>
      <c r="E106" s="62" t="n">
        <v>2.325</v>
      </c>
      <c r="F106" s="62" t="n">
        <v>3.1</v>
      </c>
      <c r="G106" s="61" t="n">
        <v>16.5</v>
      </c>
      <c r="H106" s="62" t="n">
        <v>37.114</v>
      </c>
      <c r="I106" s="62" t="n">
        <v>2.24933333333333</v>
      </c>
      <c r="J106" s="61"/>
      <c r="K106" s="62"/>
      <c r="L106" s="62"/>
      <c r="M106" s="61"/>
      <c r="N106" s="62"/>
      <c r="O106" s="62"/>
      <c r="P106" s="61" t="n">
        <v>13.5</v>
      </c>
      <c r="Q106" s="62" t="n">
        <v>283.5</v>
      </c>
      <c r="R106" s="62" t="n">
        <v>21</v>
      </c>
      <c r="S106" s="61"/>
      <c r="T106" s="62"/>
      <c r="U106" s="62"/>
      <c r="V106" s="61"/>
      <c r="W106" s="62"/>
      <c r="X106" s="62"/>
      <c r="Y106" s="61"/>
      <c r="Z106" s="62"/>
      <c r="AA106" s="62"/>
      <c r="AB106" s="61" t="n">
        <v>43.3</v>
      </c>
      <c r="AC106" s="62" t="n">
        <v>78.89</v>
      </c>
      <c r="AD106" s="62" t="n">
        <v>1.82193995381062</v>
      </c>
      <c r="AE106" s="61" t="n">
        <v>11.01</v>
      </c>
      <c r="AF106" s="62" t="n">
        <v>41.102</v>
      </c>
      <c r="AG106" s="62" t="n">
        <v>3.73315168029065</v>
      </c>
      <c r="AH106" s="61" t="n">
        <v>44.74</v>
      </c>
      <c r="AI106" s="62" t="n">
        <v>164.648</v>
      </c>
      <c r="AJ106" s="62" t="n">
        <v>3.68010728654448</v>
      </c>
      <c r="AK106" s="61"/>
      <c r="AL106" s="62"/>
      <c r="AM106" s="62"/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/>
      <c r="AC107" s="62"/>
      <c r="AD107" s="62"/>
      <c r="AE107" s="61"/>
      <c r="AF107" s="62"/>
      <c r="AG107" s="62"/>
      <c r="AH107" s="61"/>
      <c r="AI107" s="62"/>
      <c r="AJ107" s="62"/>
      <c r="AK107" s="61" t="n">
        <v>24.42</v>
      </c>
      <c r="AL107" s="62" t="n">
        <v>92.133</v>
      </c>
      <c r="AM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/>
      <c r="E108" s="62"/>
      <c r="F108" s="62"/>
      <c r="G108" s="61" t="n">
        <v>60.3</v>
      </c>
      <c r="H108" s="62" t="n">
        <v>713.11</v>
      </c>
      <c r="I108" s="62" t="n">
        <v>11.8260364842454</v>
      </c>
      <c r="J108" s="61" t="n">
        <v>18.7</v>
      </c>
      <c r="K108" s="62" t="n">
        <v>286.23</v>
      </c>
      <c r="L108" s="62" t="n">
        <v>15.3064171122995</v>
      </c>
      <c r="M108" s="61"/>
      <c r="N108" s="62"/>
      <c r="O108" s="62"/>
      <c r="P108" s="61"/>
      <c r="Q108" s="62"/>
      <c r="R108" s="62"/>
      <c r="S108" s="61"/>
      <c r="T108" s="62"/>
      <c r="U108" s="62"/>
      <c r="V108" s="61"/>
      <c r="W108" s="62"/>
      <c r="X108" s="62"/>
      <c r="Y108" s="61"/>
      <c r="Z108" s="62"/>
      <c r="AA108" s="62"/>
      <c r="AB108" s="61"/>
      <c r="AC108" s="62"/>
      <c r="AD108" s="62"/>
      <c r="AE108" s="61"/>
      <c r="AF108" s="62"/>
      <c r="AG108" s="62"/>
      <c r="AH108" s="61"/>
      <c r="AI108" s="62"/>
      <c r="AJ108" s="62"/>
      <c r="AK108" s="61"/>
      <c r="AL108" s="62"/>
      <c r="AM108" s="62"/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/>
      <c r="E109" s="62"/>
      <c r="F109" s="62"/>
      <c r="G109" s="61"/>
      <c r="H109" s="62"/>
      <c r="I109" s="62"/>
      <c r="J109" s="61" t="n">
        <v>1.2</v>
      </c>
      <c r="K109" s="62" t="n">
        <v>15.48</v>
      </c>
      <c r="L109" s="62" t="n">
        <v>12.9</v>
      </c>
      <c r="M109" s="61"/>
      <c r="N109" s="62"/>
      <c r="O109" s="62"/>
      <c r="P109" s="61"/>
      <c r="Q109" s="62"/>
      <c r="R109" s="62"/>
      <c r="S109" s="61" t="n">
        <v>20.4</v>
      </c>
      <c r="T109" s="62" t="n">
        <v>426.56</v>
      </c>
      <c r="U109" s="62" t="n">
        <v>20.9098039215686</v>
      </c>
      <c r="V109" s="61" t="n">
        <v>38.6</v>
      </c>
      <c r="W109" s="62" t="n">
        <v>899.45</v>
      </c>
      <c r="X109" s="62" t="n">
        <v>23.3018134715026</v>
      </c>
      <c r="Y109" s="61" t="n">
        <v>5.1</v>
      </c>
      <c r="Z109" s="62" t="n">
        <v>130.54</v>
      </c>
      <c r="AA109" s="62" t="n">
        <v>25.5960784313726</v>
      </c>
      <c r="AB109" s="61" t="n">
        <v>4.4</v>
      </c>
      <c r="AC109" s="62" t="n">
        <v>107.25</v>
      </c>
      <c r="AD109" s="62" t="n">
        <v>24.375</v>
      </c>
      <c r="AE109" s="61" t="n">
        <v>4.1</v>
      </c>
      <c r="AF109" s="62" t="n">
        <v>96.9</v>
      </c>
      <c r="AG109" s="62" t="n">
        <v>23.6341463414634</v>
      </c>
      <c r="AH109" s="61" t="n">
        <v>6.6</v>
      </c>
      <c r="AI109" s="62" t="n">
        <v>153.62</v>
      </c>
      <c r="AJ109" s="62" t="n">
        <v>23.2757575757576</v>
      </c>
      <c r="AK109" s="61" t="n">
        <v>3.1</v>
      </c>
      <c r="AL109" s="62" t="n">
        <v>89.14</v>
      </c>
      <c r="AM109" s="62" t="n">
        <v>28.7548387096774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/>
      <c r="E110" s="62"/>
      <c r="F110" s="62"/>
      <c r="G110" s="61" t="n">
        <v>3</v>
      </c>
      <c r="H110" s="62" t="n">
        <v>12.6</v>
      </c>
      <c r="I110" s="62" t="n">
        <v>4.2</v>
      </c>
      <c r="J110" s="61" t="n">
        <v>61.8</v>
      </c>
      <c r="K110" s="62" t="n">
        <v>437.33</v>
      </c>
      <c r="L110" s="62" t="n">
        <v>7.07653721682848</v>
      </c>
      <c r="M110" s="61" t="n">
        <v>188</v>
      </c>
      <c r="N110" s="62" t="n">
        <v>240.19</v>
      </c>
      <c r="O110" s="62" t="n">
        <v>1.27760638297872</v>
      </c>
      <c r="P110" s="61" t="n">
        <v>306.29</v>
      </c>
      <c r="Q110" s="62" t="n">
        <v>508.1313</v>
      </c>
      <c r="R110" s="62" t="n">
        <v>1.65898756080838</v>
      </c>
      <c r="S110" s="61" t="n">
        <v>116.2</v>
      </c>
      <c r="T110" s="62" t="n">
        <v>225.45</v>
      </c>
      <c r="U110" s="62" t="n">
        <v>1.94018932874355</v>
      </c>
      <c r="V110" s="61" t="n">
        <v>131.03</v>
      </c>
      <c r="W110" s="62" t="n">
        <v>1154.288</v>
      </c>
      <c r="X110" s="62" t="n">
        <v>8.80934137220484</v>
      </c>
      <c r="Y110" s="61" t="n">
        <v>79.3</v>
      </c>
      <c r="Z110" s="62" t="n">
        <v>544.815</v>
      </c>
      <c r="AA110" s="62" t="n">
        <v>6.8703026481715</v>
      </c>
      <c r="AB110" s="61" t="n">
        <v>29</v>
      </c>
      <c r="AC110" s="62" t="n">
        <v>138.88</v>
      </c>
      <c r="AD110" s="62" t="n">
        <v>4.78896551724138</v>
      </c>
      <c r="AE110" s="61" t="n">
        <v>267.67</v>
      </c>
      <c r="AF110" s="62" t="n">
        <v>1079.765</v>
      </c>
      <c r="AG110" s="62" t="n">
        <v>4.03394104681137</v>
      </c>
      <c r="AH110" s="61" t="n">
        <v>52.3</v>
      </c>
      <c r="AI110" s="62" t="n">
        <v>210.26</v>
      </c>
      <c r="AJ110" s="62" t="n">
        <v>4.02026768642447</v>
      </c>
      <c r="AK110" s="61" t="n">
        <v>45.53</v>
      </c>
      <c r="AL110" s="62" t="n">
        <v>392.455</v>
      </c>
      <c r="AM110" s="62" t="n">
        <v>8.61970129584889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7.6</v>
      </c>
      <c r="E111" s="62" t="n">
        <v>29.8</v>
      </c>
      <c r="F111" s="62" t="n">
        <v>3.92105263157895</v>
      </c>
      <c r="G111" s="61" t="n">
        <v>419.14</v>
      </c>
      <c r="H111" s="62" t="n">
        <v>536.5895</v>
      </c>
      <c r="I111" s="62" t="n">
        <v>1.28021544114138</v>
      </c>
      <c r="J111" s="61" t="n">
        <v>10.45</v>
      </c>
      <c r="K111" s="62" t="n">
        <v>40.59</v>
      </c>
      <c r="L111" s="62" t="n">
        <v>3.88421052631579</v>
      </c>
      <c r="M111" s="61" t="n">
        <v>16.5</v>
      </c>
      <c r="N111" s="62" t="n">
        <v>67.0475</v>
      </c>
      <c r="O111" s="62" t="n">
        <v>4.06348484848485</v>
      </c>
      <c r="P111" s="61" t="n">
        <v>9.7</v>
      </c>
      <c r="Q111" s="62" t="n">
        <v>39.23</v>
      </c>
      <c r="R111" s="62" t="n">
        <v>4.04432989690722</v>
      </c>
      <c r="S111" s="61" t="n">
        <v>99.3</v>
      </c>
      <c r="T111" s="62" t="n">
        <v>439.27</v>
      </c>
      <c r="U111" s="62" t="n">
        <v>4.42366565961732</v>
      </c>
      <c r="V111" s="61" t="n">
        <v>121.96</v>
      </c>
      <c r="W111" s="62" t="n">
        <v>528.693</v>
      </c>
      <c r="X111" s="62" t="n">
        <v>4.33497048212529</v>
      </c>
      <c r="Y111" s="61" t="n">
        <v>214.75</v>
      </c>
      <c r="Z111" s="62" t="n">
        <v>1153.782</v>
      </c>
      <c r="AA111" s="62" t="n">
        <v>5.37267520372526</v>
      </c>
      <c r="AB111" s="61" t="n">
        <v>152.51</v>
      </c>
      <c r="AC111" s="62" t="n">
        <v>690.6455</v>
      </c>
      <c r="AD111" s="62" t="n">
        <v>4.52852599829519</v>
      </c>
      <c r="AE111" s="61" t="n">
        <v>20.35</v>
      </c>
      <c r="AF111" s="62" t="n">
        <v>90.545</v>
      </c>
      <c r="AG111" s="62" t="n">
        <v>4.44938574938575</v>
      </c>
      <c r="AH111" s="61" t="n">
        <v>2.8</v>
      </c>
      <c r="AI111" s="62" t="n">
        <v>11.41</v>
      </c>
      <c r="AJ111" s="62" t="n">
        <v>4.075</v>
      </c>
      <c r="AK111" s="61"/>
      <c r="AL111" s="62"/>
      <c r="AM111" s="62"/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2421.31</v>
      </c>
      <c r="E112" s="62" t="n">
        <v>35440.0495</v>
      </c>
      <c r="F112" s="62" t="n">
        <v>14.6367253676729</v>
      </c>
      <c r="G112" s="61" t="n">
        <v>2034.38</v>
      </c>
      <c r="H112" s="62" t="n">
        <v>31517.989</v>
      </c>
      <c r="I112" s="62" t="n">
        <v>15.4926754097071</v>
      </c>
      <c r="J112" s="61" t="n">
        <v>4221.33</v>
      </c>
      <c r="K112" s="62" t="n">
        <v>74889.844</v>
      </c>
      <c r="L112" s="62" t="n">
        <v>17.7408172305885</v>
      </c>
      <c r="M112" s="61" t="n">
        <v>2870.17</v>
      </c>
      <c r="N112" s="62" t="n">
        <v>45125.499</v>
      </c>
      <c r="O112" s="62" t="n">
        <v>15.7222391008198</v>
      </c>
      <c r="P112" s="61" t="n">
        <v>2915.82</v>
      </c>
      <c r="Q112" s="62" t="n">
        <v>38961.719</v>
      </c>
      <c r="R112" s="62" t="n">
        <v>13.3621825078366</v>
      </c>
      <c r="S112" s="61" t="n">
        <v>3913.99</v>
      </c>
      <c r="T112" s="62" t="n">
        <v>61268.8651</v>
      </c>
      <c r="U112" s="62" t="n">
        <v>15.6538123756065</v>
      </c>
      <c r="V112" s="61" t="n">
        <v>6061.37</v>
      </c>
      <c r="W112" s="62" t="n">
        <v>119193.158</v>
      </c>
      <c r="X112" s="62" t="n">
        <v>19.6643923733413</v>
      </c>
      <c r="Y112" s="61" t="n">
        <v>6302.64</v>
      </c>
      <c r="Z112" s="62" t="n">
        <v>135014.2095</v>
      </c>
      <c r="AA112" s="62" t="n">
        <v>21.4218501294696</v>
      </c>
      <c r="AB112" s="61" t="n">
        <v>5678.96</v>
      </c>
      <c r="AC112" s="62" t="n">
        <v>91748.016</v>
      </c>
      <c r="AD112" s="62" t="n">
        <v>16.1557778184738</v>
      </c>
      <c r="AE112" s="61" t="n">
        <v>7114.4</v>
      </c>
      <c r="AF112" s="62" t="n">
        <v>98535.1185</v>
      </c>
      <c r="AG112" s="62" t="n">
        <v>13.8500953699539</v>
      </c>
      <c r="AH112" s="61" t="n">
        <v>3059.8</v>
      </c>
      <c r="AI112" s="62" t="n">
        <v>42393.684</v>
      </c>
      <c r="AJ112" s="62" t="n">
        <v>13.8550506569057</v>
      </c>
      <c r="AK112" s="61" t="n">
        <v>3985.99</v>
      </c>
      <c r="AL112" s="62" t="n">
        <v>61217.1513</v>
      </c>
      <c r="AM112" s="62" t="n">
        <v>15.3580794984433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/>
      <c r="E113" s="62"/>
      <c r="F113" s="62"/>
      <c r="G113" s="61"/>
      <c r="H113" s="62"/>
      <c r="I113" s="62"/>
      <c r="J113" s="61"/>
      <c r="K113" s="62"/>
      <c r="L113" s="62"/>
      <c r="M113" s="61" t="n">
        <v>97.4</v>
      </c>
      <c r="N113" s="62" t="n">
        <v>825.84</v>
      </c>
      <c r="O113" s="62" t="n">
        <v>8.47885010266941</v>
      </c>
      <c r="P113" s="61"/>
      <c r="Q113" s="62"/>
      <c r="R113" s="62"/>
      <c r="S113" s="61"/>
      <c r="T113" s="62"/>
      <c r="U113" s="62"/>
      <c r="V113" s="61"/>
      <c r="W113" s="62"/>
      <c r="X113" s="62"/>
      <c r="Y113" s="61"/>
      <c r="Z113" s="62"/>
      <c r="AA113" s="62"/>
      <c r="AB113" s="61"/>
      <c r="AC113" s="62"/>
      <c r="AD113" s="62"/>
      <c r="AE113" s="61"/>
      <c r="AF113" s="62"/>
      <c r="AG113" s="62"/>
      <c r="AH113" s="61"/>
      <c r="AI113" s="62"/>
      <c r="AJ113" s="62"/>
      <c r="AK113" s="61" t="n">
        <v>243.4</v>
      </c>
      <c r="AL113" s="62" t="n">
        <v>2166.98</v>
      </c>
      <c r="AM113" s="62" t="n">
        <v>8.90295809367297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9611.87</v>
      </c>
      <c r="E114" s="62" t="n">
        <v>21787.9725</v>
      </c>
      <c r="F114" s="62" t="n">
        <v>2.26677769258219</v>
      </c>
      <c r="G114" s="61" t="n">
        <v>7636.67</v>
      </c>
      <c r="H114" s="62" t="n">
        <v>18067.509</v>
      </c>
      <c r="I114" s="62" t="n">
        <v>2.36588840423902</v>
      </c>
      <c r="J114" s="61" t="n">
        <v>8993.94</v>
      </c>
      <c r="K114" s="62" t="n">
        <v>20256.1398</v>
      </c>
      <c r="L114" s="62" t="n">
        <v>2.25219868044483</v>
      </c>
      <c r="M114" s="61" t="n">
        <v>3873.26</v>
      </c>
      <c r="N114" s="62" t="n">
        <v>16550.5267</v>
      </c>
      <c r="O114" s="62" t="n">
        <v>4.27302238940841</v>
      </c>
      <c r="P114" s="61" t="n">
        <v>5364.54</v>
      </c>
      <c r="Q114" s="62" t="n">
        <v>19116.5731</v>
      </c>
      <c r="R114" s="62" t="n">
        <v>3.56350648890678</v>
      </c>
      <c r="S114" s="61" t="n">
        <v>4896.48</v>
      </c>
      <c r="T114" s="62" t="n">
        <v>16105.0424</v>
      </c>
      <c r="U114" s="62" t="n">
        <v>3.28910613338562</v>
      </c>
      <c r="V114" s="61" t="n">
        <v>5737.27</v>
      </c>
      <c r="W114" s="62" t="n">
        <v>23275.741</v>
      </c>
      <c r="X114" s="62" t="n">
        <v>4.05693666151323</v>
      </c>
      <c r="Y114" s="61" t="n">
        <v>4506.19</v>
      </c>
      <c r="Z114" s="62" t="n">
        <v>19246.514</v>
      </c>
      <c r="AA114" s="62" t="n">
        <v>4.2711279373484</v>
      </c>
      <c r="AB114" s="61" t="n">
        <v>1300.68</v>
      </c>
      <c r="AC114" s="62" t="n">
        <v>5648.6692</v>
      </c>
      <c r="AD114" s="62" t="n">
        <v>4.34285850478211</v>
      </c>
      <c r="AE114" s="61" t="n">
        <v>58</v>
      </c>
      <c r="AF114" s="62" t="n">
        <v>79.535</v>
      </c>
      <c r="AG114" s="62" t="n">
        <v>1.37129310344828</v>
      </c>
      <c r="AH114" s="61" t="n">
        <v>83.25</v>
      </c>
      <c r="AI114" s="62" t="n">
        <v>111.345</v>
      </c>
      <c r="AJ114" s="62" t="n">
        <v>1.33747747747748</v>
      </c>
      <c r="AK114" s="61" t="n">
        <v>33.9</v>
      </c>
      <c r="AL114" s="62" t="n">
        <v>70.74</v>
      </c>
      <c r="AM114" s="62" t="n">
        <v>2.08672566371681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97.63</v>
      </c>
      <c r="E115" s="62" t="n">
        <v>331.8227</v>
      </c>
      <c r="F115" s="62" t="n">
        <v>0.834501169428866</v>
      </c>
      <c r="G115" s="61" t="n">
        <v>449.25</v>
      </c>
      <c r="H115" s="62" t="n">
        <v>481.0205</v>
      </c>
      <c r="I115" s="62" t="n">
        <v>1.07071897607123</v>
      </c>
      <c r="J115" s="61" t="n">
        <v>226.6</v>
      </c>
      <c r="K115" s="62" t="n">
        <v>114.335</v>
      </c>
      <c r="L115" s="62" t="n">
        <v>0.504567519858782</v>
      </c>
      <c r="M115" s="61" t="n">
        <v>452.1</v>
      </c>
      <c r="N115" s="62" t="n">
        <v>331.4875</v>
      </c>
      <c r="O115" s="62" t="n">
        <v>0.733217208582172</v>
      </c>
      <c r="P115" s="61" t="n">
        <v>741.52</v>
      </c>
      <c r="Q115" s="62" t="n">
        <v>460.8022</v>
      </c>
      <c r="R115" s="62" t="n">
        <v>0.621429226453771</v>
      </c>
      <c r="S115" s="61" t="n">
        <v>1188</v>
      </c>
      <c r="T115" s="62" t="n">
        <v>548.3175</v>
      </c>
      <c r="U115" s="62" t="n">
        <v>0.461546717171717</v>
      </c>
      <c r="V115" s="61"/>
      <c r="W115" s="62"/>
      <c r="X115" s="62"/>
      <c r="Y115" s="61"/>
      <c r="Z115" s="62"/>
      <c r="AA115" s="62"/>
      <c r="AB115" s="61"/>
      <c r="AC115" s="62"/>
      <c r="AD115" s="62"/>
      <c r="AE115" s="61"/>
      <c r="AF115" s="62"/>
      <c r="AG115" s="62"/>
      <c r="AH115" s="61"/>
      <c r="AI115" s="62"/>
      <c r="AJ115" s="62"/>
      <c r="AK115" s="61" t="n">
        <v>16.8</v>
      </c>
      <c r="AL115" s="62" t="n">
        <v>8.4</v>
      </c>
      <c r="AM115" s="62" t="n">
        <v>0.5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174.01</v>
      </c>
      <c r="E116" s="62" t="n">
        <v>758.202</v>
      </c>
      <c r="F116" s="62" t="n">
        <v>4.3572323429688</v>
      </c>
      <c r="G116" s="61" t="n">
        <v>230.87</v>
      </c>
      <c r="H116" s="62" t="n">
        <v>750.859</v>
      </c>
      <c r="I116" s="62" t="n">
        <v>3.25230216138953</v>
      </c>
      <c r="J116" s="61" t="n">
        <v>676.36</v>
      </c>
      <c r="K116" s="62" t="n">
        <v>2446.491</v>
      </c>
      <c r="L116" s="62" t="n">
        <v>3.61714323732923</v>
      </c>
      <c r="M116" s="61" t="n">
        <v>484.63</v>
      </c>
      <c r="N116" s="62" t="n">
        <v>1494.079</v>
      </c>
      <c r="O116" s="62" t="n">
        <v>3.08292718156119</v>
      </c>
      <c r="P116" s="61" t="n">
        <v>340.02</v>
      </c>
      <c r="Q116" s="62" t="n">
        <v>1010.6175</v>
      </c>
      <c r="R116" s="62" t="n">
        <v>2.9722295747309</v>
      </c>
      <c r="S116" s="61" t="n">
        <v>349.82</v>
      </c>
      <c r="T116" s="62" t="n">
        <v>1098.3375</v>
      </c>
      <c r="U116" s="62" t="n">
        <v>3.13972185695501</v>
      </c>
      <c r="V116" s="61" t="n">
        <v>646</v>
      </c>
      <c r="W116" s="62" t="n">
        <v>1991.866</v>
      </c>
      <c r="X116" s="62" t="n">
        <v>3.08338390092879</v>
      </c>
      <c r="Y116" s="61" t="n">
        <v>901.67</v>
      </c>
      <c r="Z116" s="62" t="n">
        <v>2615.351</v>
      </c>
      <c r="AA116" s="62" t="n">
        <v>2.90056339902625</v>
      </c>
      <c r="AB116" s="61" t="n">
        <v>842.45</v>
      </c>
      <c r="AC116" s="62" t="n">
        <v>2223.616</v>
      </c>
      <c r="AD116" s="62" t="n">
        <v>2.63946346964212</v>
      </c>
      <c r="AE116" s="61"/>
      <c r="AF116" s="62"/>
      <c r="AG116" s="62"/>
      <c r="AH116" s="61" t="n">
        <v>137.43</v>
      </c>
      <c r="AI116" s="62" t="n">
        <v>425.8665</v>
      </c>
      <c r="AJ116" s="62" t="n">
        <v>3.09878847413229</v>
      </c>
      <c r="AK116" s="61" t="n">
        <v>50.49</v>
      </c>
      <c r="AL116" s="62" t="n">
        <v>176.113</v>
      </c>
      <c r="AM116" s="62" t="n">
        <v>3.4880768469003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085.75</v>
      </c>
      <c r="E117" s="62" t="n">
        <v>4444.0655</v>
      </c>
      <c r="F117" s="62" t="n">
        <v>4.09308358277688</v>
      </c>
      <c r="G117" s="61" t="n">
        <v>458.81</v>
      </c>
      <c r="H117" s="62" t="n">
        <v>2221.678</v>
      </c>
      <c r="I117" s="62" t="n">
        <v>4.84226150258277</v>
      </c>
      <c r="J117" s="61" t="n">
        <v>1141.06</v>
      </c>
      <c r="K117" s="62" t="n">
        <v>5699.9185</v>
      </c>
      <c r="L117" s="62" t="n">
        <v>4.99528377123026</v>
      </c>
      <c r="M117" s="61" t="n">
        <v>1348.19</v>
      </c>
      <c r="N117" s="62" t="n">
        <v>5973.763</v>
      </c>
      <c r="O117" s="62" t="n">
        <v>4.43095038533144</v>
      </c>
      <c r="P117" s="61" t="n">
        <v>1254.18</v>
      </c>
      <c r="Q117" s="62" t="n">
        <v>5615.6595</v>
      </c>
      <c r="R117" s="62" t="n">
        <v>4.47755465722624</v>
      </c>
      <c r="S117" s="61" t="n">
        <v>913.52</v>
      </c>
      <c r="T117" s="62" t="n">
        <v>4462.8294</v>
      </c>
      <c r="U117" s="62" t="n">
        <v>4.88531110429985</v>
      </c>
      <c r="V117" s="61" t="n">
        <v>606.58</v>
      </c>
      <c r="W117" s="62" t="n">
        <v>3481.839</v>
      </c>
      <c r="X117" s="62" t="n">
        <v>5.74011507138382</v>
      </c>
      <c r="Y117" s="61" t="n">
        <v>581.63</v>
      </c>
      <c r="Z117" s="62" t="n">
        <v>3226.321</v>
      </c>
      <c r="AA117" s="62" t="n">
        <v>5.54703333734505</v>
      </c>
      <c r="AB117" s="61" t="n">
        <v>1488.48</v>
      </c>
      <c r="AC117" s="62" t="n">
        <v>7190.3795</v>
      </c>
      <c r="AD117" s="62" t="n">
        <v>4.83068600182737</v>
      </c>
      <c r="AE117" s="61" t="n">
        <v>1596</v>
      </c>
      <c r="AF117" s="62" t="n">
        <v>6327.2102</v>
      </c>
      <c r="AG117" s="62" t="n">
        <v>3.96441741854637</v>
      </c>
      <c r="AH117" s="61" t="n">
        <v>1162.88</v>
      </c>
      <c r="AI117" s="62" t="n">
        <v>4556.7796</v>
      </c>
      <c r="AJ117" s="62" t="n">
        <v>3.91852951293341</v>
      </c>
      <c r="AK117" s="61" t="n">
        <v>1151.33</v>
      </c>
      <c r="AL117" s="62" t="n">
        <v>4928.0287</v>
      </c>
      <c r="AM117" s="62" t="n">
        <v>4.28029209696612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312.75</v>
      </c>
      <c r="E118" s="62" t="n">
        <v>534.2125</v>
      </c>
      <c r="F118" s="62" t="n">
        <v>1.70811350919265</v>
      </c>
      <c r="G118" s="61" t="n">
        <v>252.13</v>
      </c>
      <c r="H118" s="62" t="n">
        <v>486.0954</v>
      </c>
      <c r="I118" s="62" t="n">
        <v>1.92795541982311</v>
      </c>
      <c r="J118" s="61" t="n">
        <v>179.46</v>
      </c>
      <c r="K118" s="62" t="n">
        <v>418.7955</v>
      </c>
      <c r="L118" s="62" t="n">
        <v>2.33364259445002</v>
      </c>
      <c r="M118" s="61" t="n">
        <v>414.65</v>
      </c>
      <c r="N118" s="62" t="n">
        <v>871.2925</v>
      </c>
      <c r="O118" s="62" t="n">
        <v>2.10127215724105</v>
      </c>
      <c r="P118" s="61" t="n">
        <v>1444.92</v>
      </c>
      <c r="Q118" s="62" t="n">
        <v>2494.4286</v>
      </c>
      <c r="R118" s="62" t="n">
        <v>1.7263437422141</v>
      </c>
      <c r="S118" s="61" t="n">
        <v>2025.73</v>
      </c>
      <c r="T118" s="62" t="n">
        <v>2286.762</v>
      </c>
      <c r="U118" s="62" t="n">
        <v>1.12885823875837</v>
      </c>
      <c r="V118" s="61" t="n">
        <v>2685.84</v>
      </c>
      <c r="W118" s="62" t="n">
        <v>6849.0435</v>
      </c>
      <c r="X118" s="62" t="n">
        <v>2.55005640693414</v>
      </c>
      <c r="Y118" s="61" t="n">
        <v>2101.39</v>
      </c>
      <c r="Z118" s="62" t="n">
        <v>8609.915</v>
      </c>
      <c r="AA118" s="62" t="n">
        <v>4.09724753615464</v>
      </c>
      <c r="AB118" s="61" t="n">
        <v>709.06</v>
      </c>
      <c r="AC118" s="62" t="n">
        <v>1494.7988</v>
      </c>
      <c r="AD118" s="62" t="n">
        <v>2.10814148309029</v>
      </c>
      <c r="AE118" s="61"/>
      <c r="AF118" s="62"/>
      <c r="AG118" s="62"/>
      <c r="AH118" s="61" t="n">
        <v>235.82</v>
      </c>
      <c r="AI118" s="62" t="n">
        <v>350.4932</v>
      </c>
      <c r="AJ118" s="62" t="n">
        <v>1.48627427699093</v>
      </c>
      <c r="AK118" s="61" t="n">
        <v>98</v>
      </c>
      <c r="AL118" s="62" t="n">
        <v>186.3775</v>
      </c>
      <c r="AM118" s="62" t="n">
        <v>1.9018112244898</v>
      </c>
    </row>
    <row r="119" customFormat="false" ht="20.1" hidden="false" customHeight="true" outlineLevel="0" collapsed="false">
      <c r="B119" s="60" t="s">
        <v>258</v>
      </c>
      <c r="C119" s="60" t="s">
        <v>259</v>
      </c>
      <c r="D119" s="61" t="n">
        <v>381.2</v>
      </c>
      <c r="E119" s="62" t="n">
        <v>2251.38</v>
      </c>
      <c r="F119" s="62" t="n">
        <v>5.90603357817419</v>
      </c>
      <c r="G119" s="61" t="n">
        <v>2446.3</v>
      </c>
      <c r="H119" s="62" t="n">
        <v>14178.585</v>
      </c>
      <c r="I119" s="62" t="n">
        <v>5.79593058905286</v>
      </c>
      <c r="J119" s="61" t="n">
        <v>117.6</v>
      </c>
      <c r="K119" s="62" t="n">
        <v>803.66</v>
      </c>
      <c r="L119" s="62" t="n">
        <v>6.83384353741497</v>
      </c>
      <c r="M119" s="61" t="n">
        <v>150.9</v>
      </c>
      <c r="N119" s="62" t="n">
        <v>1268.55</v>
      </c>
      <c r="O119" s="62" t="n">
        <v>8.4065606361829</v>
      </c>
      <c r="P119" s="61" t="n">
        <v>427</v>
      </c>
      <c r="Q119" s="62" t="n">
        <v>3242.9</v>
      </c>
      <c r="R119" s="62" t="n">
        <v>7.59461358313817</v>
      </c>
      <c r="S119" s="61"/>
      <c r="T119" s="62"/>
      <c r="U119" s="62"/>
      <c r="V119" s="61"/>
      <c r="W119" s="62"/>
      <c r="X119" s="62"/>
      <c r="Y119" s="61"/>
      <c r="Z119" s="62"/>
      <c r="AA119" s="62"/>
      <c r="AB119" s="61" t="n">
        <v>1934.4</v>
      </c>
      <c r="AC119" s="62" t="n">
        <v>8928.46</v>
      </c>
      <c r="AD119" s="62" t="n">
        <v>4.61562241521919</v>
      </c>
      <c r="AE119" s="61" t="n">
        <v>203</v>
      </c>
      <c r="AF119" s="62" t="n">
        <v>1289.02</v>
      </c>
      <c r="AG119" s="62" t="n">
        <v>6.34985221674877</v>
      </c>
      <c r="AH119" s="61" t="n">
        <v>2545.2</v>
      </c>
      <c r="AI119" s="62" t="n">
        <v>15884.98</v>
      </c>
      <c r="AJ119" s="62" t="n">
        <v>6.24115197234009</v>
      </c>
      <c r="AK119" s="61" t="n">
        <v>2894.2</v>
      </c>
      <c r="AL119" s="62" t="n">
        <v>16023.63</v>
      </c>
      <c r="AM119" s="62" t="n">
        <v>5.53646258033308</v>
      </c>
    </row>
    <row r="120" customFormat="false" ht="20.1" hidden="false" customHeight="true" outlineLevel="0" collapsed="false">
      <c r="B120" s="60" t="s">
        <v>260</v>
      </c>
      <c r="C120" s="60" t="s">
        <v>261</v>
      </c>
      <c r="D120" s="61" t="n">
        <v>301.8</v>
      </c>
      <c r="E120" s="62" t="n">
        <v>2869.33</v>
      </c>
      <c r="F120" s="62" t="n">
        <v>9.50738899933731</v>
      </c>
      <c r="G120" s="61" t="n">
        <v>117.8</v>
      </c>
      <c r="H120" s="62" t="n">
        <v>1155.96</v>
      </c>
      <c r="I120" s="62" t="n">
        <v>9.81290322580645</v>
      </c>
      <c r="J120" s="61" t="n">
        <v>137.55</v>
      </c>
      <c r="K120" s="62" t="n">
        <v>1261.1</v>
      </c>
      <c r="L120" s="62" t="n">
        <v>9.16830243547801</v>
      </c>
      <c r="M120" s="61" t="n">
        <v>61.8</v>
      </c>
      <c r="N120" s="62" t="n">
        <v>547.8825</v>
      </c>
      <c r="O120" s="62" t="n">
        <v>8.86541262135922</v>
      </c>
      <c r="P120" s="61" t="n">
        <v>2108.45</v>
      </c>
      <c r="Q120" s="62" t="n">
        <v>19508.405</v>
      </c>
      <c r="R120" s="62" t="n">
        <v>9.25248642367616</v>
      </c>
      <c r="S120" s="61" t="n">
        <v>4886.8</v>
      </c>
      <c r="T120" s="62" t="n">
        <v>47351.835</v>
      </c>
      <c r="U120" s="62" t="n">
        <v>9.68974277645903</v>
      </c>
      <c r="V120" s="61" t="n">
        <v>592.95</v>
      </c>
      <c r="W120" s="62" t="n">
        <v>7043.105</v>
      </c>
      <c r="X120" s="62" t="n">
        <v>11.8780757230795</v>
      </c>
      <c r="Y120" s="61" t="n">
        <v>182.05</v>
      </c>
      <c r="Z120" s="62" t="n">
        <v>1734.754</v>
      </c>
      <c r="AA120" s="62" t="n">
        <v>9.52899752815161</v>
      </c>
      <c r="AB120" s="61" t="n">
        <v>445.49</v>
      </c>
      <c r="AC120" s="62" t="n">
        <v>4122.108</v>
      </c>
      <c r="AD120" s="62" t="n">
        <v>9.25297537542931</v>
      </c>
      <c r="AE120" s="61" t="n">
        <v>829.41</v>
      </c>
      <c r="AF120" s="62" t="n">
        <v>6970.6905</v>
      </c>
      <c r="AG120" s="62" t="n">
        <v>8.40439649871595</v>
      </c>
      <c r="AH120" s="61" t="n">
        <v>345.86</v>
      </c>
      <c r="AI120" s="62" t="n">
        <v>2869.341</v>
      </c>
      <c r="AJ120" s="62" t="n">
        <v>8.29624992771642</v>
      </c>
      <c r="AK120" s="61" t="n">
        <v>141.2</v>
      </c>
      <c r="AL120" s="62" t="n">
        <v>968.104</v>
      </c>
      <c r="AM120" s="62" t="n">
        <v>6.85626062322946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/>
      <c r="E121" s="62"/>
      <c r="F121" s="62"/>
      <c r="G121" s="61"/>
      <c r="H121" s="62"/>
      <c r="I121" s="62"/>
      <c r="J121" s="61" t="n">
        <v>1.5</v>
      </c>
      <c r="K121" s="62" t="n">
        <v>1.5</v>
      </c>
      <c r="L121" s="62" t="n">
        <v>1</v>
      </c>
      <c r="M121" s="61"/>
      <c r="N121" s="62"/>
      <c r="O121" s="62"/>
      <c r="P121" s="61" t="n">
        <v>16.7</v>
      </c>
      <c r="Q121" s="62" t="n">
        <v>16.7</v>
      </c>
      <c r="R121" s="62" t="n">
        <v>1</v>
      </c>
      <c r="S121" s="61" t="n">
        <v>38</v>
      </c>
      <c r="T121" s="62" t="n">
        <v>38</v>
      </c>
      <c r="U121" s="62" t="n">
        <v>1</v>
      </c>
      <c r="V121" s="61" t="n">
        <v>51.5</v>
      </c>
      <c r="W121" s="62" t="n">
        <v>49.025</v>
      </c>
      <c r="X121" s="62" t="n">
        <v>0.951941747572816</v>
      </c>
      <c r="Y121" s="61" t="n">
        <v>32.9</v>
      </c>
      <c r="Z121" s="62" t="n">
        <v>32.9</v>
      </c>
      <c r="AA121" s="62" t="n">
        <v>1</v>
      </c>
      <c r="AB121" s="61" t="n">
        <v>1.5</v>
      </c>
      <c r="AC121" s="62" t="n">
        <v>1.425</v>
      </c>
      <c r="AD121" s="62" t="n">
        <v>0.95</v>
      </c>
      <c r="AE121" s="61"/>
      <c r="AF121" s="62"/>
      <c r="AG121" s="62"/>
      <c r="AH121" s="61"/>
      <c r="AI121" s="62"/>
      <c r="AJ121" s="62"/>
      <c r="AK121" s="61"/>
      <c r="AL121" s="62"/>
      <c r="AM121" s="62"/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84.4</v>
      </c>
      <c r="E122" s="62" t="n">
        <v>24.39</v>
      </c>
      <c r="F122" s="62" t="n">
        <v>0.288981042654028</v>
      </c>
      <c r="G122" s="61" t="n">
        <v>40.45</v>
      </c>
      <c r="H122" s="62" t="n">
        <v>19.3475</v>
      </c>
      <c r="I122" s="62" t="n">
        <v>0.478306551297899</v>
      </c>
      <c r="J122" s="61" t="n">
        <v>454.75</v>
      </c>
      <c r="K122" s="62" t="n">
        <v>130.615</v>
      </c>
      <c r="L122" s="62" t="n">
        <v>0.287223749312809</v>
      </c>
      <c r="M122" s="61" t="n">
        <v>52.2</v>
      </c>
      <c r="N122" s="62" t="n">
        <v>43.7325</v>
      </c>
      <c r="O122" s="62" t="n">
        <v>0.837787356321839</v>
      </c>
      <c r="P122" s="61" t="n">
        <v>38.4</v>
      </c>
      <c r="Q122" s="62" t="n">
        <v>37.89</v>
      </c>
      <c r="R122" s="62" t="n">
        <v>0.98671875</v>
      </c>
      <c r="S122" s="61" t="n">
        <v>36.13</v>
      </c>
      <c r="T122" s="62" t="n">
        <v>19.6737</v>
      </c>
      <c r="U122" s="62" t="n">
        <v>0.544525325214503</v>
      </c>
      <c r="V122" s="61"/>
      <c r="W122" s="62"/>
      <c r="X122" s="62"/>
      <c r="Y122" s="61" t="n">
        <v>1.2</v>
      </c>
      <c r="Z122" s="62" t="n">
        <v>0.12</v>
      </c>
      <c r="AA122" s="62" t="n">
        <v>0.1</v>
      </c>
      <c r="AB122" s="61" t="n">
        <v>109.5</v>
      </c>
      <c r="AC122" s="62" t="n">
        <v>48.5475</v>
      </c>
      <c r="AD122" s="62" t="n">
        <v>0.443356164383562</v>
      </c>
      <c r="AE122" s="61" t="n">
        <v>11.85</v>
      </c>
      <c r="AF122" s="62" t="n">
        <v>4.2375</v>
      </c>
      <c r="AG122" s="62" t="n">
        <v>0.357594936708861</v>
      </c>
      <c r="AH122" s="61" t="n">
        <v>183.15</v>
      </c>
      <c r="AI122" s="62" t="n">
        <v>43.4</v>
      </c>
      <c r="AJ122" s="62" t="n">
        <v>0.236964236964237</v>
      </c>
      <c r="AK122" s="61" t="n">
        <v>143.45</v>
      </c>
      <c r="AL122" s="62" t="n">
        <v>53.9364</v>
      </c>
      <c r="AM122" s="62" t="n">
        <v>0.375994423143953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/>
      <c r="Q123" s="62"/>
      <c r="R123" s="62"/>
      <c r="S123" s="61"/>
      <c r="T123" s="62"/>
      <c r="U123" s="62"/>
      <c r="V123" s="61" t="n">
        <v>2200</v>
      </c>
      <c r="W123" s="62" t="n">
        <v>88</v>
      </c>
      <c r="X123" s="62" t="n">
        <v>0.04</v>
      </c>
      <c r="Y123" s="61" t="n">
        <v>6067.5</v>
      </c>
      <c r="Z123" s="62" t="n">
        <v>5720.775</v>
      </c>
      <c r="AA123" s="62" t="n">
        <v>0.942855377008653</v>
      </c>
      <c r="AB123" s="61"/>
      <c r="AC123" s="62"/>
      <c r="AD123" s="62"/>
      <c r="AE123" s="61"/>
      <c r="AF123" s="62"/>
      <c r="AG123" s="62"/>
      <c r="AH123" s="61"/>
      <c r="AI123" s="62"/>
      <c r="AJ123" s="62"/>
      <c r="AK123" s="61"/>
      <c r="AL123" s="62"/>
      <c r="AM123" s="62"/>
    </row>
    <row r="124" customFormat="false" ht="20.1" hidden="false" customHeight="true" outlineLevel="0" collapsed="false">
      <c r="B124" s="64" t="s">
        <v>268</v>
      </c>
      <c r="C124" s="64" t="s">
        <v>269</v>
      </c>
      <c r="D124" s="61" t="n">
        <v>7585</v>
      </c>
      <c r="E124" s="62" t="n">
        <v>14210.19</v>
      </c>
      <c r="F124" s="62" t="n">
        <v>1.87345945945946</v>
      </c>
      <c r="G124" s="61" t="n">
        <v>1276.95</v>
      </c>
      <c r="H124" s="62" t="n">
        <v>4444.47</v>
      </c>
      <c r="I124" s="62" t="n">
        <v>3.48053565135675</v>
      </c>
      <c r="J124" s="61" t="n">
        <v>5403.91</v>
      </c>
      <c r="K124" s="62" t="n">
        <v>16577.8621</v>
      </c>
      <c r="L124" s="62" t="n">
        <v>3.06775318241792</v>
      </c>
      <c r="M124" s="61" t="n">
        <v>2765.75</v>
      </c>
      <c r="N124" s="62" t="n">
        <v>9573.0725</v>
      </c>
      <c r="O124" s="62" t="n">
        <v>3.46129350085872</v>
      </c>
      <c r="P124" s="61" t="n">
        <v>1074.73</v>
      </c>
      <c r="Q124" s="62" t="n">
        <v>4458.8298</v>
      </c>
      <c r="R124" s="62" t="n">
        <v>4.14879067300624</v>
      </c>
      <c r="S124" s="61" t="n">
        <v>8298.8</v>
      </c>
      <c r="T124" s="62" t="n">
        <v>20298.1465</v>
      </c>
      <c r="U124" s="62" t="n">
        <v>2.4459134453174</v>
      </c>
      <c r="V124" s="61" t="n">
        <v>13113.4</v>
      </c>
      <c r="W124" s="62" t="n">
        <v>25292.412</v>
      </c>
      <c r="X124" s="62" t="n">
        <v>1.92874555797886</v>
      </c>
      <c r="Y124" s="61" t="n">
        <v>11280.5</v>
      </c>
      <c r="Z124" s="62" t="n">
        <v>25711.042</v>
      </c>
      <c r="AA124" s="62" t="n">
        <v>2.2792466645982</v>
      </c>
      <c r="AB124" s="61" t="n">
        <v>1062.76</v>
      </c>
      <c r="AC124" s="62" t="n">
        <v>4684.1185</v>
      </c>
      <c r="AD124" s="62" t="n">
        <v>4.40750357559562</v>
      </c>
      <c r="AE124" s="61" t="n">
        <v>1263.9</v>
      </c>
      <c r="AF124" s="62" t="n">
        <v>5954.42</v>
      </c>
      <c r="AG124" s="62" t="n">
        <v>4.71114803386344</v>
      </c>
      <c r="AH124" s="61" t="n">
        <v>3217.65</v>
      </c>
      <c r="AI124" s="62" t="n">
        <v>11106.875</v>
      </c>
      <c r="AJ124" s="62" t="n">
        <v>3.45185927617982</v>
      </c>
      <c r="AK124" s="61" t="n">
        <v>7766.65</v>
      </c>
      <c r="AL124" s="62" t="n">
        <v>25352.63</v>
      </c>
      <c r="AM124" s="62" t="n">
        <v>3.26429412938654</v>
      </c>
    </row>
    <row r="125" customFormat="false" ht="20.1" hidden="false" customHeight="true" outlineLevel="0" collapsed="false">
      <c r="B125" s="64" t="s">
        <v>270</v>
      </c>
      <c r="C125" s="64" t="s">
        <v>271</v>
      </c>
      <c r="D125" s="61"/>
      <c r="E125" s="62"/>
      <c r="F125" s="62"/>
      <c r="G125" s="61"/>
      <c r="H125" s="62"/>
      <c r="I125" s="62"/>
      <c r="J125" s="61" t="n">
        <v>93.5</v>
      </c>
      <c r="K125" s="62" t="n">
        <v>137.66</v>
      </c>
      <c r="L125" s="62" t="n">
        <v>1.47229946524064</v>
      </c>
      <c r="M125" s="61" t="n">
        <v>132.55</v>
      </c>
      <c r="N125" s="62" t="n">
        <v>119.24</v>
      </c>
      <c r="O125" s="62" t="n">
        <v>0.899585062240664</v>
      </c>
      <c r="P125" s="61" t="n">
        <v>37.5</v>
      </c>
      <c r="Q125" s="62" t="n">
        <v>59.265</v>
      </c>
      <c r="R125" s="62" t="n">
        <v>1.5804</v>
      </c>
      <c r="S125" s="61"/>
      <c r="T125" s="62"/>
      <c r="U125" s="62"/>
      <c r="V125" s="61" t="n">
        <v>11.75</v>
      </c>
      <c r="W125" s="62" t="n">
        <v>8.8975</v>
      </c>
      <c r="X125" s="62" t="n">
        <v>0.757234042553192</v>
      </c>
      <c r="Y125" s="61"/>
      <c r="Z125" s="62"/>
      <c r="AA125" s="62"/>
      <c r="AB125" s="61" t="n">
        <v>34.6</v>
      </c>
      <c r="AC125" s="62" t="n">
        <v>49.6725</v>
      </c>
      <c r="AD125" s="62" t="n">
        <v>1.43562138728324</v>
      </c>
      <c r="AE125" s="61"/>
      <c r="AF125" s="62"/>
      <c r="AG125" s="62"/>
      <c r="AH125" s="61"/>
      <c r="AI125" s="62"/>
      <c r="AJ125" s="62"/>
      <c r="AK125" s="61"/>
      <c r="AL125" s="62"/>
      <c r="AM125" s="62"/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3490</v>
      </c>
      <c r="E126" s="62" t="n">
        <v>4548.75</v>
      </c>
      <c r="F126" s="62" t="n">
        <v>1.30336676217765</v>
      </c>
      <c r="G126" s="61" t="n">
        <v>1496.5</v>
      </c>
      <c r="H126" s="62" t="n">
        <v>1982.595</v>
      </c>
      <c r="I126" s="62" t="n">
        <v>1.32482124958236</v>
      </c>
      <c r="J126" s="61" t="n">
        <v>491.95</v>
      </c>
      <c r="K126" s="62" t="n">
        <v>637.705</v>
      </c>
      <c r="L126" s="62" t="n">
        <v>1.29628010976725</v>
      </c>
      <c r="M126" s="61" t="n">
        <v>211.2</v>
      </c>
      <c r="N126" s="62" t="n">
        <v>272.882</v>
      </c>
      <c r="O126" s="62" t="n">
        <v>1.29205492424242</v>
      </c>
      <c r="P126" s="61" t="n">
        <v>96</v>
      </c>
      <c r="Q126" s="62" t="n">
        <v>124.8</v>
      </c>
      <c r="R126" s="62" t="n">
        <v>1.3</v>
      </c>
      <c r="S126" s="61" t="n">
        <v>815.05</v>
      </c>
      <c r="T126" s="62" t="n">
        <v>1100.0875</v>
      </c>
      <c r="U126" s="62" t="n">
        <v>1.34971780872339</v>
      </c>
      <c r="V126" s="61" t="n">
        <v>1360.7</v>
      </c>
      <c r="W126" s="62" t="n">
        <v>1718.8675</v>
      </c>
      <c r="X126" s="62" t="n">
        <v>1.26322297346954</v>
      </c>
      <c r="Y126" s="61" t="n">
        <v>397.85</v>
      </c>
      <c r="Z126" s="62" t="n">
        <v>567.885</v>
      </c>
      <c r="AA126" s="62" t="n">
        <v>1.42738469272339</v>
      </c>
      <c r="AB126" s="61" t="n">
        <v>240.15</v>
      </c>
      <c r="AC126" s="62" t="n">
        <v>336.775</v>
      </c>
      <c r="AD126" s="62" t="n">
        <v>1.40235269623152</v>
      </c>
      <c r="AE126" s="61" t="n">
        <v>2732</v>
      </c>
      <c r="AF126" s="62" t="n">
        <v>3551.6</v>
      </c>
      <c r="AG126" s="62" t="n">
        <v>1.3</v>
      </c>
      <c r="AH126" s="61" t="n">
        <v>5326</v>
      </c>
      <c r="AI126" s="62" t="n">
        <v>6923.8</v>
      </c>
      <c r="AJ126" s="62" t="n">
        <v>1.3</v>
      </c>
      <c r="AK126" s="61" t="n">
        <v>3190</v>
      </c>
      <c r="AL126" s="62" t="n">
        <v>4147</v>
      </c>
      <c r="AM126" s="62" t="n">
        <v>1.3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/>
      <c r="E127" s="62"/>
      <c r="F127" s="62"/>
      <c r="G127" s="61" t="n">
        <v>7.4</v>
      </c>
      <c r="H127" s="62" t="n">
        <v>66.6</v>
      </c>
      <c r="I127" s="62" t="n">
        <v>9</v>
      </c>
      <c r="J127" s="61" t="n">
        <v>15.9</v>
      </c>
      <c r="K127" s="62" t="n">
        <v>116.6</v>
      </c>
      <c r="L127" s="62" t="n">
        <v>7.33333333333333</v>
      </c>
      <c r="M127" s="61" t="n">
        <v>313.6</v>
      </c>
      <c r="N127" s="62" t="n">
        <v>790.9</v>
      </c>
      <c r="O127" s="62" t="n">
        <v>2.52200255102041</v>
      </c>
      <c r="P127" s="61" t="n">
        <v>403.9</v>
      </c>
      <c r="Q127" s="62" t="n">
        <v>847.2</v>
      </c>
      <c r="R127" s="62" t="n">
        <v>2.09754889824214</v>
      </c>
      <c r="S127" s="61" t="n">
        <v>225</v>
      </c>
      <c r="T127" s="62" t="n">
        <v>473</v>
      </c>
      <c r="U127" s="62" t="n">
        <v>2.10222222222222</v>
      </c>
      <c r="V127" s="61"/>
      <c r="W127" s="62"/>
      <c r="X127" s="62"/>
      <c r="Y127" s="61"/>
      <c r="Z127" s="62"/>
      <c r="AA127" s="62"/>
      <c r="AB127" s="61" t="n">
        <v>4.9</v>
      </c>
      <c r="AC127" s="62" t="n">
        <v>34.3</v>
      </c>
      <c r="AD127" s="62" t="n">
        <v>7</v>
      </c>
      <c r="AE127" s="61" t="n">
        <v>150</v>
      </c>
      <c r="AF127" s="62" t="n">
        <v>304</v>
      </c>
      <c r="AG127" s="62" t="n">
        <v>2.02666666666667</v>
      </c>
      <c r="AH127" s="61" t="n">
        <v>50</v>
      </c>
      <c r="AI127" s="62" t="n">
        <v>134</v>
      </c>
      <c r="AJ127" s="62" t="n">
        <v>2.68</v>
      </c>
      <c r="AK127" s="61" t="n">
        <v>29.8</v>
      </c>
      <c r="AL127" s="62" t="n">
        <v>31.29</v>
      </c>
      <c r="AM127" s="62" t="n">
        <v>1.05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2895.51</v>
      </c>
      <c r="E128" s="62" t="n">
        <v>19355.5885</v>
      </c>
      <c r="F128" s="62" t="n">
        <v>6.68469060718146</v>
      </c>
      <c r="G128" s="61" t="n">
        <v>1826.86</v>
      </c>
      <c r="H128" s="62" t="n">
        <v>11881.85</v>
      </c>
      <c r="I128" s="62" t="n">
        <v>6.50397403194553</v>
      </c>
      <c r="J128" s="61" t="n">
        <v>8286.78</v>
      </c>
      <c r="K128" s="62" t="n">
        <v>47663.4435</v>
      </c>
      <c r="L128" s="62" t="n">
        <v>5.75174476696618</v>
      </c>
      <c r="M128" s="61" t="n">
        <v>5990.99</v>
      </c>
      <c r="N128" s="62" t="n">
        <v>32779.2935</v>
      </c>
      <c r="O128" s="62" t="n">
        <v>5.47143185016166</v>
      </c>
      <c r="P128" s="61" t="n">
        <v>3761.39</v>
      </c>
      <c r="Q128" s="62" t="n">
        <v>21513.7925</v>
      </c>
      <c r="R128" s="62" t="n">
        <v>5.71963888349786</v>
      </c>
      <c r="S128" s="61" t="n">
        <v>252.23</v>
      </c>
      <c r="T128" s="62" t="n">
        <v>1527.4995</v>
      </c>
      <c r="U128" s="62" t="n">
        <v>6.05597867026127</v>
      </c>
      <c r="V128" s="61" t="n">
        <v>6209.67</v>
      </c>
      <c r="W128" s="62" t="n">
        <v>42508.8325</v>
      </c>
      <c r="X128" s="62" t="n">
        <v>6.84558639992141</v>
      </c>
      <c r="Y128" s="61" t="n">
        <v>7376.37</v>
      </c>
      <c r="Z128" s="62" t="n">
        <v>53146.5435</v>
      </c>
      <c r="AA128" s="62" t="n">
        <v>7.20497256780774</v>
      </c>
      <c r="AB128" s="61" t="n">
        <v>2799.18</v>
      </c>
      <c r="AC128" s="62" t="n">
        <v>18823.2165</v>
      </c>
      <c r="AD128" s="62" t="n">
        <v>6.72454665294837</v>
      </c>
      <c r="AE128" s="61"/>
      <c r="AF128" s="62"/>
      <c r="AG128" s="62"/>
      <c r="AH128" s="61" t="n">
        <v>559.84</v>
      </c>
      <c r="AI128" s="62" t="n">
        <v>4038.2175</v>
      </c>
      <c r="AJ128" s="62" t="n">
        <v>7.21316358245213</v>
      </c>
      <c r="AK128" s="61" t="n">
        <v>391.23</v>
      </c>
      <c r="AL128" s="62" t="n">
        <v>3552.1145</v>
      </c>
      <c r="AM128" s="62" t="n">
        <v>9.07935102113846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3051.4</v>
      </c>
      <c r="E129" s="62" t="n">
        <v>15560.7475</v>
      </c>
      <c r="F129" s="62" t="n">
        <v>5.09954365209412</v>
      </c>
      <c r="G129" s="61" t="n">
        <v>1626.2</v>
      </c>
      <c r="H129" s="62" t="n">
        <v>10419.855</v>
      </c>
      <c r="I129" s="62" t="n">
        <v>6.40748677899397</v>
      </c>
      <c r="J129" s="61" t="n">
        <v>3359.15</v>
      </c>
      <c r="K129" s="62" t="n">
        <v>22757.9325</v>
      </c>
      <c r="L129" s="62" t="n">
        <v>6.77490808686721</v>
      </c>
      <c r="M129" s="61" t="n">
        <v>2854.65</v>
      </c>
      <c r="N129" s="62" t="n">
        <v>20415.76</v>
      </c>
      <c r="O129" s="62" t="n">
        <v>7.15175590702888</v>
      </c>
      <c r="P129" s="61" t="n">
        <v>2591</v>
      </c>
      <c r="Q129" s="62" t="n">
        <v>17139.275</v>
      </c>
      <c r="R129" s="62" t="n">
        <v>6.61492666923968</v>
      </c>
      <c r="S129" s="61" t="n">
        <v>2106.4</v>
      </c>
      <c r="T129" s="62" t="n">
        <v>14782.705</v>
      </c>
      <c r="U129" s="62" t="n">
        <v>7.01799515761489</v>
      </c>
      <c r="V129" s="61" t="n">
        <v>2350.8</v>
      </c>
      <c r="W129" s="62" t="n">
        <v>16191.3085</v>
      </c>
      <c r="X129" s="62" t="n">
        <v>6.88757380466224</v>
      </c>
      <c r="Y129" s="61" t="n">
        <v>2449.75</v>
      </c>
      <c r="Z129" s="62" t="n">
        <v>17054.89</v>
      </c>
      <c r="AA129" s="62" t="n">
        <v>6.96188998877437</v>
      </c>
      <c r="AB129" s="61" t="n">
        <v>647.8</v>
      </c>
      <c r="AC129" s="62" t="n">
        <v>5049.0725</v>
      </c>
      <c r="AD129" s="62" t="n">
        <v>7.79418416177833</v>
      </c>
      <c r="AE129" s="61" t="n">
        <v>707.75</v>
      </c>
      <c r="AF129" s="62" t="n">
        <v>5531.475</v>
      </c>
      <c r="AG129" s="62" t="n">
        <v>7.81557753444013</v>
      </c>
      <c r="AH129" s="61" t="n">
        <v>1924.86</v>
      </c>
      <c r="AI129" s="62" t="n">
        <v>16271.2945</v>
      </c>
      <c r="AJ129" s="62" t="n">
        <v>8.45323530022963</v>
      </c>
      <c r="AK129" s="61" t="n">
        <v>2442.92</v>
      </c>
      <c r="AL129" s="62" t="n">
        <v>22231.6655</v>
      </c>
      <c r="AM129" s="62" t="n">
        <v>9.10044762006124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564.15</v>
      </c>
      <c r="E130" s="62" t="n">
        <v>1748.4725</v>
      </c>
      <c r="F130" s="62" t="n">
        <v>3.09930426305061</v>
      </c>
      <c r="G130" s="61" t="n">
        <v>392.22</v>
      </c>
      <c r="H130" s="62" t="n">
        <v>1385.137</v>
      </c>
      <c r="I130" s="62" t="n">
        <v>3.53153077354546</v>
      </c>
      <c r="J130" s="61" t="n">
        <v>1086.25</v>
      </c>
      <c r="K130" s="62" t="n">
        <v>4987.2686</v>
      </c>
      <c r="L130" s="62" t="n">
        <v>4.59127143843498</v>
      </c>
      <c r="M130" s="61" t="n">
        <v>2474.67</v>
      </c>
      <c r="N130" s="62" t="n">
        <v>5322.5965</v>
      </c>
      <c r="O130" s="62" t="n">
        <v>2.15083081784642</v>
      </c>
      <c r="P130" s="61" t="n">
        <v>3674.85</v>
      </c>
      <c r="Q130" s="62" t="n">
        <v>8622.4243</v>
      </c>
      <c r="R130" s="62" t="n">
        <v>2.34633367348327</v>
      </c>
      <c r="S130" s="61" t="n">
        <v>5318.53</v>
      </c>
      <c r="T130" s="62" t="n">
        <v>19095.1955</v>
      </c>
      <c r="U130" s="62" t="n">
        <v>3.5903145229979</v>
      </c>
      <c r="V130" s="61" t="n">
        <v>6613.9</v>
      </c>
      <c r="W130" s="62" t="n">
        <v>24554.0655</v>
      </c>
      <c r="X130" s="62" t="n">
        <v>3.71249421672538</v>
      </c>
      <c r="Y130" s="61" t="n">
        <v>2022.57</v>
      </c>
      <c r="Z130" s="62" t="n">
        <v>9088.874</v>
      </c>
      <c r="AA130" s="62" t="n">
        <v>4.49372530987803</v>
      </c>
      <c r="AB130" s="61" t="n">
        <v>353.18</v>
      </c>
      <c r="AC130" s="62" t="n">
        <v>1375.8476</v>
      </c>
      <c r="AD130" s="62" t="n">
        <v>3.8955988447817</v>
      </c>
      <c r="AE130" s="61" t="n">
        <v>239.41</v>
      </c>
      <c r="AF130" s="62" t="n">
        <v>1635.874</v>
      </c>
      <c r="AG130" s="62" t="n">
        <v>6.83293930913496</v>
      </c>
      <c r="AH130" s="61" t="n">
        <v>293.44</v>
      </c>
      <c r="AI130" s="62" t="n">
        <v>1486.422</v>
      </c>
      <c r="AJ130" s="62" t="n">
        <v>5.06550572519084</v>
      </c>
      <c r="AK130" s="61" t="n">
        <v>570.85</v>
      </c>
      <c r="AL130" s="62" t="n">
        <v>1478.8448</v>
      </c>
      <c r="AM130" s="62" t="n">
        <v>2.5906013839012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70</v>
      </c>
      <c r="E131" s="62" t="n">
        <v>1329.48</v>
      </c>
      <c r="F131" s="62" t="n">
        <v>18.9925714285714</v>
      </c>
      <c r="G131" s="61" t="n">
        <v>129.8</v>
      </c>
      <c r="H131" s="62" t="n">
        <v>2493.34</v>
      </c>
      <c r="I131" s="62" t="n">
        <v>19.2090909090909</v>
      </c>
      <c r="J131" s="61" t="n">
        <v>323.1</v>
      </c>
      <c r="K131" s="62" t="n">
        <v>6519.45</v>
      </c>
      <c r="L131" s="62" t="n">
        <v>20.177808727948</v>
      </c>
      <c r="M131" s="61" t="n">
        <v>234.8</v>
      </c>
      <c r="N131" s="62" t="n">
        <v>4379.46</v>
      </c>
      <c r="O131" s="62" t="n">
        <v>18.6518739352641</v>
      </c>
      <c r="P131" s="61" t="n">
        <v>210.4</v>
      </c>
      <c r="Q131" s="62" t="n">
        <v>3752.88</v>
      </c>
      <c r="R131" s="62" t="n">
        <v>17.8368821292776</v>
      </c>
      <c r="S131" s="61" t="n">
        <v>650.9</v>
      </c>
      <c r="T131" s="62" t="n">
        <v>9363.39</v>
      </c>
      <c r="U131" s="62" t="n">
        <v>14.3852972806883</v>
      </c>
      <c r="V131" s="61" t="n">
        <v>770.2</v>
      </c>
      <c r="W131" s="62" t="n">
        <v>11418.7</v>
      </c>
      <c r="X131" s="62" t="n">
        <v>14.8256297065697</v>
      </c>
      <c r="Y131" s="61" t="n">
        <v>445.9</v>
      </c>
      <c r="Z131" s="62" t="n">
        <v>9876.2</v>
      </c>
      <c r="AA131" s="62" t="n">
        <v>22.1489123121776</v>
      </c>
      <c r="AB131" s="61" t="n">
        <v>263.4</v>
      </c>
      <c r="AC131" s="62" t="n">
        <v>5523.72</v>
      </c>
      <c r="AD131" s="62" t="n">
        <v>20.9708428246014</v>
      </c>
      <c r="AE131" s="61" t="n">
        <v>235.3</v>
      </c>
      <c r="AF131" s="62" t="n">
        <v>5016.87</v>
      </c>
      <c r="AG131" s="62" t="n">
        <v>21.3211644708882</v>
      </c>
      <c r="AH131" s="61" t="n">
        <v>80.5</v>
      </c>
      <c r="AI131" s="62" t="n">
        <v>1421.08</v>
      </c>
      <c r="AJ131" s="62" t="n">
        <v>17.6531677018634</v>
      </c>
      <c r="AK131" s="61" t="n">
        <v>45.9</v>
      </c>
      <c r="AL131" s="62" t="n">
        <v>935.12</v>
      </c>
      <c r="AM131" s="62" t="n">
        <v>20.3729847494553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125</v>
      </c>
      <c r="E132" s="62" t="n">
        <v>53.835</v>
      </c>
      <c r="F132" s="62" t="n">
        <v>0.43068</v>
      </c>
      <c r="G132" s="61" t="n">
        <v>55.9</v>
      </c>
      <c r="H132" s="62" t="n">
        <v>44.84</v>
      </c>
      <c r="I132" s="62" t="n">
        <v>0.802146690518784</v>
      </c>
      <c r="J132" s="61" t="n">
        <v>33.7</v>
      </c>
      <c r="K132" s="62" t="n">
        <v>19.315</v>
      </c>
      <c r="L132" s="62" t="n">
        <v>0.573145400593472</v>
      </c>
      <c r="M132" s="61" t="n">
        <v>8.7</v>
      </c>
      <c r="N132" s="62" t="n">
        <v>2.61</v>
      </c>
      <c r="O132" s="62" t="n">
        <v>0.3</v>
      </c>
      <c r="P132" s="61" t="n">
        <v>9.1</v>
      </c>
      <c r="Q132" s="62" t="n">
        <v>4.84</v>
      </c>
      <c r="R132" s="62" t="n">
        <v>0.531868131868132</v>
      </c>
      <c r="S132" s="61" t="n">
        <v>2.45</v>
      </c>
      <c r="T132" s="62" t="n">
        <v>0.735</v>
      </c>
      <c r="U132" s="62" t="n">
        <v>0.3</v>
      </c>
      <c r="V132" s="61" t="n">
        <v>10.5</v>
      </c>
      <c r="W132" s="62" t="n">
        <v>2.1</v>
      </c>
      <c r="X132" s="62" t="n">
        <v>0.2</v>
      </c>
      <c r="Y132" s="61"/>
      <c r="Z132" s="62"/>
      <c r="AA132" s="62"/>
      <c r="AB132" s="61" t="n">
        <v>7.45</v>
      </c>
      <c r="AC132" s="62" t="n">
        <v>6.21</v>
      </c>
      <c r="AD132" s="62" t="n">
        <v>0.833557046979866</v>
      </c>
      <c r="AE132" s="61" t="n">
        <v>21.6</v>
      </c>
      <c r="AF132" s="62" t="n">
        <v>2.16</v>
      </c>
      <c r="AG132" s="62" t="n">
        <v>0.1</v>
      </c>
      <c r="AH132" s="61" t="n">
        <v>10.15</v>
      </c>
      <c r="AI132" s="62" t="n">
        <v>3.87</v>
      </c>
      <c r="AJ132" s="62" t="n">
        <v>0.38128078817734</v>
      </c>
      <c r="AK132" s="61" t="n">
        <v>64.7</v>
      </c>
      <c r="AL132" s="62" t="n">
        <v>44.555</v>
      </c>
      <c r="AM132" s="62" t="n">
        <v>0.688639876352396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/>
      <c r="E133" s="62"/>
      <c r="F133" s="62"/>
      <c r="G133" s="61"/>
      <c r="H133" s="62"/>
      <c r="I133" s="62"/>
      <c r="J133" s="61" t="n">
        <v>40.7</v>
      </c>
      <c r="K133" s="62" t="n">
        <v>109.31</v>
      </c>
      <c r="L133" s="62" t="n">
        <v>2.68574938574939</v>
      </c>
      <c r="M133" s="61"/>
      <c r="N133" s="62"/>
      <c r="O133" s="62"/>
      <c r="P133" s="61"/>
      <c r="Q133" s="62"/>
      <c r="R133" s="62"/>
      <c r="S133" s="61"/>
      <c r="T133" s="62"/>
      <c r="U133" s="62"/>
      <c r="V133" s="61"/>
      <c r="W133" s="62"/>
      <c r="X133" s="62"/>
      <c r="Y133" s="61"/>
      <c r="Z133" s="62"/>
      <c r="AA133" s="62"/>
      <c r="AB133" s="61"/>
      <c r="AC133" s="62"/>
      <c r="AD133" s="62"/>
      <c r="AE133" s="61"/>
      <c r="AF133" s="62"/>
      <c r="AG133" s="62"/>
      <c r="AH133" s="61"/>
      <c r="AI133" s="62"/>
      <c r="AJ133" s="62"/>
      <c r="AK133" s="61"/>
      <c r="AL133" s="62"/>
      <c r="AM133" s="62"/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/>
      <c r="E134" s="62"/>
      <c r="F134" s="62"/>
      <c r="G134" s="61" t="n">
        <v>354.06</v>
      </c>
      <c r="H134" s="62" t="n">
        <v>850.4964</v>
      </c>
      <c r="I134" s="62" t="n">
        <v>2.40212506354855</v>
      </c>
      <c r="J134" s="61" t="n">
        <v>2068.59</v>
      </c>
      <c r="K134" s="62" t="n">
        <v>4659.6333</v>
      </c>
      <c r="L134" s="62" t="n">
        <v>2.2525649355358</v>
      </c>
      <c r="M134" s="61" t="n">
        <v>1151.02</v>
      </c>
      <c r="N134" s="62" t="n">
        <v>2403.501</v>
      </c>
      <c r="O134" s="62" t="n">
        <v>2.08814877239318</v>
      </c>
      <c r="P134" s="61" t="n">
        <v>404.13</v>
      </c>
      <c r="Q134" s="62" t="n">
        <v>668.9202</v>
      </c>
      <c r="R134" s="62" t="n">
        <v>1.65521045208225</v>
      </c>
      <c r="S134" s="61" t="n">
        <v>573.2</v>
      </c>
      <c r="T134" s="62" t="n">
        <v>1181.47</v>
      </c>
      <c r="U134" s="62" t="n">
        <v>2.06118283321703</v>
      </c>
      <c r="V134" s="61" t="n">
        <v>712.7</v>
      </c>
      <c r="W134" s="62" t="n">
        <v>1560.72</v>
      </c>
      <c r="X134" s="62" t="n">
        <v>2.18986951031289</v>
      </c>
      <c r="Y134" s="61" t="n">
        <v>363.1</v>
      </c>
      <c r="Z134" s="62" t="n">
        <v>642.36</v>
      </c>
      <c r="AA134" s="62" t="n">
        <v>1.76909942164693</v>
      </c>
      <c r="AB134" s="61" t="n">
        <v>317.5</v>
      </c>
      <c r="AC134" s="62" t="n">
        <v>600.02</v>
      </c>
      <c r="AD134" s="62" t="n">
        <v>1.88982677165354</v>
      </c>
      <c r="AE134" s="61" t="n">
        <v>434.2</v>
      </c>
      <c r="AF134" s="62" t="n">
        <v>804.67</v>
      </c>
      <c r="AG134" s="62" t="n">
        <v>1.85322432058959</v>
      </c>
      <c r="AH134" s="61" t="n">
        <v>113.5</v>
      </c>
      <c r="AI134" s="62" t="n">
        <v>223.12</v>
      </c>
      <c r="AJ134" s="62" t="n">
        <v>1.96581497797357</v>
      </c>
      <c r="AK134" s="61" t="n">
        <v>46.5</v>
      </c>
      <c r="AL134" s="62" t="n">
        <v>118.92</v>
      </c>
      <c r="AM134" s="62" t="n">
        <v>2.55741935483871</v>
      </c>
    </row>
    <row r="135" customFormat="false" ht="20.1" hidden="false" customHeight="true" outlineLevel="0" collapsed="false">
      <c r="B135" s="60" t="s">
        <v>290</v>
      </c>
      <c r="C135" s="60" t="s">
        <v>291</v>
      </c>
      <c r="D135" s="61"/>
      <c r="E135" s="62"/>
      <c r="F135" s="62"/>
      <c r="G135" s="61"/>
      <c r="H135" s="62"/>
      <c r="I135" s="62"/>
      <c r="J135" s="61"/>
      <c r="K135" s="62"/>
      <c r="L135" s="62"/>
      <c r="M135" s="61"/>
      <c r="N135" s="62"/>
      <c r="O135" s="62"/>
      <c r="P135" s="61" t="n">
        <v>237.41</v>
      </c>
      <c r="Q135" s="62" t="n">
        <v>290.5447</v>
      </c>
      <c r="R135" s="62" t="n">
        <v>1.22380986479087</v>
      </c>
      <c r="S135" s="61" t="n">
        <v>479.39</v>
      </c>
      <c r="T135" s="62" t="n">
        <v>725.2869</v>
      </c>
      <c r="U135" s="62" t="n">
        <v>1.51293706585452</v>
      </c>
      <c r="V135" s="61"/>
      <c r="W135" s="62"/>
      <c r="X135" s="62"/>
      <c r="Y135" s="61"/>
      <c r="Z135" s="62"/>
      <c r="AA135" s="62"/>
      <c r="AB135" s="61"/>
      <c r="AC135" s="62"/>
      <c r="AD135" s="62"/>
      <c r="AE135" s="61"/>
      <c r="AF135" s="62"/>
      <c r="AG135" s="62"/>
      <c r="AH135" s="61"/>
      <c r="AI135" s="62"/>
      <c r="AJ135" s="62"/>
      <c r="AK135" s="61"/>
      <c r="AL135" s="62"/>
      <c r="AM135" s="62"/>
    </row>
    <row r="136" customFormat="false" ht="20.1" hidden="false" customHeight="true" outlineLevel="0" collapsed="false">
      <c r="B136" s="60" t="s">
        <v>292</v>
      </c>
      <c r="C136" s="60" t="s">
        <v>293</v>
      </c>
      <c r="D136" s="61" t="n">
        <v>14.22</v>
      </c>
      <c r="E136" s="62" t="n">
        <v>24.4905</v>
      </c>
      <c r="F136" s="62" t="n">
        <v>1.72225738396624</v>
      </c>
      <c r="G136" s="61"/>
      <c r="H136" s="62"/>
      <c r="I136" s="62"/>
      <c r="J136" s="61" t="n">
        <v>79.26</v>
      </c>
      <c r="K136" s="62" t="n">
        <v>149.551</v>
      </c>
      <c r="L136" s="62" t="n">
        <v>1.886840777189</v>
      </c>
      <c r="M136" s="61" t="n">
        <v>10.55</v>
      </c>
      <c r="N136" s="62" t="n">
        <v>22.155</v>
      </c>
      <c r="O136" s="62" t="n">
        <v>2.1</v>
      </c>
      <c r="P136" s="61"/>
      <c r="Q136" s="62"/>
      <c r="R136" s="62"/>
      <c r="S136" s="61"/>
      <c r="T136" s="62"/>
      <c r="U136" s="62"/>
      <c r="V136" s="61"/>
      <c r="W136" s="62"/>
      <c r="X136" s="62"/>
      <c r="Y136" s="61"/>
      <c r="Z136" s="62"/>
      <c r="AA136" s="62"/>
      <c r="AB136" s="61"/>
      <c r="AC136" s="62"/>
      <c r="AD136" s="62"/>
      <c r="AE136" s="61"/>
      <c r="AF136" s="62"/>
      <c r="AG136" s="62"/>
      <c r="AH136" s="61"/>
      <c r="AI136" s="62"/>
      <c r="AJ136" s="62"/>
      <c r="AK136" s="61"/>
      <c r="AL136" s="62"/>
      <c r="AM136" s="62"/>
    </row>
    <row r="137" customFormat="false" ht="20.1" hidden="false" customHeight="true" outlineLevel="0" collapsed="false">
      <c r="B137" s="60" t="s">
        <v>294</v>
      </c>
      <c r="C137" s="60" t="s">
        <v>295</v>
      </c>
      <c r="D137" s="61"/>
      <c r="E137" s="62"/>
      <c r="F137" s="62"/>
      <c r="G137" s="61" t="n">
        <v>18.68</v>
      </c>
      <c r="H137" s="62" t="n">
        <v>19.4497</v>
      </c>
      <c r="I137" s="62" t="n">
        <v>1.04120449678801</v>
      </c>
      <c r="J137" s="61" t="n">
        <v>55.1</v>
      </c>
      <c r="K137" s="62" t="n">
        <v>58.7373</v>
      </c>
      <c r="L137" s="62" t="n">
        <v>1.06601270417423</v>
      </c>
      <c r="M137" s="61" t="n">
        <v>10.63</v>
      </c>
      <c r="N137" s="62" t="n">
        <v>17.5395</v>
      </c>
      <c r="O137" s="62" t="n">
        <v>1.65</v>
      </c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/>
      <c r="AC137" s="62"/>
      <c r="AD137" s="62"/>
      <c r="AE137" s="61"/>
      <c r="AF137" s="62"/>
      <c r="AG137" s="62"/>
      <c r="AH137" s="61"/>
      <c r="AI137" s="62"/>
      <c r="AJ137" s="62"/>
      <c r="AK137" s="61"/>
      <c r="AL137" s="62"/>
      <c r="AM137" s="62"/>
    </row>
    <row r="138" customFormat="false" ht="20.1" hidden="false" customHeight="true" outlineLevel="0" collapsed="false">
      <c r="B138" s="60" t="s">
        <v>296</v>
      </c>
      <c r="C138" s="60" t="s">
        <v>297</v>
      </c>
      <c r="D138" s="61" t="n">
        <v>9755.48</v>
      </c>
      <c r="E138" s="62" t="n">
        <v>16294.9824</v>
      </c>
      <c r="F138" s="62" t="n">
        <v>1.67034142861243</v>
      </c>
      <c r="G138" s="61" t="n">
        <v>5764.32</v>
      </c>
      <c r="H138" s="62" t="n">
        <v>10814.3485</v>
      </c>
      <c r="I138" s="62" t="n">
        <v>1.87608399603075</v>
      </c>
      <c r="J138" s="61" t="n">
        <v>14714.16</v>
      </c>
      <c r="K138" s="62" t="n">
        <v>21329.9811</v>
      </c>
      <c r="L138" s="62" t="n">
        <v>1.44962275114583</v>
      </c>
      <c r="M138" s="61" t="n">
        <v>14571.83</v>
      </c>
      <c r="N138" s="62" t="n">
        <v>11287.8119</v>
      </c>
      <c r="O138" s="62" t="n">
        <v>0.774632417479479</v>
      </c>
      <c r="P138" s="61" t="n">
        <v>6543.83</v>
      </c>
      <c r="Q138" s="62" t="n">
        <v>5802.5615</v>
      </c>
      <c r="R138" s="62" t="n">
        <v>0.886722530994846</v>
      </c>
      <c r="S138" s="61" t="n">
        <v>6148.28</v>
      </c>
      <c r="T138" s="62" t="n">
        <v>9625.8929</v>
      </c>
      <c r="U138" s="62" t="n">
        <v>1.56562370288926</v>
      </c>
      <c r="V138" s="61" t="n">
        <v>1918.3</v>
      </c>
      <c r="W138" s="62" t="n">
        <v>3844.3</v>
      </c>
      <c r="X138" s="62" t="n">
        <v>2.00401397070323</v>
      </c>
      <c r="Y138" s="61" t="n">
        <v>1595</v>
      </c>
      <c r="Z138" s="62" t="n">
        <v>3994</v>
      </c>
      <c r="AA138" s="62" t="n">
        <v>2.50407523510972</v>
      </c>
      <c r="AB138" s="61" t="n">
        <v>455.4</v>
      </c>
      <c r="AC138" s="62" t="n">
        <v>1015.46</v>
      </c>
      <c r="AD138" s="62" t="n">
        <v>2.22981993851559</v>
      </c>
      <c r="AE138" s="61" t="n">
        <v>483.7</v>
      </c>
      <c r="AF138" s="62" t="n">
        <v>992.735</v>
      </c>
      <c r="AG138" s="62" t="n">
        <v>2.05237750671904</v>
      </c>
      <c r="AH138" s="61" t="n">
        <v>2816.9</v>
      </c>
      <c r="AI138" s="62" t="n">
        <v>6627.8</v>
      </c>
      <c r="AJ138" s="62" t="n">
        <v>2.35287017643509</v>
      </c>
      <c r="AK138" s="61" t="n">
        <v>2020.3</v>
      </c>
      <c r="AL138" s="62" t="n">
        <v>3961.282</v>
      </c>
      <c r="AM138" s="62" t="n">
        <v>1.96073949413453</v>
      </c>
    </row>
    <row r="139" customFormat="false" ht="20.1" hidden="false" customHeight="true" outlineLevel="0" collapsed="false">
      <c r="B139" s="60" t="s">
        <v>298</v>
      </c>
      <c r="C139" s="60" t="s">
        <v>299</v>
      </c>
      <c r="D139" s="61"/>
      <c r="E139" s="62"/>
      <c r="F139" s="62"/>
      <c r="G139" s="61"/>
      <c r="H139" s="62"/>
      <c r="I139" s="62"/>
      <c r="J139" s="61"/>
      <c r="K139" s="62"/>
      <c r="L139" s="62"/>
      <c r="M139" s="61" t="n">
        <v>500</v>
      </c>
      <c r="N139" s="62" t="n">
        <v>1286</v>
      </c>
      <c r="O139" s="62" t="n">
        <v>2.572</v>
      </c>
      <c r="P139" s="61" t="n">
        <v>275</v>
      </c>
      <c r="Q139" s="62" t="n">
        <v>627</v>
      </c>
      <c r="R139" s="62" t="n">
        <v>2.28</v>
      </c>
      <c r="S139" s="61" t="n">
        <v>100</v>
      </c>
      <c r="T139" s="62" t="n">
        <v>246</v>
      </c>
      <c r="U139" s="62" t="n">
        <v>2.46</v>
      </c>
      <c r="V139" s="61"/>
      <c r="W139" s="62"/>
      <c r="X139" s="62"/>
      <c r="Y139" s="61"/>
      <c r="Z139" s="62"/>
      <c r="AA139" s="62"/>
      <c r="AB139" s="61"/>
      <c r="AC139" s="62"/>
      <c r="AD139" s="62"/>
      <c r="AE139" s="61"/>
      <c r="AF139" s="62"/>
      <c r="AG139" s="62"/>
      <c r="AH139" s="61"/>
      <c r="AI139" s="62"/>
      <c r="AJ139" s="62"/>
      <c r="AK139" s="61" t="n">
        <v>1750</v>
      </c>
      <c r="AL139" s="62" t="n">
        <v>2474</v>
      </c>
      <c r="AM139" s="62" t="n">
        <v>1.41371428571429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121.9</v>
      </c>
      <c r="E140" s="62" t="n">
        <v>2178.855</v>
      </c>
      <c r="F140" s="62" t="n">
        <v>17.8741181296144</v>
      </c>
      <c r="G140" s="61" t="n">
        <v>67.75</v>
      </c>
      <c r="H140" s="62" t="n">
        <v>1124.508</v>
      </c>
      <c r="I140" s="62" t="n">
        <v>16.5979040590406</v>
      </c>
      <c r="J140" s="61" t="n">
        <v>53.8</v>
      </c>
      <c r="K140" s="62" t="n">
        <v>914.88</v>
      </c>
      <c r="L140" s="62" t="n">
        <v>17.0052044609665</v>
      </c>
      <c r="M140" s="61" t="n">
        <v>72.23</v>
      </c>
      <c r="N140" s="62" t="n">
        <v>1129.4055</v>
      </c>
      <c r="O140" s="62" t="n">
        <v>15.6362384050948</v>
      </c>
      <c r="P140" s="61" t="n">
        <v>65.74</v>
      </c>
      <c r="Q140" s="62" t="n">
        <v>993.816</v>
      </c>
      <c r="R140" s="62" t="n">
        <v>15.1173714633404</v>
      </c>
      <c r="S140" s="61" t="n">
        <v>90.97</v>
      </c>
      <c r="T140" s="62" t="n">
        <v>1513.844</v>
      </c>
      <c r="U140" s="62" t="n">
        <v>16.6411344399253</v>
      </c>
      <c r="V140" s="61" t="n">
        <v>120.73</v>
      </c>
      <c r="W140" s="62" t="n">
        <v>2264.5335</v>
      </c>
      <c r="X140" s="62" t="n">
        <v>18.7570073718214</v>
      </c>
      <c r="Y140" s="61" t="n">
        <v>104.48</v>
      </c>
      <c r="Z140" s="62" t="n">
        <v>2041.3665</v>
      </c>
      <c r="AA140" s="62" t="n">
        <v>19.5383470520674</v>
      </c>
      <c r="AB140" s="61" t="n">
        <v>38.75</v>
      </c>
      <c r="AC140" s="62" t="n">
        <v>651.033</v>
      </c>
      <c r="AD140" s="62" t="n">
        <v>16.8008516129032</v>
      </c>
      <c r="AE140" s="61" t="n">
        <v>10.4</v>
      </c>
      <c r="AF140" s="62" t="n">
        <v>138.88</v>
      </c>
      <c r="AG140" s="62" t="n">
        <v>13.3538461538462</v>
      </c>
      <c r="AH140" s="61" t="n">
        <v>53.55</v>
      </c>
      <c r="AI140" s="62" t="n">
        <v>804.9805</v>
      </c>
      <c r="AJ140" s="62" t="n">
        <v>15.0323155929038</v>
      </c>
      <c r="AK140" s="61" t="n">
        <v>77.89</v>
      </c>
      <c r="AL140" s="62" t="n">
        <v>1331.4945</v>
      </c>
      <c r="AM140" s="62" t="n">
        <v>17.0945500064193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14.5</v>
      </c>
      <c r="E141" s="62" t="n">
        <v>214.7</v>
      </c>
      <c r="F141" s="62" t="n">
        <v>14.8068965517241</v>
      </c>
      <c r="G141" s="61" t="n">
        <v>1.6</v>
      </c>
      <c r="H141" s="62" t="n">
        <v>22.4</v>
      </c>
      <c r="I141" s="62" t="n">
        <v>14</v>
      </c>
      <c r="J141" s="61" t="n">
        <v>12.7</v>
      </c>
      <c r="K141" s="62" t="n">
        <v>204</v>
      </c>
      <c r="L141" s="62" t="n">
        <v>16.0629921259843</v>
      </c>
      <c r="M141" s="61" t="n">
        <v>30.3</v>
      </c>
      <c r="N141" s="62" t="n">
        <v>388.67</v>
      </c>
      <c r="O141" s="62" t="n">
        <v>12.8273927392739</v>
      </c>
      <c r="P141" s="61" t="n">
        <v>8.2</v>
      </c>
      <c r="Q141" s="62" t="n">
        <v>132.3</v>
      </c>
      <c r="R141" s="62" t="n">
        <v>16.1341463414634</v>
      </c>
      <c r="S141" s="61" t="n">
        <v>2</v>
      </c>
      <c r="T141" s="62" t="n">
        <v>23.6</v>
      </c>
      <c r="U141" s="62" t="n">
        <v>11.8</v>
      </c>
      <c r="V141" s="61" t="n">
        <v>3.2</v>
      </c>
      <c r="W141" s="62" t="n">
        <v>38.8</v>
      </c>
      <c r="X141" s="62" t="n">
        <v>12.125</v>
      </c>
      <c r="Y141" s="61" t="n">
        <v>0.7</v>
      </c>
      <c r="Z141" s="62" t="n">
        <v>5.6</v>
      </c>
      <c r="AA141" s="62" t="n">
        <v>8</v>
      </c>
      <c r="AB141" s="61" t="n">
        <v>0.5</v>
      </c>
      <c r="AC141" s="62" t="n">
        <v>5.5</v>
      </c>
      <c r="AD141" s="62" t="n">
        <v>11</v>
      </c>
      <c r="AE141" s="61" t="n">
        <v>11.1</v>
      </c>
      <c r="AF141" s="62" t="n">
        <v>174.775</v>
      </c>
      <c r="AG141" s="62" t="n">
        <v>15.7454954954955</v>
      </c>
      <c r="AH141" s="61"/>
      <c r="AI141" s="62"/>
      <c r="AJ141" s="62"/>
      <c r="AK141" s="61" t="n">
        <v>9.05</v>
      </c>
      <c r="AL141" s="62" t="n">
        <v>135.65</v>
      </c>
      <c r="AM141" s="62" t="n">
        <v>14.9889502762431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226.59</v>
      </c>
      <c r="E142" s="62" t="n">
        <v>162.099</v>
      </c>
      <c r="F142" s="62" t="n">
        <v>0.715384615384615</v>
      </c>
      <c r="G142" s="61" t="n">
        <v>75.32</v>
      </c>
      <c r="H142" s="62" t="n">
        <v>106.4911</v>
      </c>
      <c r="I142" s="62" t="n">
        <v>1.41384891131174</v>
      </c>
      <c r="J142" s="61" t="n">
        <v>423.28</v>
      </c>
      <c r="K142" s="62" t="n">
        <v>349.4785</v>
      </c>
      <c r="L142" s="62" t="n">
        <v>0.825643781893782</v>
      </c>
      <c r="M142" s="61" t="n">
        <v>347.11</v>
      </c>
      <c r="N142" s="62" t="n">
        <v>483.5319</v>
      </c>
      <c r="O142" s="62" t="n">
        <v>1.39302209674167</v>
      </c>
      <c r="P142" s="61" t="n">
        <v>649.07</v>
      </c>
      <c r="Q142" s="62" t="n">
        <v>843.2833</v>
      </c>
      <c r="R142" s="62" t="n">
        <v>1.29921780393486</v>
      </c>
      <c r="S142" s="61" t="n">
        <v>2149.02</v>
      </c>
      <c r="T142" s="62" t="n">
        <v>2074.0334</v>
      </c>
      <c r="U142" s="62" t="n">
        <v>0.965106606732371</v>
      </c>
      <c r="V142" s="61" t="n">
        <v>3177.63</v>
      </c>
      <c r="W142" s="62" t="n">
        <v>4362.8038</v>
      </c>
      <c r="X142" s="62" t="n">
        <v>1.37297413481116</v>
      </c>
      <c r="Y142" s="61" t="n">
        <v>2170.59</v>
      </c>
      <c r="Z142" s="62" t="n">
        <v>3655.136</v>
      </c>
      <c r="AA142" s="62" t="n">
        <v>1.68393662552578</v>
      </c>
      <c r="AB142" s="61" t="n">
        <v>1033.26</v>
      </c>
      <c r="AC142" s="62" t="n">
        <v>1184.922</v>
      </c>
      <c r="AD142" s="62" t="n">
        <v>1.14678009407119</v>
      </c>
      <c r="AE142" s="61" t="n">
        <v>1259.18</v>
      </c>
      <c r="AF142" s="62" t="n">
        <v>1351.4997</v>
      </c>
      <c r="AG142" s="62" t="n">
        <v>1.0733173176194</v>
      </c>
      <c r="AH142" s="61" t="n">
        <v>541.13</v>
      </c>
      <c r="AI142" s="62" t="n">
        <v>444.0516</v>
      </c>
      <c r="AJ142" s="62" t="n">
        <v>0.820600595051097</v>
      </c>
      <c r="AK142" s="61" t="n">
        <v>752.67</v>
      </c>
      <c r="AL142" s="62" t="n">
        <v>429.5108</v>
      </c>
      <c r="AM142" s="62" t="n">
        <v>0.570649554253524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47.53</v>
      </c>
      <c r="E143" s="62" t="n">
        <v>78.9511</v>
      </c>
      <c r="F143" s="62" t="n">
        <v>1.66107931832527</v>
      </c>
      <c r="G143" s="61" t="n">
        <v>13.61</v>
      </c>
      <c r="H143" s="62" t="n">
        <v>22.739</v>
      </c>
      <c r="I143" s="62" t="n">
        <v>1.67075679647318</v>
      </c>
      <c r="J143" s="61" t="n">
        <v>31.87</v>
      </c>
      <c r="K143" s="62" t="n">
        <v>46.5505</v>
      </c>
      <c r="L143" s="62" t="n">
        <v>1.46063696266081</v>
      </c>
      <c r="M143" s="61"/>
      <c r="N143" s="62"/>
      <c r="O143" s="62"/>
      <c r="P143" s="61"/>
      <c r="Q143" s="62"/>
      <c r="R143" s="62"/>
      <c r="S143" s="61"/>
      <c r="T143" s="62"/>
      <c r="U143" s="62"/>
      <c r="V143" s="61" t="n">
        <v>4.9</v>
      </c>
      <c r="W143" s="62" t="n">
        <v>3.92</v>
      </c>
      <c r="X143" s="62" t="n">
        <v>0.8</v>
      </c>
      <c r="Y143" s="61"/>
      <c r="Z143" s="62"/>
      <c r="AA143" s="62"/>
      <c r="AB143" s="61"/>
      <c r="AC143" s="62"/>
      <c r="AD143" s="62"/>
      <c r="AE143" s="61"/>
      <c r="AF143" s="62"/>
      <c r="AG143" s="62"/>
      <c r="AH143" s="61"/>
      <c r="AI143" s="62"/>
      <c r="AJ143" s="62"/>
      <c r="AK143" s="61"/>
      <c r="AL143" s="62"/>
      <c r="AM143" s="62"/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80.6</v>
      </c>
      <c r="E144" s="62" t="n">
        <v>471.3225</v>
      </c>
      <c r="F144" s="62" t="n">
        <v>5.84767369727047</v>
      </c>
      <c r="G144" s="61" t="n">
        <v>121.5</v>
      </c>
      <c r="H144" s="62" t="n">
        <v>1121.34</v>
      </c>
      <c r="I144" s="62" t="n">
        <v>9.22913580246914</v>
      </c>
      <c r="J144" s="61" t="n">
        <v>66.45</v>
      </c>
      <c r="K144" s="62" t="n">
        <v>860.44</v>
      </c>
      <c r="L144" s="62" t="n">
        <v>12.9486832204665</v>
      </c>
      <c r="M144" s="61" t="n">
        <v>70.6</v>
      </c>
      <c r="N144" s="62" t="n">
        <v>799.9</v>
      </c>
      <c r="O144" s="62" t="n">
        <v>11.3300283286119</v>
      </c>
      <c r="P144" s="61" t="n">
        <v>58.5</v>
      </c>
      <c r="Q144" s="62" t="n">
        <v>128.4975</v>
      </c>
      <c r="R144" s="62" t="n">
        <v>2.19653846153846</v>
      </c>
      <c r="S144" s="61" t="n">
        <v>9.8</v>
      </c>
      <c r="T144" s="62" t="n">
        <v>96.56</v>
      </c>
      <c r="U144" s="62" t="n">
        <v>9.8530612244898</v>
      </c>
      <c r="V144" s="61" t="n">
        <v>27.75</v>
      </c>
      <c r="W144" s="62" t="n">
        <v>364.435</v>
      </c>
      <c r="X144" s="62" t="n">
        <v>13.1327927927928</v>
      </c>
      <c r="Y144" s="61" t="n">
        <v>35.75</v>
      </c>
      <c r="Z144" s="62" t="n">
        <v>395.1525</v>
      </c>
      <c r="AA144" s="62" t="n">
        <v>11.0532167832168</v>
      </c>
      <c r="AB144" s="61" t="n">
        <v>44.93</v>
      </c>
      <c r="AC144" s="62" t="n">
        <v>451.433</v>
      </c>
      <c r="AD144" s="62" t="n">
        <v>10.0474738482083</v>
      </c>
      <c r="AE144" s="61" t="n">
        <v>117.47</v>
      </c>
      <c r="AF144" s="62" t="n">
        <v>1274.412</v>
      </c>
      <c r="AG144" s="62" t="n">
        <v>10.84882948838</v>
      </c>
      <c r="AH144" s="61" t="n">
        <v>419.41</v>
      </c>
      <c r="AI144" s="62" t="n">
        <v>4137.123</v>
      </c>
      <c r="AJ144" s="62" t="n">
        <v>9.86414963877829</v>
      </c>
      <c r="AK144" s="61" t="n">
        <v>41.2</v>
      </c>
      <c r="AL144" s="62" t="n">
        <v>412</v>
      </c>
      <c r="AM144" s="62" t="n">
        <v>10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/>
      <c r="E145" s="62"/>
      <c r="F145" s="62"/>
      <c r="G145" s="61"/>
      <c r="H145" s="62"/>
      <c r="I145" s="62"/>
      <c r="J145" s="61"/>
      <c r="K145" s="62"/>
      <c r="L145" s="62"/>
      <c r="M145" s="61"/>
      <c r="N145" s="62"/>
      <c r="O145" s="62"/>
      <c r="P145" s="61"/>
      <c r="Q145" s="62"/>
      <c r="R145" s="62"/>
      <c r="S145" s="61"/>
      <c r="T145" s="62"/>
      <c r="U145" s="62"/>
      <c r="V145" s="61"/>
      <c r="W145" s="62"/>
      <c r="X145" s="62"/>
      <c r="Y145" s="61"/>
      <c r="Z145" s="62"/>
      <c r="AA145" s="62"/>
      <c r="AB145" s="61"/>
      <c r="AC145" s="62"/>
      <c r="AD145" s="62"/>
      <c r="AE145" s="61" t="n">
        <v>3.45</v>
      </c>
      <c r="AF145" s="62" t="n">
        <v>1.725</v>
      </c>
      <c r="AG145" s="62" t="n">
        <v>0.5</v>
      </c>
      <c r="AH145" s="61" t="n">
        <v>6.9</v>
      </c>
      <c r="AI145" s="62" t="n">
        <v>3.105</v>
      </c>
      <c r="AJ145" s="62" t="n">
        <v>0.45</v>
      </c>
      <c r="AK145" s="61" t="n">
        <v>11.8</v>
      </c>
      <c r="AL145" s="62" t="n">
        <v>22.25</v>
      </c>
      <c r="AM145" s="62" t="n">
        <v>1.88559322033898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47.5</v>
      </c>
      <c r="E146" s="62" t="n">
        <v>378.32</v>
      </c>
      <c r="F146" s="62" t="n">
        <v>7.96463157894737</v>
      </c>
      <c r="G146" s="61" t="n">
        <v>28.6</v>
      </c>
      <c r="H146" s="62" t="n">
        <v>200.2</v>
      </c>
      <c r="I146" s="62" t="n">
        <v>7</v>
      </c>
      <c r="J146" s="61" t="n">
        <v>21.6</v>
      </c>
      <c r="K146" s="62" t="n">
        <v>177.54</v>
      </c>
      <c r="L146" s="62" t="n">
        <v>8.21944444444445</v>
      </c>
      <c r="M146" s="61" t="n">
        <v>5.1</v>
      </c>
      <c r="N146" s="62" t="n">
        <v>42.96</v>
      </c>
      <c r="O146" s="62" t="n">
        <v>8.42352941176471</v>
      </c>
      <c r="P146" s="61" t="n">
        <v>18.5</v>
      </c>
      <c r="Q146" s="62" t="n">
        <v>170.11</v>
      </c>
      <c r="R146" s="62" t="n">
        <v>9.19513513513514</v>
      </c>
      <c r="S146" s="61" t="n">
        <v>197.1</v>
      </c>
      <c r="T146" s="62" t="n">
        <v>1627.23</v>
      </c>
      <c r="U146" s="62" t="n">
        <v>8.2558599695586</v>
      </c>
      <c r="V146" s="61" t="n">
        <v>51.7</v>
      </c>
      <c r="W146" s="62" t="n">
        <v>436.44</v>
      </c>
      <c r="X146" s="62" t="n">
        <v>8.44177949709865</v>
      </c>
      <c r="Y146" s="61" t="n">
        <v>8.5</v>
      </c>
      <c r="Z146" s="62" t="n">
        <v>54.84</v>
      </c>
      <c r="AA146" s="62" t="n">
        <v>6.45176470588235</v>
      </c>
      <c r="AB146" s="61" t="n">
        <v>24.6</v>
      </c>
      <c r="AC146" s="62" t="n">
        <v>243.44</v>
      </c>
      <c r="AD146" s="62" t="n">
        <v>9.89593495934959</v>
      </c>
      <c r="AE146" s="61" t="n">
        <v>95.5</v>
      </c>
      <c r="AF146" s="62" t="n">
        <v>975.81</v>
      </c>
      <c r="AG146" s="62" t="n">
        <v>10.2179057591623</v>
      </c>
      <c r="AH146" s="61" t="n">
        <v>4.1</v>
      </c>
      <c r="AI146" s="62" t="n">
        <v>26.69</v>
      </c>
      <c r="AJ146" s="62" t="n">
        <v>6.50975609756098</v>
      </c>
      <c r="AK146" s="61" t="n">
        <v>12.7</v>
      </c>
      <c r="AL146" s="62" t="n">
        <v>120.7</v>
      </c>
      <c r="AM146" s="62" t="n">
        <v>9.5039370078740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59213.15</v>
      </c>
      <c r="E147" s="62" t="n">
        <v>121788.411</v>
      </c>
      <c r="F147" s="62" t="n">
        <v>2.05677980313495</v>
      </c>
      <c r="G147" s="61" t="n">
        <v>36592.95</v>
      </c>
      <c r="H147" s="62" t="n">
        <v>84480.8265</v>
      </c>
      <c r="I147" s="62" t="n">
        <v>2.30866400495177</v>
      </c>
      <c r="J147" s="61" t="n">
        <v>50545.92</v>
      </c>
      <c r="K147" s="62" t="n">
        <v>144866.145</v>
      </c>
      <c r="L147" s="62" t="n">
        <v>2.86603043331687</v>
      </c>
      <c r="M147" s="61" t="n">
        <v>27687.3</v>
      </c>
      <c r="N147" s="62" t="n">
        <v>91778.69</v>
      </c>
      <c r="O147" s="62" t="n">
        <v>3.31482990396319</v>
      </c>
      <c r="P147" s="61" t="n">
        <v>26690.25</v>
      </c>
      <c r="Q147" s="62" t="n">
        <v>80019.585</v>
      </c>
      <c r="R147" s="62" t="n">
        <v>2.99808300783994</v>
      </c>
      <c r="S147" s="61" t="n">
        <v>30084.05</v>
      </c>
      <c r="T147" s="62" t="n">
        <v>90076.4025</v>
      </c>
      <c r="U147" s="62" t="n">
        <v>2.99415811700885</v>
      </c>
      <c r="V147" s="61" t="n">
        <v>50355.55</v>
      </c>
      <c r="W147" s="62" t="n">
        <v>155027.7665</v>
      </c>
      <c r="X147" s="62" t="n">
        <v>3.07866295770774</v>
      </c>
      <c r="Y147" s="61" t="n">
        <v>60486.1</v>
      </c>
      <c r="Z147" s="62" t="n">
        <v>178377.1925</v>
      </c>
      <c r="AA147" s="62" t="n">
        <v>2.9490608999423</v>
      </c>
      <c r="AB147" s="61" t="n">
        <v>69322.45</v>
      </c>
      <c r="AC147" s="62" t="n">
        <v>285370.358</v>
      </c>
      <c r="AD147" s="62" t="n">
        <v>4.11656480692763</v>
      </c>
      <c r="AE147" s="61" t="n">
        <v>95280.9</v>
      </c>
      <c r="AF147" s="62" t="n">
        <v>276830.135</v>
      </c>
      <c r="AG147" s="62" t="n">
        <v>2.9054105807145</v>
      </c>
      <c r="AH147" s="61" t="n">
        <v>68582.95</v>
      </c>
      <c r="AI147" s="62" t="n">
        <v>198268.185</v>
      </c>
      <c r="AJ147" s="62" t="n">
        <v>2.89092529557273</v>
      </c>
      <c r="AK147" s="61" t="n">
        <v>38647.75</v>
      </c>
      <c r="AL147" s="62" t="n">
        <v>106798.405</v>
      </c>
      <c r="AM147" s="62" t="n">
        <v>2.7633796275333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112.1</v>
      </c>
      <c r="E148" s="62" t="n">
        <v>35.53</v>
      </c>
      <c r="F148" s="62" t="n">
        <v>0.316949152542373</v>
      </c>
      <c r="G148" s="61" t="n">
        <v>494.95</v>
      </c>
      <c r="H148" s="62" t="n">
        <v>207.79</v>
      </c>
      <c r="I148" s="62" t="n">
        <v>0.419820183856955</v>
      </c>
      <c r="J148" s="61" t="n">
        <v>447.4</v>
      </c>
      <c r="K148" s="62" t="n">
        <v>346.8725</v>
      </c>
      <c r="L148" s="62" t="n">
        <v>0.775307331247206</v>
      </c>
      <c r="M148" s="61" t="n">
        <v>195.1</v>
      </c>
      <c r="N148" s="62" t="n">
        <v>117.775</v>
      </c>
      <c r="O148" s="62" t="n">
        <v>0.60366478728857</v>
      </c>
      <c r="P148" s="61" t="n">
        <v>143.1</v>
      </c>
      <c r="Q148" s="62" t="n">
        <v>59.7</v>
      </c>
      <c r="R148" s="62" t="n">
        <v>0.417190775681342</v>
      </c>
      <c r="S148" s="61" t="n">
        <v>55.3</v>
      </c>
      <c r="T148" s="62" t="n">
        <v>26.2725</v>
      </c>
      <c r="U148" s="62" t="n">
        <v>0.475090415913201</v>
      </c>
      <c r="V148" s="61" t="n">
        <v>355.15</v>
      </c>
      <c r="W148" s="62" t="n">
        <v>204.086</v>
      </c>
      <c r="X148" s="62" t="n">
        <v>0.574647332113192</v>
      </c>
      <c r="Y148" s="61" t="n">
        <v>332</v>
      </c>
      <c r="Z148" s="62" t="n">
        <v>151.215</v>
      </c>
      <c r="AA148" s="62" t="n">
        <v>0.45546686746988</v>
      </c>
      <c r="AB148" s="61" t="n">
        <v>1429.82</v>
      </c>
      <c r="AC148" s="62" t="n">
        <v>1286.0564</v>
      </c>
      <c r="AD148" s="62" t="n">
        <v>0.899453357765313</v>
      </c>
      <c r="AE148" s="61" t="n">
        <v>1533.45</v>
      </c>
      <c r="AF148" s="62" t="n">
        <v>1079.6765</v>
      </c>
      <c r="AG148" s="62" t="n">
        <v>0.704083276272458</v>
      </c>
      <c r="AH148" s="61" t="n">
        <v>230.4</v>
      </c>
      <c r="AI148" s="62" t="n">
        <v>135.692</v>
      </c>
      <c r="AJ148" s="62" t="n">
        <v>0.588940972222222</v>
      </c>
      <c r="AK148" s="61" t="n">
        <v>683.11</v>
      </c>
      <c r="AL148" s="62" t="n">
        <v>471.9306</v>
      </c>
      <c r="AM148" s="62" t="n">
        <v>0.690855938282268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4604.28</v>
      </c>
      <c r="E149" s="62" t="n">
        <v>30974.973</v>
      </c>
      <c r="F149" s="62" t="n">
        <v>6.72743034741588</v>
      </c>
      <c r="G149" s="61" t="n">
        <v>2354.22</v>
      </c>
      <c r="H149" s="62" t="n">
        <v>16629.627</v>
      </c>
      <c r="I149" s="62" t="n">
        <v>7.06375232561103</v>
      </c>
      <c r="J149" s="61" t="n">
        <v>1812.05</v>
      </c>
      <c r="K149" s="62" t="n">
        <v>14793.6395</v>
      </c>
      <c r="L149" s="62" t="n">
        <v>8.16403493281091</v>
      </c>
      <c r="M149" s="61" t="n">
        <v>1420.5</v>
      </c>
      <c r="N149" s="62" t="n">
        <v>11443.575</v>
      </c>
      <c r="O149" s="62" t="n">
        <v>8.05601900739176</v>
      </c>
      <c r="P149" s="61" t="n">
        <v>1632.9</v>
      </c>
      <c r="Q149" s="62" t="n">
        <v>12614.0005</v>
      </c>
      <c r="R149" s="62" t="n">
        <v>7.72490691407925</v>
      </c>
      <c r="S149" s="61" t="n">
        <v>1828.71</v>
      </c>
      <c r="T149" s="62" t="n">
        <v>14374.4612</v>
      </c>
      <c r="U149" s="62" t="n">
        <v>7.86043779494835</v>
      </c>
      <c r="V149" s="61" t="n">
        <v>1348.08</v>
      </c>
      <c r="W149" s="62" t="n">
        <v>11267.4105</v>
      </c>
      <c r="X149" s="62" t="n">
        <v>8.35811709987538</v>
      </c>
      <c r="Y149" s="61" t="n">
        <v>1212.05</v>
      </c>
      <c r="Z149" s="62" t="n">
        <v>15366.3975</v>
      </c>
      <c r="AA149" s="62" t="n">
        <v>12.6780227713378</v>
      </c>
      <c r="AB149" s="61" t="n">
        <v>2243.65</v>
      </c>
      <c r="AC149" s="62" t="n">
        <v>18584.836</v>
      </c>
      <c r="AD149" s="62" t="n">
        <v>8.28330443696655</v>
      </c>
      <c r="AE149" s="61" t="n">
        <v>286.5</v>
      </c>
      <c r="AF149" s="62" t="n">
        <v>2623.9275</v>
      </c>
      <c r="AG149" s="62" t="n">
        <v>9.15856020942408</v>
      </c>
      <c r="AH149" s="61" t="n">
        <v>13097.73</v>
      </c>
      <c r="AI149" s="62" t="n">
        <v>47080.3672</v>
      </c>
      <c r="AJ149" s="62" t="n">
        <v>3.59454403167572</v>
      </c>
      <c r="AK149" s="61" t="n">
        <v>7463.63</v>
      </c>
      <c r="AL149" s="62" t="n">
        <v>34730.8223</v>
      </c>
      <c r="AM149" s="62" t="n">
        <v>4.6533419127154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417.12</v>
      </c>
      <c r="E150" s="62" t="n">
        <v>45956.474</v>
      </c>
      <c r="F150" s="62" t="n">
        <v>7.16154193781634</v>
      </c>
      <c r="G150" s="61" t="n">
        <v>3792.19</v>
      </c>
      <c r="H150" s="62" t="n">
        <v>29018.6095</v>
      </c>
      <c r="I150" s="62" t="n">
        <v>7.65220347609165</v>
      </c>
      <c r="J150" s="61" t="n">
        <v>3185.67</v>
      </c>
      <c r="K150" s="62" t="n">
        <v>27476.919</v>
      </c>
      <c r="L150" s="62" t="n">
        <v>8.62516173991657</v>
      </c>
      <c r="M150" s="61" t="n">
        <v>2691.15</v>
      </c>
      <c r="N150" s="62" t="n">
        <v>25294.1015</v>
      </c>
      <c r="O150" s="62" t="n">
        <v>9.39899355294205</v>
      </c>
      <c r="P150" s="61" t="n">
        <v>4041.67</v>
      </c>
      <c r="Q150" s="62" t="n">
        <v>31769.3945</v>
      </c>
      <c r="R150" s="62" t="n">
        <v>7.86046225941257</v>
      </c>
      <c r="S150" s="61" t="n">
        <v>5529.29</v>
      </c>
      <c r="T150" s="62" t="n">
        <v>55429.8285</v>
      </c>
      <c r="U150" s="62" t="n">
        <v>10.0247642102331</v>
      </c>
      <c r="V150" s="61" t="n">
        <v>8393.45</v>
      </c>
      <c r="W150" s="62" t="n">
        <v>101179.587</v>
      </c>
      <c r="X150" s="62" t="n">
        <v>12.0545886375686</v>
      </c>
      <c r="Y150" s="61" t="n">
        <v>7280.41</v>
      </c>
      <c r="Z150" s="62" t="n">
        <v>105385.485</v>
      </c>
      <c r="AA150" s="62" t="n">
        <v>14.4752129344364</v>
      </c>
      <c r="AB150" s="61" t="n">
        <v>7902.16</v>
      </c>
      <c r="AC150" s="62" t="n">
        <v>84536.4985</v>
      </c>
      <c r="AD150" s="62" t="n">
        <v>10.6978976001498</v>
      </c>
      <c r="AE150" s="61" t="n">
        <v>4172.61</v>
      </c>
      <c r="AF150" s="62" t="n">
        <v>46339.143</v>
      </c>
      <c r="AG150" s="62" t="n">
        <v>11.1055533586892</v>
      </c>
      <c r="AH150" s="61" t="n">
        <v>4678.85</v>
      </c>
      <c r="AI150" s="62" t="n">
        <v>30990.497</v>
      </c>
      <c r="AJ150" s="62" t="n">
        <v>6.62352864485931</v>
      </c>
      <c r="AK150" s="61" t="n">
        <v>5439.75</v>
      </c>
      <c r="AL150" s="62" t="n">
        <v>30733.537</v>
      </c>
      <c r="AM150" s="62" t="n">
        <v>5.64980688450756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196.3</v>
      </c>
      <c r="E151" s="62" t="n">
        <v>1825.1</v>
      </c>
      <c r="F151" s="62" t="n">
        <v>9.29750382068263</v>
      </c>
      <c r="G151" s="61" t="n">
        <v>104.4</v>
      </c>
      <c r="H151" s="62" t="n">
        <v>797.76</v>
      </c>
      <c r="I151" s="62" t="n">
        <v>7.64137931034483</v>
      </c>
      <c r="J151" s="61" t="n">
        <v>115.7</v>
      </c>
      <c r="K151" s="62" t="n">
        <v>1323.6</v>
      </c>
      <c r="L151" s="62" t="n">
        <v>11.4399308556612</v>
      </c>
      <c r="M151" s="61" t="n">
        <v>358.9</v>
      </c>
      <c r="N151" s="62" t="n">
        <v>2358</v>
      </c>
      <c r="O151" s="62" t="n">
        <v>6.57007522986905</v>
      </c>
      <c r="P151" s="61" t="n">
        <v>191.9</v>
      </c>
      <c r="Q151" s="62" t="n">
        <v>1611.34</v>
      </c>
      <c r="R151" s="62" t="n">
        <v>8.39676915059927</v>
      </c>
      <c r="S151" s="61" t="n">
        <v>171.6</v>
      </c>
      <c r="T151" s="62" t="n">
        <v>1820.28</v>
      </c>
      <c r="U151" s="62" t="n">
        <v>10.6076923076923</v>
      </c>
      <c r="V151" s="61" t="n">
        <v>21</v>
      </c>
      <c r="W151" s="62" t="n">
        <v>192.96</v>
      </c>
      <c r="X151" s="62" t="n">
        <v>9.18857142857143</v>
      </c>
      <c r="Y151" s="61" t="n">
        <v>252.65</v>
      </c>
      <c r="Z151" s="62" t="n">
        <v>2833.5</v>
      </c>
      <c r="AA151" s="62" t="n">
        <v>11.215119730853</v>
      </c>
      <c r="AB151" s="61" t="n">
        <v>178.3</v>
      </c>
      <c r="AC151" s="62" t="n">
        <v>2053.69</v>
      </c>
      <c r="AD151" s="62" t="n">
        <v>11.5181716208637</v>
      </c>
      <c r="AE151" s="61" t="n">
        <v>368.37</v>
      </c>
      <c r="AF151" s="62" t="n">
        <v>4335.065</v>
      </c>
      <c r="AG151" s="62" t="n">
        <v>11.7682357412384</v>
      </c>
      <c r="AH151" s="61" t="n">
        <v>131.5</v>
      </c>
      <c r="AI151" s="62" t="n">
        <v>1405.04</v>
      </c>
      <c r="AJ151" s="62" t="n">
        <v>10.6847148288973</v>
      </c>
      <c r="AK151" s="61" t="n">
        <v>218.7</v>
      </c>
      <c r="AL151" s="62" t="n">
        <v>2466.01</v>
      </c>
      <c r="AM151" s="62" t="n">
        <v>11.2757658893461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701.13</v>
      </c>
      <c r="E152" s="62" t="n">
        <v>6663.7105</v>
      </c>
      <c r="F152" s="62" t="n">
        <v>9.50424386347753</v>
      </c>
      <c r="G152" s="61" t="n">
        <v>847.17</v>
      </c>
      <c r="H152" s="62" t="n">
        <v>8585.619</v>
      </c>
      <c r="I152" s="62" t="n">
        <v>10.1344700591381</v>
      </c>
      <c r="J152" s="61" t="n">
        <v>1512.82</v>
      </c>
      <c r="K152" s="62" t="n">
        <v>15670.0565</v>
      </c>
      <c r="L152" s="62" t="n">
        <v>10.3581764519242</v>
      </c>
      <c r="M152" s="61" t="n">
        <v>1325.78</v>
      </c>
      <c r="N152" s="62" t="n">
        <v>12739.7765</v>
      </c>
      <c r="O152" s="62" t="n">
        <v>9.60926888322346</v>
      </c>
      <c r="P152" s="61" t="n">
        <v>13420.82</v>
      </c>
      <c r="Q152" s="62" t="n">
        <v>93978.9925</v>
      </c>
      <c r="R152" s="62" t="n">
        <v>7.00247768020136</v>
      </c>
      <c r="S152" s="61" t="n">
        <v>8050.76</v>
      </c>
      <c r="T152" s="62" t="n">
        <v>62579.598</v>
      </c>
      <c r="U152" s="62" t="n">
        <v>7.77312924494085</v>
      </c>
      <c r="V152" s="61" t="n">
        <v>6887.23</v>
      </c>
      <c r="W152" s="62" t="n">
        <v>63859.9663</v>
      </c>
      <c r="X152" s="62" t="n">
        <v>9.27222792036857</v>
      </c>
      <c r="Y152" s="61" t="n">
        <v>2060.46</v>
      </c>
      <c r="Z152" s="62" t="n">
        <v>24892.8875</v>
      </c>
      <c r="AA152" s="62" t="n">
        <v>12.0812282208827</v>
      </c>
      <c r="AB152" s="61" t="n">
        <v>1296.18</v>
      </c>
      <c r="AC152" s="62" t="n">
        <v>12876.095</v>
      </c>
      <c r="AD152" s="62" t="n">
        <v>9.93387878226789</v>
      </c>
      <c r="AE152" s="61" t="n">
        <v>1581.42</v>
      </c>
      <c r="AF152" s="62" t="n">
        <v>14254.779</v>
      </c>
      <c r="AG152" s="62" t="n">
        <v>9.01391091550632</v>
      </c>
      <c r="AH152" s="61" t="n">
        <v>759.9</v>
      </c>
      <c r="AI152" s="62" t="n">
        <v>6787.4575</v>
      </c>
      <c r="AJ152" s="62" t="n">
        <v>8.93204040005264</v>
      </c>
      <c r="AK152" s="61" t="n">
        <v>1289.88</v>
      </c>
      <c r="AL152" s="62" t="n">
        <v>13852.3809</v>
      </c>
      <c r="AM152" s="62" t="n">
        <v>10.7392787701182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72</v>
      </c>
      <c r="E153" s="62" t="n">
        <v>322.895</v>
      </c>
      <c r="F153" s="62" t="n">
        <v>4.48465277777778</v>
      </c>
      <c r="G153" s="61" t="n">
        <v>82.5</v>
      </c>
      <c r="H153" s="62" t="n">
        <v>454.362</v>
      </c>
      <c r="I153" s="62" t="n">
        <v>5.50741818181818</v>
      </c>
      <c r="J153" s="61" t="n">
        <v>660.36</v>
      </c>
      <c r="K153" s="62" t="n">
        <v>3021.8515</v>
      </c>
      <c r="L153" s="62" t="n">
        <v>4.57606684232843</v>
      </c>
      <c r="M153" s="61" t="n">
        <v>10906.16</v>
      </c>
      <c r="N153" s="62" t="n">
        <v>30963.174</v>
      </c>
      <c r="O153" s="62" t="n">
        <v>2.83905370909651</v>
      </c>
      <c r="P153" s="61" t="n">
        <v>9788.2</v>
      </c>
      <c r="Q153" s="62" t="n">
        <v>30326.1055</v>
      </c>
      <c r="R153" s="62" t="n">
        <v>3.09823108436689</v>
      </c>
      <c r="S153" s="61" t="n">
        <v>4754.32</v>
      </c>
      <c r="T153" s="62" t="n">
        <v>15624.7365</v>
      </c>
      <c r="U153" s="62" t="n">
        <v>3.28642928957243</v>
      </c>
      <c r="V153" s="61" t="n">
        <v>190.02</v>
      </c>
      <c r="W153" s="62" t="n">
        <v>1176.2245</v>
      </c>
      <c r="X153" s="62" t="n">
        <v>6.19000368382276</v>
      </c>
      <c r="Y153" s="61" t="n">
        <v>431.7</v>
      </c>
      <c r="Z153" s="62" t="n">
        <v>2197.039</v>
      </c>
      <c r="AA153" s="62" t="n">
        <v>5.08927264303915</v>
      </c>
      <c r="AB153" s="61" t="n">
        <v>1358.59</v>
      </c>
      <c r="AC153" s="62" t="n">
        <v>6793.655</v>
      </c>
      <c r="AD153" s="62" t="n">
        <v>5.00051892035125</v>
      </c>
      <c r="AE153" s="61" t="n">
        <v>6400</v>
      </c>
      <c r="AF153" s="62" t="n">
        <v>21483</v>
      </c>
      <c r="AG153" s="62" t="n">
        <v>3.35671875</v>
      </c>
      <c r="AH153" s="61" t="n">
        <v>2855.35</v>
      </c>
      <c r="AI153" s="62" t="n">
        <v>12402.455</v>
      </c>
      <c r="AJ153" s="62" t="n">
        <v>4.34358484949306</v>
      </c>
      <c r="AK153" s="61" t="n">
        <v>750</v>
      </c>
      <c r="AL153" s="62" t="n">
        <v>3193</v>
      </c>
      <c r="AM153" s="62" t="n">
        <v>4.2573333333333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33129.35</v>
      </c>
      <c r="E154" s="62" t="n">
        <v>71184.0899</v>
      </c>
      <c r="F154" s="62" t="n">
        <v>2.1486714921965</v>
      </c>
      <c r="G154" s="61" t="n">
        <v>699.9</v>
      </c>
      <c r="H154" s="62" t="n">
        <v>1676.753</v>
      </c>
      <c r="I154" s="62" t="n">
        <v>2.39570367195314</v>
      </c>
      <c r="J154" s="61" t="n">
        <v>152218.53</v>
      </c>
      <c r="K154" s="62" t="n">
        <v>213899.3811</v>
      </c>
      <c r="L154" s="62" t="n">
        <v>1.4052125000813</v>
      </c>
      <c r="M154" s="61" t="n">
        <v>72596.34</v>
      </c>
      <c r="N154" s="62" t="n">
        <v>137995.6346</v>
      </c>
      <c r="O154" s="62" t="n">
        <v>1.9008621453919</v>
      </c>
      <c r="P154" s="61" t="n">
        <v>15311.92</v>
      </c>
      <c r="Q154" s="62" t="n">
        <v>26607.6722</v>
      </c>
      <c r="R154" s="62" t="n">
        <v>1.73770971896405</v>
      </c>
      <c r="S154" s="61" t="n">
        <v>95116.98</v>
      </c>
      <c r="T154" s="62" t="n">
        <v>217768.1303</v>
      </c>
      <c r="U154" s="62" t="n">
        <v>2.28947691884246</v>
      </c>
      <c r="V154" s="61" t="n">
        <v>234165.7</v>
      </c>
      <c r="W154" s="62" t="n">
        <v>671867.9284</v>
      </c>
      <c r="X154" s="62" t="n">
        <v>2.86919872722606</v>
      </c>
      <c r="Y154" s="61" t="n">
        <v>296814.94</v>
      </c>
      <c r="Z154" s="62" t="n">
        <v>979064.3733</v>
      </c>
      <c r="AA154" s="62" t="n">
        <v>3.29856837159208</v>
      </c>
      <c r="AB154" s="61" t="n">
        <v>270207.14</v>
      </c>
      <c r="AC154" s="62" t="n">
        <v>600829.5576</v>
      </c>
      <c r="AD154" s="62" t="n">
        <v>2.2235887534282</v>
      </c>
      <c r="AE154" s="61" t="n">
        <v>393730.59</v>
      </c>
      <c r="AF154" s="62" t="n">
        <v>618115.8739</v>
      </c>
      <c r="AG154" s="62" t="n">
        <v>1.56989548081596</v>
      </c>
      <c r="AH154" s="61" t="n">
        <v>157885.53</v>
      </c>
      <c r="AI154" s="62" t="n">
        <v>162230.034</v>
      </c>
      <c r="AJ154" s="62" t="n">
        <v>1.0275167965044</v>
      </c>
      <c r="AK154" s="61" t="n">
        <v>3.3</v>
      </c>
      <c r="AL154" s="62" t="n">
        <v>11.88</v>
      </c>
      <c r="AM154" s="62" t="n">
        <v>3.6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2163.85</v>
      </c>
      <c r="E155" s="62" t="n">
        <v>10077.2255</v>
      </c>
      <c r="F155" s="62" t="n">
        <v>4.65708135961365</v>
      </c>
      <c r="G155" s="61" t="n">
        <v>2304.04</v>
      </c>
      <c r="H155" s="62" t="n">
        <v>12838.4405</v>
      </c>
      <c r="I155" s="62" t="n">
        <v>5.5721430617524</v>
      </c>
      <c r="J155" s="61" t="n">
        <v>2484.76</v>
      </c>
      <c r="K155" s="62" t="n">
        <v>15674.925</v>
      </c>
      <c r="L155" s="62" t="n">
        <v>6.30842616590737</v>
      </c>
      <c r="M155" s="61" t="n">
        <v>722.94</v>
      </c>
      <c r="N155" s="62" t="n">
        <v>3166.693</v>
      </c>
      <c r="O155" s="62" t="n">
        <v>4.38029850333361</v>
      </c>
      <c r="P155" s="61" t="n">
        <v>910.44</v>
      </c>
      <c r="Q155" s="62" t="n">
        <v>4636.714</v>
      </c>
      <c r="R155" s="62" t="n">
        <v>5.09282764377664</v>
      </c>
      <c r="S155" s="61" t="n">
        <v>1392.9</v>
      </c>
      <c r="T155" s="62" t="n">
        <v>6643.52</v>
      </c>
      <c r="U155" s="62" t="n">
        <v>4.7695599109771</v>
      </c>
      <c r="V155" s="61" t="n">
        <v>2173.96</v>
      </c>
      <c r="W155" s="62" t="n">
        <v>13865.783</v>
      </c>
      <c r="X155" s="62" t="n">
        <v>6.37812241255589</v>
      </c>
      <c r="Y155" s="61" t="n">
        <v>2478.26</v>
      </c>
      <c r="Z155" s="62" t="n">
        <v>17167.9165</v>
      </c>
      <c r="AA155" s="62" t="n">
        <v>6.92740733417801</v>
      </c>
      <c r="AB155" s="61" t="n">
        <v>3365.2</v>
      </c>
      <c r="AC155" s="62" t="n">
        <v>20632.763</v>
      </c>
      <c r="AD155" s="62" t="n">
        <v>6.13121448948057</v>
      </c>
      <c r="AE155" s="61" t="n">
        <v>7249.18</v>
      </c>
      <c r="AF155" s="62" t="n">
        <v>37424.37</v>
      </c>
      <c r="AG155" s="62" t="n">
        <v>5.16256597297901</v>
      </c>
      <c r="AH155" s="61" t="n">
        <v>4001.23</v>
      </c>
      <c r="AI155" s="62" t="n">
        <v>16956.0655</v>
      </c>
      <c r="AJ155" s="62" t="n">
        <v>4.23771327816696</v>
      </c>
      <c r="AK155" s="61" t="n">
        <v>4314.38</v>
      </c>
      <c r="AL155" s="62" t="n">
        <v>22856.5153</v>
      </c>
      <c r="AM155" s="62" t="n">
        <v>5.29775200608199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267.53</v>
      </c>
      <c r="E156" s="62" t="n">
        <v>1810.638</v>
      </c>
      <c r="F156" s="62" t="n">
        <v>6.76798116099129</v>
      </c>
      <c r="G156" s="61" t="n">
        <v>596.73</v>
      </c>
      <c r="H156" s="62" t="n">
        <v>3931.1785</v>
      </c>
      <c r="I156" s="62" t="n">
        <v>6.58786804752568</v>
      </c>
      <c r="J156" s="61" t="n">
        <v>613.41</v>
      </c>
      <c r="K156" s="62" t="n">
        <v>4645.5875</v>
      </c>
      <c r="L156" s="62" t="n">
        <v>7.57338077305554</v>
      </c>
      <c r="M156" s="61" t="n">
        <v>316.95</v>
      </c>
      <c r="N156" s="62" t="n">
        <v>2259.4745</v>
      </c>
      <c r="O156" s="62" t="n">
        <v>7.12880422779619</v>
      </c>
      <c r="P156" s="61" t="n">
        <v>666.59</v>
      </c>
      <c r="Q156" s="62" t="n">
        <v>4428.5445</v>
      </c>
      <c r="R156" s="62" t="n">
        <v>6.64358076178761</v>
      </c>
      <c r="S156" s="61" t="n">
        <v>270.7</v>
      </c>
      <c r="T156" s="62" t="n">
        <v>1876.0555</v>
      </c>
      <c r="U156" s="62" t="n">
        <v>6.93038603620244</v>
      </c>
      <c r="V156" s="61" t="n">
        <v>396.46</v>
      </c>
      <c r="W156" s="62" t="n">
        <v>3297.6018</v>
      </c>
      <c r="X156" s="62" t="n">
        <v>8.31761539625687</v>
      </c>
      <c r="Y156" s="61" t="n">
        <v>298.22</v>
      </c>
      <c r="Z156" s="62" t="n">
        <v>3044.3715</v>
      </c>
      <c r="AA156" s="62" t="n">
        <v>10.2084752867011</v>
      </c>
      <c r="AB156" s="61" t="n">
        <v>456.33</v>
      </c>
      <c r="AC156" s="62" t="n">
        <v>3574.3645</v>
      </c>
      <c r="AD156" s="62" t="n">
        <v>7.8328501303881</v>
      </c>
      <c r="AE156" s="61" t="n">
        <v>2794.19</v>
      </c>
      <c r="AF156" s="62" t="n">
        <v>14664.955</v>
      </c>
      <c r="AG156" s="62" t="n">
        <v>5.24837430525483</v>
      </c>
      <c r="AH156" s="61" t="n">
        <v>1850.7</v>
      </c>
      <c r="AI156" s="62" t="n">
        <v>8881.881</v>
      </c>
      <c r="AJ156" s="62" t="n">
        <v>4.7992008429243</v>
      </c>
      <c r="AK156" s="61" t="n">
        <v>1020.42</v>
      </c>
      <c r="AL156" s="62" t="n">
        <v>7343.8555</v>
      </c>
      <c r="AM156" s="62" t="n">
        <v>7.19689490601909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292.25</v>
      </c>
      <c r="E157" s="62" t="n">
        <v>1181.84</v>
      </c>
      <c r="F157" s="62" t="n">
        <v>4.04393498716852</v>
      </c>
      <c r="G157" s="61" t="n">
        <v>94.39</v>
      </c>
      <c r="H157" s="62" t="n">
        <v>435.98</v>
      </c>
      <c r="I157" s="62" t="n">
        <v>4.61892149592118</v>
      </c>
      <c r="J157" s="61" t="n">
        <v>123.24</v>
      </c>
      <c r="K157" s="62" t="n">
        <v>545.436</v>
      </c>
      <c r="L157" s="62" t="n">
        <v>4.42580331061344</v>
      </c>
      <c r="M157" s="61" t="n">
        <v>95.31</v>
      </c>
      <c r="N157" s="62" t="n">
        <v>335.9895</v>
      </c>
      <c r="O157" s="62" t="n">
        <v>3.52522820270696</v>
      </c>
      <c r="P157" s="61" t="n">
        <v>211.64</v>
      </c>
      <c r="Q157" s="62" t="n">
        <v>721.3875</v>
      </c>
      <c r="R157" s="62" t="n">
        <v>3.40855934605935</v>
      </c>
      <c r="S157" s="61" t="n">
        <v>655.92</v>
      </c>
      <c r="T157" s="62" t="n">
        <v>1689.8835</v>
      </c>
      <c r="U157" s="62" t="n">
        <v>2.57635611050128</v>
      </c>
      <c r="V157" s="61" t="n">
        <v>834.69</v>
      </c>
      <c r="W157" s="62" t="n">
        <v>3910.519</v>
      </c>
      <c r="X157" s="62" t="n">
        <v>4.68499562711905</v>
      </c>
      <c r="Y157" s="61" t="n">
        <v>2904.1</v>
      </c>
      <c r="Z157" s="62" t="n">
        <v>14973.9855</v>
      </c>
      <c r="AA157" s="62" t="n">
        <v>5.15615354154471</v>
      </c>
      <c r="AB157" s="61" t="n">
        <v>7139.72</v>
      </c>
      <c r="AC157" s="62" t="n">
        <v>28227.303</v>
      </c>
      <c r="AD157" s="62" t="n">
        <v>3.95355882303508</v>
      </c>
      <c r="AE157" s="61" t="n">
        <v>1277.5</v>
      </c>
      <c r="AF157" s="62" t="n">
        <v>4502.4847</v>
      </c>
      <c r="AG157" s="62" t="n">
        <v>3.5244498630137</v>
      </c>
      <c r="AH157" s="61" t="n">
        <v>506.89</v>
      </c>
      <c r="AI157" s="62" t="n">
        <v>1803.1875</v>
      </c>
      <c r="AJ157" s="62" t="n">
        <v>3.55735465288327</v>
      </c>
      <c r="AK157" s="61" t="n">
        <v>190.35</v>
      </c>
      <c r="AL157" s="62" t="n">
        <v>781.642</v>
      </c>
      <c r="AM157" s="62" t="n">
        <v>4.10634095087996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2.3</v>
      </c>
      <c r="E158" s="62" t="n">
        <v>20.7</v>
      </c>
      <c r="F158" s="62" t="n">
        <v>9</v>
      </c>
      <c r="G158" s="61" t="n">
        <v>10.23</v>
      </c>
      <c r="H158" s="62" t="n">
        <v>10.7415</v>
      </c>
      <c r="I158" s="62" t="n">
        <v>1.05</v>
      </c>
      <c r="J158" s="61" t="n">
        <v>500.18</v>
      </c>
      <c r="K158" s="62" t="n">
        <v>3292.1245</v>
      </c>
      <c r="L158" s="62" t="n">
        <v>6.58187952337159</v>
      </c>
      <c r="M158" s="61" t="n">
        <v>21.85</v>
      </c>
      <c r="N158" s="62" t="n">
        <v>108.84</v>
      </c>
      <c r="O158" s="62" t="n">
        <v>4.9812356979405</v>
      </c>
      <c r="P158" s="61" t="n">
        <v>19.3</v>
      </c>
      <c r="Q158" s="62" t="n">
        <v>77.25</v>
      </c>
      <c r="R158" s="62" t="n">
        <v>4.00259067357513</v>
      </c>
      <c r="S158" s="61" t="n">
        <v>22.4</v>
      </c>
      <c r="T158" s="62" t="n">
        <v>36.65</v>
      </c>
      <c r="U158" s="62" t="n">
        <v>1.63616071428571</v>
      </c>
      <c r="V158" s="61" t="n">
        <v>22</v>
      </c>
      <c r="W158" s="62" t="n">
        <v>29.92</v>
      </c>
      <c r="X158" s="62" t="n">
        <v>1.36</v>
      </c>
      <c r="Y158" s="61"/>
      <c r="Z158" s="62"/>
      <c r="AA158" s="62"/>
      <c r="AB158" s="61" t="n">
        <v>16.1</v>
      </c>
      <c r="AC158" s="62" t="n">
        <v>58.9965</v>
      </c>
      <c r="AD158" s="62" t="n">
        <v>3.66437888198758</v>
      </c>
      <c r="AE158" s="61" t="n">
        <v>30.45</v>
      </c>
      <c r="AF158" s="62" t="n">
        <v>186.345</v>
      </c>
      <c r="AG158" s="62" t="n">
        <v>6.11970443349754</v>
      </c>
      <c r="AH158" s="61" t="n">
        <v>23.1</v>
      </c>
      <c r="AI158" s="62" t="n">
        <v>66.5</v>
      </c>
      <c r="AJ158" s="62" t="n">
        <v>2.87878787878788</v>
      </c>
      <c r="AK158" s="61" t="n">
        <v>18.95</v>
      </c>
      <c r="AL158" s="62" t="n">
        <v>74.7</v>
      </c>
      <c r="AM158" s="62" t="n">
        <v>3.94195250659631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101.75</v>
      </c>
      <c r="E159" s="62" t="n">
        <v>1296.817</v>
      </c>
      <c r="F159" s="62" t="n">
        <v>12.7451302211302</v>
      </c>
      <c r="G159" s="61" t="n">
        <v>282.5</v>
      </c>
      <c r="H159" s="62" t="n">
        <v>3546.2925</v>
      </c>
      <c r="I159" s="62" t="n">
        <v>12.5532477876106</v>
      </c>
      <c r="J159" s="61" t="n">
        <v>587.52</v>
      </c>
      <c r="K159" s="62" t="n">
        <v>8842.263</v>
      </c>
      <c r="L159" s="62" t="n">
        <v>15.0501480800654</v>
      </c>
      <c r="M159" s="61" t="n">
        <v>1217.68</v>
      </c>
      <c r="N159" s="62" t="n">
        <v>15315.133</v>
      </c>
      <c r="O159" s="62" t="n">
        <v>12.5773052033375</v>
      </c>
      <c r="P159" s="61" t="n">
        <v>1775.98</v>
      </c>
      <c r="Q159" s="62" t="n">
        <v>25128.7415</v>
      </c>
      <c r="R159" s="62" t="n">
        <v>14.1492254980349</v>
      </c>
      <c r="S159" s="61" t="n">
        <v>501.65</v>
      </c>
      <c r="T159" s="62" t="n">
        <v>7550.6545</v>
      </c>
      <c r="U159" s="62" t="n">
        <v>15.0516385926443</v>
      </c>
      <c r="V159" s="61" t="n">
        <v>362.17</v>
      </c>
      <c r="W159" s="62" t="n">
        <v>7036.322</v>
      </c>
      <c r="X159" s="62" t="n">
        <v>19.428229836817</v>
      </c>
      <c r="Y159" s="61" t="n">
        <v>237.45</v>
      </c>
      <c r="Z159" s="62" t="n">
        <v>4234.8965</v>
      </c>
      <c r="AA159" s="62" t="n">
        <v>17.8348978732365</v>
      </c>
      <c r="AB159" s="61" t="n">
        <v>153.72</v>
      </c>
      <c r="AC159" s="62" t="n">
        <v>2422.797</v>
      </c>
      <c r="AD159" s="62" t="n">
        <v>15.7611046057767</v>
      </c>
      <c r="AE159" s="61" t="n">
        <v>423.96</v>
      </c>
      <c r="AF159" s="62" t="n">
        <v>5528.9035</v>
      </c>
      <c r="AG159" s="62" t="n">
        <v>13.0410970374564</v>
      </c>
      <c r="AH159" s="61" t="n">
        <v>221.19</v>
      </c>
      <c r="AI159" s="62" t="n">
        <v>2702.521</v>
      </c>
      <c r="AJ159" s="62" t="n">
        <v>12.218097563181</v>
      </c>
      <c r="AK159" s="61" t="n">
        <v>293.78</v>
      </c>
      <c r="AL159" s="62" t="n">
        <v>4134.229</v>
      </c>
      <c r="AM159" s="62" t="n">
        <v>14.072533868881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7218.78</v>
      </c>
      <c r="E160" s="62" t="n">
        <v>74537.1914</v>
      </c>
      <c r="F160" s="62" t="n">
        <v>10.3254554647738</v>
      </c>
      <c r="G160" s="61" t="n">
        <v>6378.93</v>
      </c>
      <c r="H160" s="62" t="n">
        <v>67251.6849</v>
      </c>
      <c r="I160" s="62" t="n">
        <v>10.542784589265</v>
      </c>
      <c r="J160" s="61" t="n">
        <v>7984.95</v>
      </c>
      <c r="K160" s="62" t="n">
        <v>83076.5165</v>
      </c>
      <c r="L160" s="62" t="n">
        <v>10.4041373458819</v>
      </c>
      <c r="M160" s="61" t="n">
        <v>5241.46</v>
      </c>
      <c r="N160" s="62" t="n">
        <v>59155.3285</v>
      </c>
      <c r="O160" s="62" t="n">
        <v>11.286040244512</v>
      </c>
      <c r="P160" s="61" t="n">
        <v>4640.75</v>
      </c>
      <c r="Q160" s="62" t="n">
        <v>46659.228</v>
      </c>
      <c r="R160" s="62" t="n">
        <v>10.0542429564187</v>
      </c>
      <c r="S160" s="61" t="n">
        <v>2971.22</v>
      </c>
      <c r="T160" s="62" t="n">
        <v>37652.0781</v>
      </c>
      <c r="U160" s="62" t="n">
        <v>12.6722619328087</v>
      </c>
      <c r="V160" s="61" t="n">
        <v>4621.22</v>
      </c>
      <c r="W160" s="62" t="n">
        <v>63454.948</v>
      </c>
      <c r="X160" s="62" t="n">
        <v>13.7312112385907</v>
      </c>
      <c r="Y160" s="61" t="n">
        <v>4523.91</v>
      </c>
      <c r="Z160" s="62" t="n">
        <v>63167.907</v>
      </c>
      <c r="AA160" s="62" t="n">
        <v>13.9631219453968</v>
      </c>
      <c r="AB160" s="61" t="n">
        <v>3067.17</v>
      </c>
      <c r="AC160" s="62" t="n">
        <v>41564.4645</v>
      </c>
      <c r="AD160" s="62" t="n">
        <v>13.5514055301793</v>
      </c>
      <c r="AE160" s="61" t="n">
        <v>585.94</v>
      </c>
      <c r="AF160" s="62" t="n">
        <v>10476.1615</v>
      </c>
      <c r="AG160" s="62" t="n">
        <v>17.8792393419121</v>
      </c>
      <c r="AH160" s="61" t="n">
        <v>3635.25</v>
      </c>
      <c r="AI160" s="62" t="n">
        <v>39501.618</v>
      </c>
      <c r="AJ160" s="62" t="n">
        <v>10.8662727460285</v>
      </c>
      <c r="AK160" s="61" t="n">
        <v>4738.67</v>
      </c>
      <c r="AL160" s="62" t="n">
        <v>47860.7925</v>
      </c>
      <c r="AM160" s="62" t="n">
        <v>10.1000475871922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/>
      <c r="E161" s="62"/>
      <c r="F161" s="62"/>
      <c r="G161" s="61"/>
      <c r="H161" s="62"/>
      <c r="I161" s="62"/>
      <c r="J161" s="61"/>
      <c r="K161" s="62"/>
      <c r="L161" s="62"/>
      <c r="M161" s="61"/>
      <c r="N161" s="62"/>
      <c r="O161" s="62"/>
      <c r="P161" s="61"/>
      <c r="Q161" s="62"/>
      <c r="R161" s="62"/>
      <c r="S161" s="61"/>
      <c r="T161" s="62"/>
      <c r="U161" s="62"/>
      <c r="V161" s="61"/>
      <c r="W161" s="62"/>
      <c r="X161" s="62"/>
      <c r="Y161" s="61"/>
      <c r="Z161" s="62"/>
      <c r="AA161" s="62"/>
      <c r="AB161" s="61"/>
      <c r="AC161" s="62"/>
      <c r="AD161" s="62"/>
      <c r="AE161" s="61" t="n">
        <v>2.5</v>
      </c>
      <c r="AF161" s="62" t="n">
        <v>37.02</v>
      </c>
      <c r="AG161" s="62" t="n">
        <v>14.808</v>
      </c>
      <c r="AH161" s="61"/>
      <c r="AI161" s="62"/>
      <c r="AJ161" s="62"/>
      <c r="AK161" s="61"/>
      <c r="AL161" s="62"/>
      <c r="AM161" s="62"/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1061.2</v>
      </c>
      <c r="E162" s="62" t="n">
        <v>38821.418</v>
      </c>
      <c r="F162" s="62" t="n">
        <v>3.50969316168228</v>
      </c>
      <c r="G162" s="61" t="n">
        <v>11198.51</v>
      </c>
      <c r="H162" s="62" t="n">
        <v>36381.811</v>
      </c>
      <c r="I162" s="62" t="n">
        <v>3.24880818966095</v>
      </c>
      <c r="J162" s="61" t="n">
        <v>7888.98</v>
      </c>
      <c r="K162" s="62" t="n">
        <v>32414.114</v>
      </c>
      <c r="L162" s="62" t="n">
        <v>4.10878389855216</v>
      </c>
      <c r="M162" s="61" t="n">
        <v>10481.44</v>
      </c>
      <c r="N162" s="62" t="n">
        <v>44905.1105</v>
      </c>
      <c r="O162" s="62" t="n">
        <v>4.28425011257995</v>
      </c>
      <c r="P162" s="61" t="n">
        <v>15144.74</v>
      </c>
      <c r="Q162" s="62" t="n">
        <v>58629.1805</v>
      </c>
      <c r="R162" s="62" t="n">
        <v>3.87125698427309</v>
      </c>
      <c r="S162" s="61" t="n">
        <v>13663.76</v>
      </c>
      <c r="T162" s="62" t="n">
        <v>57635.616</v>
      </c>
      <c r="U162" s="62" t="n">
        <v>4.21813732091313</v>
      </c>
      <c r="V162" s="61" t="n">
        <v>18038.55</v>
      </c>
      <c r="W162" s="62" t="n">
        <v>90445.4003</v>
      </c>
      <c r="X162" s="62" t="n">
        <v>5.01400613131322</v>
      </c>
      <c r="Y162" s="61" t="n">
        <v>16172.04</v>
      </c>
      <c r="Z162" s="62" t="n">
        <v>86964.179</v>
      </c>
      <c r="AA162" s="62" t="n">
        <v>5.3774402610926</v>
      </c>
      <c r="AB162" s="61" t="n">
        <v>7570.31</v>
      </c>
      <c r="AC162" s="62" t="n">
        <v>36016.0353</v>
      </c>
      <c r="AD162" s="62" t="n">
        <v>4.75753770981638</v>
      </c>
      <c r="AE162" s="61" t="n">
        <v>17.65</v>
      </c>
      <c r="AF162" s="62" t="n">
        <v>144.7</v>
      </c>
      <c r="AG162" s="62" t="n">
        <v>8.19830028328612</v>
      </c>
      <c r="AH162" s="61" t="n">
        <v>7708.91</v>
      </c>
      <c r="AI162" s="62" t="n">
        <v>24232.5585</v>
      </c>
      <c r="AJ162" s="62" t="n">
        <v>3.14344810096369</v>
      </c>
      <c r="AK162" s="61" t="n">
        <v>8843.8</v>
      </c>
      <c r="AL162" s="62" t="n">
        <v>28149.2335</v>
      </c>
      <c r="AM162" s="62" t="n">
        <v>3.18293420249214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2982.38</v>
      </c>
      <c r="E163" s="62" t="n">
        <v>1229.2424</v>
      </c>
      <c r="F163" s="62" t="n">
        <v>0.412168268295791</v>
      </c>
      <c r="G163" s="61" t="n">
        <v>580.11</v>
      </c>
      <c r="H163" s="62" t="n">
        <v>405.7245</v>
      </c>
      <c r="I163" s="62" t="n">
        <v>0.69939235662202</v>
      </c>
      <c r="J163" s="61" t="n">
        <v>1128.75</v>
      </c>
      <c r="K163" s="62" t="n">
        <v>792.25</v>
      </c>
      <c r="L163" s="62" t="n">
        <v>0.701882613510521</v>
      </c>
      <c r="M163" s="61" t="n">
        <v>806.82</v>
      </c>
      <c r="N163" s="62" t="n">
        <v>622.3762</v>
      </c>
      <c r="O163" s="62" t="n">
        <v>0.771394115168191</v>
      </c>
      <c r="P163" s="61" t="n">
        <v>714.47</v>
      </c>
      <c r="Q163" s="62" t="n">
        <v>505.8189</v>
      </c>
      <c r="R163" s="62" t="n">
        <v>0.707963805338223</v>
      </c>
      <c r="S163" s="61" t="n">
        <v>491.37</v>
      </c>
      <c r="T163" s="62" t="n">
        <v>417.4584</v>
      </c>
      <c r="U163" s="62" t="n">
        <v>0.849580560473777</v>
      </c>
      <c r="V163" s="61" t="n">
        <v>1010.79</v>
      </c>
      <c r="W163" s="62" t="n">
        <v>1055.8693</v>
      </c>
      <c r="X163" s="62" t="n">
        <v>1.0445980866451</v>
      </c>
      <c r="Y163" s="61" t="n">
        <v>1070.16</v>
      </c>
      <c r="Z163" s="62" t="n">
        <v>998.8674</v>
      </c>
      <c r="AA163" s="62" t="n">
        <v>0.933381363534425</v>
      </c>
      <c r="AB163" s="61" t="n">
        <v>1188.93</v>
      </c>
      <c r="AC163" s="62" t="n">
        <v>1010.5422</v>
      </c>
      <c r="AD163" s="62" t="n">
        <v>0.849959375236557</v>
      </c>
      <c r="AE163" s="61" t="n">
        <v>139.13</v>
      </c>
      <c r="AF163" s="62" t="n">
        <v>144.6463</v>
      </c>
      <c r="AG163" s="62" t="n">
        <v>1.03964853015166</v>
      </c>
      <c r="AH163" s="61" t="n">
        <v>413.53</v>
      </c>
      <c r="AI163" s="62" t="n">
        <v>320.3536</v>
      </c>
      <c r="AJ163" s="62" t="n">
        <v>0.774680434309482</v>
      </c>
      <c r="AK163" s="61" t="n">
        <v>665.6</v>
      </c>
      <c r="AL163" s="62" t="n">
        <v>529.9704</v>
      </c>
      <c r="AM163" s="62" t="n">
        <v>0.796229567307692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2914.2</v>
      </c>
      <c r="E164" s="62" t="n">
        <v>8522.14</v>
      </c>
      <c r="F164" s="62" t="n">
        <v>2.92434973577654</v>
      </c>
      <c r="G164" s="61" t="n">
        <v>3383.3</v>
      </c>
      <c r="H164" s="62" t="n">
        <v>7210.32</v>
      </c>
      <c r="I164" s="62" t="n">
        <v>2.13115006059173</v>
      </c>
      <c r="J164" s="61" t="n">
        <v>12036</v>
      </c>
      <c r="K164" s="62" t="n">
        <v>23832.772</v>
      </c>
      <c r="L164" s="62" t="n">
        <v>1.98012396144899</v>
      </c>
      <c r="M164" s="61" t="n">
        <v>5966.7</v>
      </c>
      <c r="N164" s="62" t="n">
        <v>10743.245</v>
      </c>
      <c r="O164" s="62" t="n">
        <v>1.80053379590058</v>
      </c>
      <c r="P164" s="61"/>
      <c r="Q164" s="62"/>
      <c r="R164" s="62"/>
      <c r="S164" s="61" t="n">
        <v>5480.8</v>
      </c>
      <c r="T164" s="62" t="n">
        <v>13407.47</v>
      </c>
      <c r="U164" s="62" t="n">
        <v>2.44626149467231</v>
      </c>
      <c r="V164" s="61" t="n">
        <v>2060.6</v>
      </c>
      <c r="W164" s="62" t="n">
        <v>4895.59</v>
      </c>
      <c r="X164" s="62" t="n">
        <v>2.3758080170824</v>
      </c>
      <c r="Y164" s="61" t="n">
        <v>1606</v>
      </c>
      <c r="Z164" s="62" t="n">
        <v>3247.676</v>
      </c>
      <c r="AA164" s="62" t="n">
        <v>2.02221419676214</v>
      </c>
      <c r="AB164" s="61" t="n">
        <v>2797.15</v>
      </c>
      <c r="AC164" s="62" t="n">
        <v>4159.828</v>
      </c>
      <c r="AD164" s="62" t="n">
        <v>1.4871665802692</v>
      </c>
      <c r="AE164" s="61" t="n">
        <v>5654.7</v>
      </c>
      <c r="AF164" s="62" t="n">
        <v>8814.376</v>
      </c>
      <c r="AG164" s="62" t="n">
        <v>1.55876987284913</v>
      </c>
      <c r="AH164" s="61" t="n">
        <v>9873.2</v>
      </c>
      <c r="AI164" s="62" t="n">
        <v>16305.32</v>
      </c>
      <c r="AJ164" s="62" t="n">
        <v>1.65147267349998</v>
      </c>
      <c r="AK164" s="61" t="n">
        <v>6084.6</v>
      </c>
      <c r="AL164" s="62" t="n">
        <v>10320.426</v>
      </c>
      <c r="AM164" s="62" t="n">
        <v>1.69615521151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445.9</v>
      </c>
      <c r="E165" s="62" t="n">
        <v>572.73</v>
      </c>
      <c r="F165" s="62" t="n">
        <v>1.28443597219107</v>
      </c>
      <c r="G165" s="61" t="n">
        <v>434.45</v>
      </c>
      <c r="H165" s="62" t="n">
        <v>1965.875</v>
      </c>
      <c r="I165" s="62" t="n">
        <v>4.52497410519047</v>
      </c>
      <c r="J165" s="61" t="n">
        <v>820.5</v>
      </c>
      <c r="K165" s="62" t="n">
        <v>1175.48</v>
      </c>
      <c r="L165" s="62" t="n">
        <v>1.43263863497867</v>
      </c>
      <c r="M165" s="61" t="n">
        <v>981.7</v>
      </c>
      <c r="N165" s="62" t="n">
        <v>1599.4575</v>
      </c>
      <c r="O165" s="62" t="n">
        <v>1.6292731995518</v>
      </c>
      <c r="P165" s="61" t="n">
        <v>2460.6</v>
      </c>
      <c r="Q165" s="62" t="n">
        <v>3311.4035</v>
      </c>
      <c r="R165" s="62" t="n">
        <v>1.34577074697228</v>
      </c>
      <c r="S165" s="61" t="n">
        <v>5147.5</v>
      </c>
      <c r="T165" s="62" t="n">
        <v>5696.359</v>
      </c>
      <c r="U165" s="62" t="n">
        <v>1.10662632345799</v>
      </c>
      <c r="V165" s="61" t="n">
        <v>5278.9</v>
      </c>
      <c r="W165" s="62" t="n">
        <v>7461.9875</v>
      </c>
      <c r="X165" s="62" t="n">
        <v>1.41354969785372</v>
      </c>
      <c r="Y165" s="61" t="n">
        <v>3340.8</v>
      </c>
      <c r="Z165" s="62" t="n">
        <v>5958.349</v>
      </c>
      <c r="AA165" s="62" t="n">
        <v>1.78350963840996</v>
      </c>
      <c r="AB165" s="61" t="n">
        <v>1367.5</v>
      </c>
      <c r="AC165" s="62" t="n">
        <v>2106.704</v>
      </c>
      <c r="AD165" s="62" t="n">
        <v>1.54055137111517</v>
      </c>
      <c r="AE165" s="61" t="n">
        <v>1827.52</v>
      </c>
      <c r="AF165" s="62" t="n">
        <v>2135.741</v>
      </c>
      <c r="AG165" s="62" t="n">
        <v>1.16865533619331</v>
      </c>
      <c r="AH165" s="61" t="n">
        <v>926.79</v>
      </c>
      <c r="AI165" s="62" t="n">
        <v>1108.5069</v>
      </c>
      <c r="AJ165" s="62" t="n">
        <v>1.19607127828311</v>
      </c>
      <c r="AK165" s="61" t="n">
        <v>1112</v>
      </c>
      <c r="AL165" s="62" t="n">
        <v>1020.3523</v>
      </c>
      <c r="AM165" s="62" t="n">
        <v>0.917583003597122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7.75</v>
      </c>
      <c r="E166" s="62" t="n">
        <v>304.437</v>
      </c>
      <c r="F166" s="62" t="n">
        <v>4.49353505535055</v>
      </c>
      <c r="G166" s="61" t="n">
        <v>83.7</v>
      </c>
      <c r="H166" s="62" t="n">
        <v>338.8825</v>
      </c>
      <c r="I166" s="62" t="n">
        <v>4.04877538829152</v>
      </c>
      <c r="J166" s="61" t="n">
        <v>311.7</v>
      </c>
      <c r="K166" s="62" t="n">
        <v>2218.729</v>
      </c>
      <c r="L166" s="62" t="n">
        <v>7.11815527751043</v>
      </c>
      <c r="M166" s="61" t="n">
        <v>272.05</v>
      </c>
      <c r="N166" s="62" t="n">
        <v>1656.5</v>
      </c>
      <c r="O166" s="62" t="n">
        <v>6.08895423635361</v>
      </c>
      <c r="P166" s="61" t="n">
        <v>914.1</v>
      </c>
      <c r="Q166" s="62" t="n">
        <v>5896.0165</v>
      </c>
      <c r="R166" s="62" t="n">
        <v>6.45007821901324</v>
      </c>
      <c r="S166" s="61" t="n">
        <v>394.75</v>
      </c>
      <c r="T166" s="62" t="n">
        <v>2600.942</v>
      </c>
      <c r="U166" s="62" t="n">
        <v>6.58883343888537</v>
      </c>
      <c r="V166" s="61" t="n">
        <v>325.45</v>
      </c>
      <c r="W166" s="62" t="n">
        <v>2838.815</v>
      </c>
      <c r="X166" s="62" t="n">
        <v>8.72273774773391</v>
      </c>
      <c r="Y166" s="61" t="n">
        <v>663.05</v>
      </c>
      <c r="Z166" s="62" t="n">
        <v>6003.654</v>
      </c>
      <c r="AA166" s="62" t="n">
        <v>9.05460221702737</v>
      </c>
      <c r="AB166" s="61" t="n">
        <v>784.09</v>
      </c>
      <c r="AC166" s="62" t="n">
        <v>6012.5495</v>
      </c>
      <c r="AD166" s="62" t="n">
        <v>7.66818796311648</v>
      </c>
      <c r="AE166" s="61" t="n">
        <v>1094.31</v>
      </c>
      <c r="AF166" s="62" t="n">
        <v>6015.092</v>
      </c>
      <c r="AG166" s="62" t="n">
        <v>5.4966983761457</v>
      </c>
      <c r="AH166" s="61" t="n">
        <v>556.12</v>
      </c>
      <c r="AI166" s="62" t="n">
        <v>2736.9401</v>
      </c>
      <c r="AJ166" s="62" t="n">
        <v>4.92149194418471</v>
      </c>
      <c r="AK166" s="61" t="n">
        <v>550.82</v>
      </c>
      <c r="AL166" s="62" t="n">
        <v>3677.6157</v>
      </c>
      <c r="AM166" s="62" t="n">
        <v>6.676619766893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24.32</v>
      </c>
      <c r="E167" s="62" t="n">
        <v>70.7455</v>
      </c>
      <c r="F167" s="62" t="n">
        <v>2.90894325657895</v>
      </c>
      <c r="G167" s="61" t="n">
        <v>49.63</v>
      </c>
      <c r="H167" s="62" t="n">
        <v>149.9185</v>
      </c>
      <c r="I167" s="62" t="n">
        <v>3.0207233528108</v>
      </c>
      <c r="J167" s="61" t="n">
        <v>54.61</v>
      </c>
      <c r="K167" s="62" t="n">
        <v>173.6315</v>
      </c>
      <c r="L167" s="62" t="n">
        <v>3.17948177989379</v>
      </c>
      <c r="M167" s="61" t="n">
        <v>77.06</v>
      </c>
      <c r="N167" s="62" t="n">
        <v>463.6461</v>
      </c>
      <c r="O167" s="62" t="n">
        <v>6.01668959252531</v>
      </c>
      <c r="P167" s="61" t="n">
        <v>66.13</v>
      </c>
      <c r="Q167" s="62" t="n">
        <v>397.7854</v>
      </c>
      <c r="R167" s="62" t="n">
        <v>6.0152033872675</v>
      </c>
      <c r="S167" s="61" t="n">
        <v>34.56</v>
      </c>
      <c r="T167" s="62" t="n">
        <v>216.425</v>
      </c>
      <c r="U167" s="62" t="n">
        <v>6.2622974537037</v>
      </c>
      <c r="V167" s="61" t="n">
        <v>107.45</v>
      </c>
      <c r="W167" s="62" t="n">
        <v>429.4152</v>
      </c>
      <c r="X167" s="62" t="n">
        <v>3.9964187994416</v>
      </c>
      <c r="Y167" s="61" t="n">
        <v>54.31</v>
      </c>
      <c r="Z167" s="62" t="n">
        <v>404.5835</v>
      </c>
      <c r="AA167" s="62" t="n">
        <v>7.44952126680169</v>
      </c>
      <c r="AB167" s="61" t="n">
        <v>42.52</v>
      </c>
      <c r="AC167" s="62" t="n">
        <v>203.0818</v>
      </c>
      <c r="AD167" s="62" t="n">
        <v>4.77614769520226</v>
      </c>
      <c r="AE167" s="61" t="n">
        <v>209.29</v>
      </c>
      <c r="AF167" s="62" t="n">
        <v>834.4744</v>
      </c>
      <c r="AG167" s="62" t="n">
        <v>3.98716804434039</v>
      </c>
      <c r="AH167" s="61" t="n">
        <v>52.66</v>
      </c>
      <c r="AI167" s="62" t="n">
        <v>182.4012</v>
      </c>
      <c r="AJ167" s="62" t="n">
        <v>3.46375237371819</v>
      </c>
      <c r="AK167" s="61" t="n">
        <v>27.7</v>
      </c>
      <c r="AL167" s="62" t="n">
        <v>220.16</v>
      </c>
      <c r="AM167" s="62" t="n">
        <v>7.94801444043321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/>
      <c r="E168" s="62"/>
      <c r="F168" s="62"/>
      <c r="G168" s="61" t="n">
        <v>8.99</v>
      </c>
      <c r="H168" s="62" t="n">
        <v>27.279</v>
      </c>
      <c r="I168" s="62" t="n">
        <v>3.03437152391546</v>
      </c>
      <c r="J168" s="61" t="n">
        <v>31.27</v>
      </c>
      <c r="K168" s="62" t="n">
        <v>89.2615</v>
      </c>
      <c r="L168" s="62" t="n">
        <v>2.85454109370003</v>
      </c>
      <c r="M168" s="61"/>
      <c r="N168" s="62"/>
      <c r="O168" s="62"/>
      <c r="P168" s="61" t="n">
        <v>141.63</v>
      </c>
      <c r="Q168" s="62" t="n">
        <v>471.2475</v>
      </c>
      <c r="R168" s="62" t="n">
        <v>3.32731412836264</v>
      </c>
      <c r="S168" s="61" t="n">
        <v>301.79</v>
      </c>
      <c r="T168" s="62" t="n">
        <v>993.81</v>
      </c>
      <c r="U168" s="62" t="n">
        <v>3.29305145962424</v>
      </c>
      <c r="V168" s="61" t="n">
        <v>154.92</v>
      </c>
      <c r="W168" s="62" t="n">
        <v>617.5875</v>
      </c>
      <c r="X168" s="62" t="n">
        <v>3.98649302865995</v>
      </c>
      <c r="Y168" s="61" t="n">
        <v>42.94</v>
      </c>
      <c r="Z168" s="62" t="n">
        <v>191.57</v>
      </c>
      <c r="AA168" s="62" t="n">
        <v>4.46134140661388</v>
      </c>
      <c r="AB168" s="61" t="n">
        <v>82.73</v>
      </c>
      <c r="AC168" s="62" t="n">
        <v>314.8885</v>
      </c>
      <c r="AD168" s="62" t="n">
        <v>3.8062190257464</v>
      </c>
      <c r="AE168" s="61"/>
      <c r="AF168" s="62"/>
      <c r="AG168" s="62"/>
      <c r="AH168" s="61"/>
      <c r="AI168" s="62"/>
      <c r="AJ168" s="62"/>
      <c r="AK168" s="61" t="n">
        <v>13.85</v>
      </c>
      <c r="AL168" s="62" t="n">
        <v>40.887</v>
      </c>
      <c r="AM168" s="62" t="n">
        <v>2.95212996389892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/>
      <c r="E169" s="62"/>
      <c r="F169" s="62"/>
      <c r="G169" s="61"/>
      <c r="H169" s="62"/>
      <c r="I169" s="62"/>
      <c r="J169" s="61"/>
      <c r="K169" s="62"/>
      <c r="L169" s="62"/>
      <c r="M169" s="61"/>
      <c r="N169" s="62"/>
      <c r="O169" s="62"/>
      <c r="P169" s="61"/>
      <c r="Q169" s="62"/>
      <c r="R169" s="62"/>
      <c r="S169" s="61"/>
      <c r="T169" s="62"/>
      <c r="U169" s="62"/>
      <c r="V169" s="61"/>
      <c r="W169" s="62"/>
      <c r="X169" s="62"/>
      <c r="Y169" s="61"/>
      <c r="Z169" s="62"/>
      <c r="AA169" s="62"/>
      <c r="AB169" s="61"/>
      <c r="AC169" s="62"/>
      <c r="AD169" s="62"/>
      <c r="AE169" s="61"/>
      <c r="AF169" s="62"/>
      <c r="AG169" s="62"/>
      <c r="AH169" s="61"/>
      <c r="AI169" s="62"/>
      <c r="AJ169" s="62"/>
      <c r="AK169" s="61" t="n">
        <v>2.3</v>
      </c>
      <c r="AL169" s="62" t="n">
        <v>17.6</v>
      </c>
      <c r="AM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1445.23</v>
      </c>
      <c r="E170" s="62" t="n">
        <v>2736.3915</v>
      </c>
      <c r="F170" s="62" t="n">
        <v>1.89339516893505</v>
      </c>
      <c r="G170" s="61" t="n">
        <v>2416.28</v>
      </c>
      <c r="H170" s="62" t="n">
        <v>5003.1006</v>
      </c>
      <c r="I170" s="62" t="n">
        <v>2.07057981690864</v>
      </c>
      <c r="J170" s="61" t="n">
        <v>3843.85</v>
      </c>
      <c r="K170" s="62" t="n">
        <v>7430.2935</v>
      </c>
      <c r="L170" s="62" t="n">
        <v>1.93303419748429</v>
      </c>
      <c r="M170" s="61" t="n">
        <v>4971.5</v>
      </c>
      <c r="N170" s="62" t="n">
        <v>9728.2565</v>
      </c>
      <c r="O170" s="62" t="n">
        <v>1.95680508900734</v>
      </c>
      <c r="P170" s="61" t="n">
        <v>2125.78</v>
      </c>
      <c r="Q170" s="62" t="n">
        <v>2197.8737</v>
      </c>
      <c r="R170" s="62" t="n">
        <v>1.03391399862639</v>
      </c>
      <c r="S170" s="61" t="n">
        <v>2981.05</v>
      </c>
      <c r="T170" s="62" t="n">
        <v>4308.3211</v>
      </c>
      <c r="U170" s="62" t="n">
        <v>1.44523610808272</v>
      </c>
      <c r="V170" s="61" t="n">
        <v>5302.24</v>
      </c>
      <c r="W170" s="62" t="n">
        <v>8350.2848</v>
      </c>
      <c r="X170" s="62" t="n">
        <v>1.57485983282537</v>
      </c>
      <c r="Y170" s="61" t="n">
        <v>4549.55</v>
      </c>
      <c r="Z170" s="62" t="n">
        <v>6419.6835</v>
      </c>
      <c r="AA170" s="62" t="n">
        <v>1.41105900583574</v>
      </c>
      <c r="AB170" s="61" t="n">
        <v>4024.16</v>
      </c>
      <c r="AC170" s="62" t="n">
        <v>6841.5808</v>
      </c>
      <c r="AD170" s="62" t="n">
        <v>1.7001264363246</v>
      </c>
      <c r="AE170" s="61" t="n">
        <v>3671.77</v>
      </c>
      <c r="AF170" s="62" t="n">
        <v>6592.2149</v>
      </c>
      <c r="AG170" s="62" t="n">
        <v>1.79537795123333</v>
      </c>
      <c r="AH170" s="61" t="n">
        <v>1719.29</v>
      </c>
      <c r="AI170" s="62" t="n">
        <v>3391.6127</v>
      </c>
      <c r="AJ170" s="62" t="n">
        <v>1.97268215367972</v>
      </c>
      <c r="AK170" s="61" t="n">
        <v>1792.74</v>
      </c>
      <c r="AL170" s="62" t="n">
        <v>2862.8804</v>
      </c>
      <c r="AM170" s="62" t="n">
        <v>1.59693006236264</v>
      </c>
    </row>
    <row r="171" customFormat="false" ht="20.1" hidden="false" customHeight="true" outlineLevel="0" collapsed="false">
      <c r="B171" s="65" t="s">
        <v>361</v>
      </c>
      <c r="C171" s="65"/>
      <c r="D171" s="66" t="n">
        <v>665207.76</v>
      </c>
      <c r="E171" s="67" t="n">
        <v>2025786.5905</v>
      </c>
      <c r="F171" s="67" t="n">
        <v>3.04534419517295</v>
      </c>
      <c r="G171" s="66" t="n">
        <v>712980.64</v>
      </c>
      <c r="H171" s="67" t="n">
        <v>2084295.1366</v>
      </c>
      <c r="I171" s="67" t="n">
        <v>2.92335446387436</v>
      </c>
      <c r="J171" s="66" t="n">
        <v>1537378.49</v>
      </c>
      <c r="K171" s="67" t="n">
        <v>3317010.7703</v>
      </c>
      <c r="L171" s="67" t="n">
        <v>2.15757589420937</v>
      </c>
      <c r="M171" s="66" t="n">
        <v>1117782.54</v>
      </c>
      <c r="N171" s="67" t="n">
        <v>2511335.1145</v>
      </c>
      <c r="O171" s="67" t="n">
        <v>2.2467117034231</v>
      </c>
      <c r="P171" s="66" t="n">
        <v>1425129.45</v>
      </c>
      <c r="Q171" s="67" t="n">
        <v>2903598.1932</v>
      </c>
      <c r="R171" s="67" t="n">
        <v>2.03742768293786</v>
      </c>
      <c r="S171" s="66" t="n">
        <v>3211905.91</v>
      </c>
      <c r="T171" s="67" t="n">
        <v>5088706.9969</v>
      </c>
      <c r="U171" s="67" t="n">
        <v>1.58432629706142</v>
      </c>
      <c r="V171" s="66" t="n">
        <v>3196507.77</v>
      </c>
      <c r="W171" s="67" t="n">
        <v>5639809.2104</v>
      </c>
      <c r="X171" s="67" t="n">
        <v>1.76436586931869</v>
      </c>
      <c r="Y171" s="66" t="n">
        <v>2044131.16</v>
      </c>
      <c r="Z171" s="67" t="n">
        <v>5492239.6204</v>
      </c>
      <c r="AA171" s="67" t="n">
        <v>2.68683327561036</v>
      </c>
      <c r="AB171" s="66" t="n">
        <v>1625337.7</v>
      </c>
      <c r="AC171" s="67" t="n">
        <v>4193290.3384</v>
      </c>
      <c r="AD171" s="67" t="n">
        <v>2.57995020874739</v>
      </c>
      <c r="AE171" s="66" t="n">
        <v>1505778.59</v>
      </c>
      <c r="AF171" s="67" t="n">
        <v>3410983.6349</v>
      </c>
      <c r="AG171" s="67" t="n">
        <v>2.26526240813399</v>
      </c>
      <c r="AH171" s="66" t="n">
        <v>1358607.77</v>
      </c>
      <c r="AI171" s="67" t="n">
        <v>2644528.2588</v>
      </c>
      <c r="AJ171" s="67" t="n">
        <v>1.94649870050427</v>
      </c>
      <c r="AK171" s="66" t="n">
        <v>661784.05</v>
      </c>
      <c r="AL171" s="67" t="n">
        <v>2115643.9267</v>
      </c>
      <c r="AM171" s="67" t="n">
        <v>3.19687959644842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800</v>
      </c>
      <c r="E172" s="62" t="n">
        <v>200</v>
      </c>
      <c r="F172" s="62" t="n">
        <v>0.25</v>
      </c>
      <c r="G172" s="61"/>
      <c r="H172" s="62"/>
      <c r="I172" s="62"/>
      <c r="J172" s="61"/>
      <c r="K172" s="62"/>
      <c r="L172" s="62"/>
      <c r="M172" s="61"/>
      <c r="N172" s="62"/>
      <c r="O172" s="62"/>
      <c r="P172" s="61"/>
      <c r="Q172" s="62"/>
      <c r="R172" s="62"/>
      <c r="S172" s="61"/>
      <c r="T172" s="62"/>
      <c r="U172" s="62"/>
      <c r="V172" s="61"/>
      <c r="W172" s="62"/>
      <c r="X172" s="62"/>
      <c r="Y172" s="61"/>
      <c r="Z172" s="62"/>
      <c r="AA172" s="62"/>
      <c r="AB172" s="61"/>
      <c r="AC172" s="62"/>
      <c r="AD172" s="62"/>
      <c r="AE172" s="61"/>
      <c r="AF172" s="62"/>
      <c r="AG172" s="62"/>
      <c r="AH172" s="61"/>
      <c r="AI172" s="62"/>
      <c r="AJ172" s="62"/>
      <c r="AK172" s="61" t="n">
        <v>1030</v>
      </c>
      <c r="AL172" s="62" t="n">
        <v>515</v>
      </c>
      <c r="AM172" s="62" t="n">
        <v>0.5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/>
      <c r="E173" s="62"/>
      <c r="F173" s="62"/>
      <c r="G173" s="61"/>
      <c r="H173" s="62"/>
      <c r="I173" s="62"/>
      <c r="J173" s="61"/>
      <c r="K173" s="62"/>
      <c r="L173" s="62"/>
      <c r="M173" s="61"/>
      <c r="N173" s="62"/>
      <c r="O173" s="62"/>
      <c r="P173" s="61"/>
      <c r="Q173" s="62"/>
      <c r="R173" s="62"/>
      <c r="S173" s="61"/>
      <c r="T173" s="62"/>
      <c r="U173" s="62"/>
      <c r="V173" s="61"/>
      <c r="W173" s="62"/>
      <c r="X173" s="62"/>
      <c r="Y173" s="61" t="n">
        <v>3.85</v>
      </c>
      <c r="Z173" s="62" t="n">
        <v>4.62</v>
      </c>
      <c r="AA173" s="62" t="n">
        <v>1.2</v>
      </c>
      <c r="AB173" s="61"/>
      <c r="AC173" s="62"/>
      <c r="AD173" s="62"/>
      <c r="AE173" s="61"/>
      <c r="AF173" s="62"/>
      <c r="AG173" s="62"/>
      <c r="AH173" s="61"/>
      <c r="AI173" s="62"/>
      <c r="AJ173" s="62"/>
      <c r="AK173" s="61"/>
      <c r="AL173" s="62"/>
      <c r="AM173" s="62"/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/>
      <c r="E174" s="62"/>
      <c r="F174" s="62"/>
      <c r="G174" s="61"/>
      <c r="H174" s="62"/>
      <c r="I174" s="62"/>
      <c r="J174" s="61"/>
      <c r="K174" s="62"/>
      <c r="L174" s="62"/>
      <c r="M174" s="61"/>
      <c r="N174" s="62"/>
      <c r="O174" s="62"/>
      <c r="P174" s="61"/>
      <c r="Q174" s="62"/>
      <c r="R174" s="62"/>
      <c r="S174" s="61"/>
      <c r="T174" s="62"/>
      <c r="U174" s="62"/>
      <c r="V174" s="61" t="n">
        <v>32</v>
      </c>
      <c r="W174" s="62" t="n">
        <v>86</v>
      </c>
      <c r="X174" s="62" t="n">
        <v>2.6875</v>
      </c>
      <c r="Y174" s="61" t="n">
        <v>20</v>
      </c>
      <c r="Z174" s="62" t="n">
        <v>60</v>
      </c>
      <c r="AA174" s="62" t="n">
        <v>3</v>
      </c>
      <c r="AB174" s="61" t="n">
        <v>27</v>
      </c>
      <c r="AC174" s="62" t="n">
        <v>81</v>
      </c>
      <c r="AD174" s="62" t="n">
        <v>3</v>
      </c>
      <c r="AE174" s="61" t="n">
        <v>20</v>
      </c>
      <c r="AF174" s="62" t="n">
        <v>60</v>
      </c>
      <c r="AG174" s="62" t="n">
        <v>3</v>
      </c>
      <c r="AH174" s="61" t="n">
        <v>20</v>
      </c>
      <c r="AI174" s="62" t="n">
        <v>60</v>
      </c>
      <c r="AJ174" s="62" t="n">
        <v>3</v>
      </c>
      <c r="AK174" s="61"/>
      <c r="AL174" s="62"/>
      <c r="AM174" s="62"/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5834.69</v>
      </c>
      <c r="E175" s="62" t="n">
        <v>139462.348</v>
      </c>
      <c r="F175" s="62" t="n">
        <v>8.80739364016599</v>
      </c>
      <c r="G175" s="61" t="n">
        <v>9357.42</v>
      </c>
      <c r="H175" s="62" t="n">
        <v>88387.586</v>
      </c>
      <c r="I175" s="62" t="n">
        <v>9.44572179083551</v>
      </c>
      <c r="J175" s="61" t="n">
        <v>7314.35</v>
      </c>
      <c r="K175" s="62" t="n">
        <v>86965.9105</v>
      </c>
      <c r="L175" s="62" t="n">
        <v>11.8897660762747</v>
      </c>
      <c r="M175" s="61" t="n">
        <v>4094.33</v>
      </c>
      <c r="N175" s="62" t="n">
        <v>54219.121</v>
      </c>
      <c r="O175" s="62" t="n">
        <v>13.242489247325</v>
      </c>
      <c r="P175" s="61" t="n">
        <v>3335.9</v>
      </c>
      <c r="Q175" s="62" t="n">
        <v>44216.2935</v>
      </c>
      <c r="R175" s="62" t="n">
        <v>13.2546819449024</v>
      </c>
      <c r="S175" s="61" t="n">
        <v>5088.5</v>
      </c>
      <c r="T175" s="62" t="n">
        <v>58369.9586</v>
      </c>
      <c r="U175" s="62" t="n">
        <v>11.4709558022993</v>
      </c>
      <c r="V175" s="61" t="n">
        <v>10904.61</v>
      </c>
      <c r="W175" s="62" t="n">
        <v>127177.0345</v>
      </c>
      <c r="X175" s="62" t="n">
        <v>11.6626852771443</v>
      </c>
      <c r="Y175" s="61" t="n">
        <v>11331.76</v>
      </c>
      <c r="Z175" s="62" t="n">
        <v>122981.6165</v>
      </c>
      <c r="AA175" s="62" t="n">
        <v>10.8528257305132</v>
      </c>
      <c r="AB175" s="61" t="n">
        <v>12679.56</v>
      </c>
      <c r="AC175" s="62" t="n">
        <v>111942.764</v>
      </c>
      <c r="AD175" s="62" t="n">
        <v>8.82860004605838</v>
      </c>
      <c r="AE175" s="61" t="n">
        <v>8.34</v>
      </c>
      <c r="AF175" s="62" t="n">
        <v>57.752</v>
      </c>
      <c r="AG175" s="62" t="n">
        <v>6.92470023980815</v>
      </c>
      <c r="AH175" s="61" t="n">
        <v>23058.53</v>
      </c>
      <c r="AI175" s="62" t="n">
        <v>180818.4115</v>
      </c>
      <c r="AJ175" s="62" t="n">
        <v>7.84171460626501</v>
      </c>
      <c r="AK175" s="61" t="n">
        <v>17061.16</v>
      </c>
      <c r="AL175" s="62" t="n">
        <v>175878.1505</v>
      </c>
      <c r="AM175" s="62" t="n">
        <v>10.3086865430018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/>
      <c r="E176" s="62"/>
      <c r="F176" s="62"/>
      <c r="G176" s="61"/>
      <c r="H176" s="62"/>
      <c r="I176" s="62"/>
      <c r="J176" s="61"/>
      <c r="K176" s="62"/>
      <c r="L176" s="62"/>
      <c r="M176" s="61" t="n">
        <v>575</v>
      </c>
      <c r="N176" s="62" t="n">
        <v>1503</v>
      </c>
      <c r="O176" s="62" t="n">
        <v>2.61391304347826</v>
      </c>
      <c r="P176" s="61" t="n">
        <v>225</v>
      </c>
      <c r="Q176" s="62" t="n">
        <v>690</v>
      </c>
      <c r="R176" s="62" t="n">
        <v>3.06666666666667</v>
      </c>
      <c r="S176" s="61" t="n">
        <v>75</v>
      </c>
      <c r="T176" s="62" t="n">
        <v>208</v>
      </c>
      <c r="U176" s="62" t="n">
        <v>2.77333333333333</v>
      </c>
      <c r="V176" s="61"/>
      <c r="W176" s="62"/>
      <c r="X176" s="62"/>
      <c r="Y176" s="61"/>
      <c r="Z176" s="62"/>
      <c r="AA176" s="62"/>
      <c r="AB176" s="61"/>
      <c r="AC176" s="62"/>
      <c r="AD176" s="62"/>
      <c r="AE176" s="61"/>
      <c r="AF176" s="62"/>
      <c r="AG176" s="62"/>
      <c r="AH176" s="61"/>
      <c r="AI176" s="62"/>
      <c r="AJ176" s="62"/>
      <c r="AK176" s="61"/>
      <c r="AL176" s="62"/>
      <c r="AM176" s="62"/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2.6</v>
      </c>
      <c r="E177" s="62" t="n">
        <v>23.53</v>
      </c>
      <c r="F177" s="62" t="n">
        <v>9.05</v>
      </c>
      <c r="G177" s="61"/>
      <c r="H177" s="62"/>
      <c r="I177" s="62"/>
      <c r="J177" s="61"/>
      <c r="K177" s="62"/>
      <c r="L177" s="62"/>
      <c r="M177" s="61"/>
      <c r="N177" s="62"/>
      <c r="O177" s="62"/>
      <c r="P177" s="61"/>
      <c r="Q177" s="62"/>
      <c r="R177" s="62"/>
      <c r="S177" s="61"/>
      <c r="T177" s="62"/>
      <c r="U177" s="62"/>
      <c r="V177" s="61" t="n">
        <v>2.6</v>
      </c>
      <c r="W177" s="62" t="n">
        <v>21.32</v>
      </c>
      <c r="X177" s="62" t="n">
        <v>8.2</v>
      </c>
      <c r="Y177" s="61" t="n">
        <v>5.8</v>
      </c>
      <c r="Z177" s="62" t="n">
        <v>69.2</v>
      </c>
      <c r="AA177" s="62" t="n">
        <v>11.9310344827586</v>
      </c>
      <c r="AB177" s="61" t="n">
        <v>46.7</v>
      </c>
      <c r="AC177" s="62" t="n">
        <v>503.27</v>
      </c>
      <c r="AD177" s="62" t="n">
        <v>10.7766595289079</v>
      </c>
      <c r="AE177" s="61" t="n">
        <v>68</v>
      </c>
      <c r="AF177" s="62" t="n">
        <v>651</v>
      </c>
      <c r="AG177" s="62" t="n">
        <v>9.57352941176471</v>
      </c>
      <c r="AH177" s="61" t="n">
        <v>22.4</v>
      </c>
      <c r="AI177" s="62" t="n">
        <v>231.75</v>
      </c>
      <c r="AJ177" s="62" t="n">
        <v>10.3459821428571</v>
      </c>
      <c r="AK177" s="61" t="n">
        <v>4.8</v>
      </c>
      <c r="AL177" s="62" t="n">
        <v>46.6</v>
      </c>
      <c r="AM177" s="62" t="n">
        <v>9.70833333333333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85.6</v>
      </c>
      <c r="E178" s="62" t="n">
        <v>17818.9</v>
      </c>
      <c r="F178" s="62" t="n">
        <v>18.0792410714286</v>
      </c>
      <c r="G178" s="61" t="n">
        <v>898</v>
      </c>
      <c r="H178" s="62" t="n">
        <v>19535.9425</v>
      </c>
      <c r="I178" s="62" t="n">
        <v>21.7549471046771</v>
      </c>
      <c r="J178" s="61" t="n">
        <v>2836.5</v>
      </c>
      <c r="K178" s="62" t="n">
        <v>56584.81</v>
      </c>
      <c r="L178" s="62" t="n">
        <v>19.9488136788295</v>
      </c>
      <c r="M178" s="61" t="n">
        <v>2821.2</v>
      </c>
      <c r="N178" s="62" t="n">
        <v>45339.735</v>
      </c>
      <c r="O178" s="62" t="n">
        <v>16.0710814547001</v>
      </c>
      <c r="P178" s="61"/>
      <c r="Q178" s="62"/>
      <c r="R178" s="62"/>
      <c r="S178" s="61"/>
      <c r="T178" s="62"/>
      <c r="U178" s="62"/>
      <c r="V178" s="61" t="n">
        <v>310.7</v>
      </c>
      <c r="W178" s="62" t="n">
        <v>5064.1</v>
      </c>
      <c r="X178" s="62" t="n">
        <v>16.2990022529771</v>
      </c>
      <c r="Y178" s="61" t="n">
        <v>188.3</v>
      </c>
      <c r="Z178" s="62" t="n">
        <v>5106.125</v>
      </c>
      <c r="AA178" s="62" t="n">
        <v>27.1169676048858</v>
      </c>
      <c r="AB178" s="61" t="n">
        <v>338.2</v>
      </c>
      <c r="AC178" s="62" t="n">
        <v>6116.675</v>
      </c>
      <c r="AD178" s="62" t="n">
        <v>18.0859698403312</v>
      </c>
      <c r="AE178" s="61" t="n">
        <v>301.65</v>
      </c>
      <c r="AF178" s="62" t="n">
        <v>4340.025</v>
      </c>
      <c r="AG178" s="62" t="n">
        <v>14.3876181004475</v>
      </c>
      <c r="AH178" s="61" t="n">
        <v>85.5</v>
      </c>
      <c r="AI178" s="62" t="n">
        <v>952.13</v>
      </c>
      <c r="AJ178" s="62" t="n">
        <v>11.1360233918129</v>
      </c>
      <c r="AK178" s="61" t="n">
        <v>565.5</v>
      </c>
      <c r="AL178" s="62" t="n">
        <v>9742.1345</v>
      </c>
      <c r="AM178" s="62" t="n">
        <v>17.2274703801945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59.25</v>
      </c>
      <c r="E179" s="62" t="n">
        <v>194.665</v>
      </c>
      <c r="F179" s="62" t="n">
        <v>3.28548523206751</v>
      </c>
      <c r="G179" s="61" t="n">
        <v>44.15</v>
      </c>
      <c r="H179" s="62" t="n">
        <v>166.555</v>
      </c>
      <c r="I179" s="62" t="n">
        <v>3.77248018120045</v>
      </c>
      <c r="J179" s="61" t="n">
        <v>122.65</v>
      </c>
      <c r="K179" s="62" t="n">
        <v>414.23</v>
      </c>
      <c r="L179" s="62" t="n">
        <v>3.37733387688545</v>
      </c>
      <c r="M179" s="61" t="n">
        <v>78.45</v>
      </c>
      <c r="N179" s="62" t="n">
        <v>198.7875</v>
      </c>
      <c r="O179" s="62" t="n">
        <v>2.53393881453155</v>
      </c>
      <c r="P179" s="61"/>
      <c r="Q179" s="62"/>
      <c r="R179" s="62"/>
      <c r="S179" s="61"/>
      <c r="T179" s="62"/>
      <c r="U179" s="62"/>
      <c r="V179" s="61"/>
      <c r="W179" s="62"/>
      <c r="X179" s="62"/>
      <c r="Y179" s="61"/>
      <c r="Z179" s="62"/>
      <c r="AA179" s="62"/>
      <c r="AB179" s="61"/>
      <c r="AC179" s="62"/>
      <c r="AD179" s="62"/>
      <c r="AE179" s="61"/>
      <c r="AF179" s="62"/>
      <c r="AG179" s="62"/>
      <c r="AH179" s="61"/>
      <c r="AI179" s="62"/>
      <c r="AJ179" s="62"/>
      <c r="AK179" s="61"/>
      <c r="AL179" s="62"/>
      <c r="AM179" s="62"/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74257</v>
      </c>
      <c r="E180" s="62" t="n">
        <v>191094.1</v>
      </c>
      <c r="F180" s="62" t="n">
        <v>2.57341530091439</v>
      </c>
      <c r="G180" s="61" t="n">
        <v>60584</v>
      </c>
      <c r="H180" s="62" t="n">
        <v>179494.85</v>
      </c>
      <c r="I180" s="62" t="n">
        <v>2.96274346362076</v>
      </c>
      <c r="J180" s="61" t="n">
        <v>71859</v>
      </c>
      <c r="K180" s="62" t="n">
        <v>221095</v>
      </c>
      <c r="L180" s="62" t="n">
        <v>3.0767892678718</v>
      </c>
      <c r="M180" s="61" t="n">
        <v>39121</v>
      </c>
      <c r="N180" s="62" t="n">
        <v>150900.5</v>
      </c>
      <c r="O180" s="62" t="n">
        <v>3.85727614324787</v>
      </c>
      <c r="P180" s="61"/>
      <c r="Q180" s="62"/>
      <c r="R180" s="62"/>
      <c r="S180" s="61"/>
      <c r="T180" s="62"/>
      <c r="U180" s="62"/>
      <c r="V180" s="61" t="n">
        <v>11941</v>
      </c>
      <c r="W180" s="62" t="n">
        <v>32365.4</v>
      </c>
      <c r="X180" s="62" t="n">
        <v>2.71044301147308</v>
      </c>
      <c r="Y180" s="61" t="n">
        <v>34311</v>
      </c>
      <c r="Z180" s="62" t="n">
        <v>103767.5</v>
      </c>
      <c r="AA180" s="62" t="n">
        <v>3.02432164611932</v>
      </c>
      <c r="AB180" s="61" t="n">
        <v>55452</v>
      </c>
      <c r="AC180" s="62" t="n">
        <v>152681.8</v>
      </c>
      <c r="AD180" s="62" t="n">
        <v>2.75340474644738</v>
      </c>
      <c r="AE180" s="61" t="n">
        <v>57583</v>
      </c>
      <c r="AF180" s="62" t="n">
        <v>198227.6</v>
      </c>
      <c r="AG180" s="62" t="n">
        <v>3.44246739489085</v>
      </c>
      <c r="AH180" s="61" t="n">
        <v>53481</v>
      </c>
      <c r="AI180" s="62" t="n">
        <v>177504</v>
      </c>
      <c r="AJ180" s="62" t="n">
        <v>3.31901048970662</v>
      </c>
      <c r="AK180" s="61" t="n">
        <v>31649</v>
      </c>
      <c r="AL180" s="62" t="n">
        <v>119559.8</v>
      </c>
      <c r="AM180" s="62" t="n">
        <v>3.77768017946855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42184.35</v>
      </c>
      <c r="E181" s="62" t="n">
        <v>221379.9325</v>
      </c>
      <c r="F181" s="62" t="n">
        <v>5.24791617033331</v>
      </c>
      <c r="G181" s="61" t="n">
        <v>33278.09</v>
      </c>
      <c r="H181" s="62" t="n">
        <v>179588.6675</v>
      </c>
      <c r="I181" s="62" t="n">
        <v>5.39660381650509</v>
      </c>
      <c r="J181" s="61" t="n">
        <v>41797.29</v>
      </c>
      <c r="K181" s="62" t="n">
        <v>232239.391</v>
      </c>
      <c r="L181" s="62" t="n">
        <v>5.55632652260469</v>
      </c>
      <c r="M181" s="61" t="n">
        <v>29797.66</v>
      </c>
      <c r="N181" s="62" t="n">
        <v>163847.6585</v>
      </c>
      <c r="O181" s="62" t="n">
        <v>5.49867534900392</v>
      </c>
      <c r="P181" s="61" t="n">
        <v>18579.56</v>
      </c>
      <c r="Q181" s="62" t="n">
        <v>115687.984</v>
      </c>
      <c r="R181" s="62" t="n">
        <v>6.22662668007208</v>
      </c>
      <c r="S181" s="61" t="n">
        <v>11341.43</v>
      </c>
      <c r="T181" s="62" t="n">
        <v>83267.6311</v>
      </c>
      <c r="U181" s="62" t="n">
        <v>7.34189878172329</v>
      </c>
      <c r="V181" s="61" t="n">
        <v>7199.95</v>
      </c>
      <c r="W181" s="62" t="n">
        <v>64486.5247</v>
      </c>
      <c r="X181" s="62" t="n">
        <v>8.95652396197196</v>
      </c>
      <c r="Y181" s="61" t="n">
        <v>9133.65</v>
      </c>
      <c r="Z181" s="62" t="n">
        <v>77658.586</v>
      </c>
      <c r="AA181" s="62" t="n">
        <v>8.50247009683971</v>
      </c>
      <c r="AB181" s="61" t="n">
        <v>16572.29</v>
      </c>
      <c r="AC181" s="62" t="n">
        <v>113778.858</v>
      </c>
      <c r="AD181" s="62" t="n">
        <v>6.86560867568695</v>
      </c>
      <c r="AE181" s="61" t="n">
        <v>3424.5</v>
      </c>
      <c r="AF181" s="62" t="n">
        <v>25499.044</v>
      </c>
      <c r="AG181" s="62" t="n">
        <v>7.44606336691488</v>
      </c>
      <c r="AH181" s="61" t="n">
        <v>63973.65</v>
      </c>
      <c r="AI181" s="62" t="n">
        <v>279047.0515</v>
      </c>
      <c r="AJ181" s="62" t="n">
        <v>4.3619060581974</v>
      </c>
      <c r="AK181" s="61" t="n">
        <v>45484.61</v>
      </c>
      <c r="AL181" s="62" t="n">
        <v>240260.029</v>
      </c>
      <c r="AM181" s="62" t="n">
        <v>5.28222686750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105.34</v>
      </c>
      <c r="E182" s="62" t="n">
        <v>746.174</v>
      </c>
      <c r="F182" s="62" t="n">
        <v>7.08348205809759</v>
      </c>
      <c r="G182" s="61" t="n">
        <v>396.54</v>
      </c>
      <c r="H182" s="62" t="n">
        <v>3580.382</v>
      </c>
      <c r="I182" s="62" t="n">
        <v>9.0290563373178</v>
      </c>
      <c r="J182" s="61" t="n">
        <v>803.74</v>
      </c>
      <c r="K182" s="62" t="n">
        <v>6228.9855</v>
      </c>
      <c r="L182" s="62" t="n">
        <v>7.75000062209172</v>
      </c>
      <c r="M182" s="61" t="n">
        <v>710.07</v>
      </c>
      <c r="N182" s="62" t="n">
        <v>5330.451</v>
      </c>
      <c r="O182" s="62" t="n">
        <v>7.5069373442055</v>
      </c>
      <c r="P182" s="61" t="n">
        <v>881</v>
      </c>
      <c r="Q182" s="62" t="n">
        <v>11355.9135</v>
      </c>
      <c r="R182" s="62" t="n">
        <v>12.8897996594779</v>
      </c>
      <c r="S182" s="61" t="n">
        <v>1630.53</v>
      </c>
      <c r="T182" s="62" t="n">
        <v>19855.5305</v>
      </c>
      <c r="U182" s="62" t="n">
        <v>12.1773475495698</v>
      </c>
      <c r="V182" s="61" t="n">
        <v>1719.97</v>
      </c>
      <c r="W182" s="62" t="n">
        <v>22654.632</v>
      </c>
      <c r="X182" s="62" t="n">
        <v>13.1715274103618</v>
      </c>
      <c r="Y182" s="61" t="n">
        <v>1121.48</v>
      </c>
      <c r="Z182" s="62" t="n">
        <v>17239.903</v>
      </c>
      <c r="AA182" s="62" t="n">
        <v>15.3724569319114</v>
      </c>
      <c r="AB182" s="61" t="n">
        <v>661.77</v>
      </c>
      <c r="AC182" s="62" t="n">
        <v>6636.713</v>
      </c>
      <c r="AD182" s="62" t="n">
        <v>10.0287305257114</v>
      </c>
      <c r="AE182" s="61"/>
      <c r="AF182" s="62"/>
      <c r="AG182" s="62"/>
      <c r="AH182" s="61" t="n">
        <v>153.64</v>
      </c>
      <c r="AI182" s="62" t="n">
        <v>1335.8835</v>
      </c>
      <c r="AJ182" s="62" t="n">
        <v>8.6948939078365</v>
      </c>
      <c r="AK182" s="61" t="n">
        <v>184.75</v>
      </c>
      <c r="AL182" s="62" t="n">
        <v>1397.494</v>
      </c>
      <c r="AM182" s="62" t="n">
        <v>7.56424357239513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69.77</v>
      </c>
      <c r="E183" s="62" t="n">
        <v>1084.622</v>
      </c>
      <c r="F183" s="62" t="n">
        <v>6.38877304588561</v>
      </c>
      <c r="G183" s="61" t="n">
        <v>102.55</v>
      </c>
      <c r="H183" s="62" t="n">
        <v>609.2475</v>
      </c>
      <c r="I183" s="62" t="n">
        <v>5.94098000975134</v>
      </c>
      <c r="J183" s="61" t="n">
        <v>299.07</v>
      </c>
      <c r="K183" s="62" t="n">
        <v>1982.8985</v>
      </c>
      <c r="L183" s="62" t="n">
        <v>6.6302153342027</v>
      </c>
      <c r="M183" s="61" t="n">
        <v>108.05</v>
      </c>
      <c r="N183" s="62" t="n">
        <v>766.97</v>
      </c>
      <c r="O183" s="62" t="n">
        <v>7.09828782970847</v>
      </c>
      <c r="P183" s="61" t="n">
        <v>216.4</v>
      </c>
      <c r="Q183" s="62" t="n">
        <v>1310.2375</v>
      </c>
      <c r="R183" s="62" t="n">
        <v>6.05470194085028</v>
      </c>
      <c r="S183" s="61" t="n">
        <v>91.91</v>
      </c>
      <c r="T183" s="62" t="n">
        <v>883.9145</v>
      </c>
      <c r="U183" s="62" t="n">
        <v>9.61717440974867</v>
      </c>
      <c r="V183" s="61" t="n">
        <v>94.35</v>
      </c>
      <c r="W183" s="62" t="n">
        <v>780.8175</v>
      </c>
      <c r="X183" s="62" t="n">
        <v>8.27575516693164</v>
      </c>
      <c r="Y183" s="61" t="n">
        <v>258.25</v>
      </c>
      <c r="Z183" s="62" t="n">
        <v>2593.59</v>
      </c>
      <c r="AA183" s="62" t="n">
        <v>10.0429428848016</v>
      </c>
      <c r="AB183" s="61" t="n">
        <v>314.79</v>
      </c>
      <c r="AC183" s="62" t="n">
        <v>2478.33</v>
      </c>
      <c r="AD183" s="62" t="n">
        <v>7.87296292766606</v>
      </c>
      <c r="AE183" s="61"/>
      <c r="AF183" s="62"/>
      <c r="AG183" s="62"/>
      <c r="AH183" s="61" t="n">
        <v>105.61</v>
      </c>
      <c r="AI183" s="62" t="n">
        <v>685.089</v>
      </c>
      <c r="AJ183" s="62" t="n">
        <v>6.48697093078307</v>
      </c>
      <c r="AK183" s="61" t="n">
        <v>9.94</v>
      </c>
      <c r="AL183" s="62" t="n">
        <v>76.9705</v>
      </c>
      <c r="AM183" s="62" t="n">
        <v>7.74351106639839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3909</v>
      </c>
      <c r="E184" s="62" t="n">
        <v>6220.8</v>
      </c>
      <c r="F184" s="62" t="n">
        <v>1.59140445126631</v>
      </c>
      <c r="G184" s="61"/>
      <c r="H184" s="62"/>
      <c r="I184" s="62"/>
      <c r="J184" s="61"/>
      <c r="K184" s="62"/>
      <c r="L184" s="62"/>
      <c r="M184" s="61" t="n">
        <v>3390</v>
      </c>
      <c r="N184" s="62" t="n">
        <v>6182.7</v>
      </c>
      <c r="O184" s="62" t="n">
        <v>1.82380530973451</v>
      </c>
      <c r="P184" s="61" t="n">
        <v>7406</v>
      </c>
      <c r="Q184" s="62" t="n">
        <v>13024.7</v>
      </c>
      <c r="R184" s="62" t="n">
        <v>1.75866864704294</v>
      </c>
      <c r="S184" s="61" t="n">
        <v>12252</v>
      </c>
      <c r="T184" s="62" t="n">
        <v>21250.5</v>
      </c>
      <c r="U184" s="62" t="n">
        <v>1.73445151811949</v>
      </c>
      <c r="V184" s="61" t="n">
        <v>22915</v>
      </c>
      <c r="W184" s="62" t="n">
        <v>44163.8</v>
      </c>
      <c r="X184" s="62" t="n">
        <v>1.92728780274929</v>
      </c>
      <c r="Y184" s="61" t="n">
        <v>23712</v>
      </c>
      <c r="Z184" s="62" t="n">
        <v>45320.8</v>
      </c>
      <c r="AA184" s="62" t="n">
        <v>1.91130229419703</v>
      </c>
      <c r="AB184" s="61" t="n">
        <v>11353</v>
      </c>
      <c r="AC184" s="62" t="n">
        <v>22706</v>
      </c>
      <c r="AD184" s="62" t="n">
        <v>2</v>
      </c>
      <c r="AE184" s="61"/>
      <c r="AF184" s="62"/>
      <c r="AG184" s="62"/>
      <c r="AH184" s="61"/>
      <c r="AI184" s="62"/>
      <c r="AJ184" s="62"/>
      <c r="AK184" s="61"/>
      <c r="AL184" s="62"/>
      <c r="AM184" s="62"/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368.7</v>
      </c>
      <c r="E185" s="62" t="n">
        <v>1885.185</v>
      </c>
      <c r="F185" s="62" t="n">
        <v>5.11305939788446</v>
      </c>
      <c r="G185" s="61" t="n">
        <v>540.28</v>
      </c>
      <c r="H185" s="62" t="n">
        <v>3098.905</v>
      </c>
      <c r="I185" s="62" t="n">
        <v>5.7357388761383</v>
      </c>
      <c r="J185" s="61" t="n">
        <v>114</v>
      </c>
      <c r="K185" s="62" t="n">
        <v>258</v>
      </c>
      <c r="L185" s="62" t="n">
        <v>2.26315789473684</v>
      </c>
      <c r="M185" s="61" t="n">
        <v>50</v>
      </c>
      <c r="N185" s="62" t="n">
        <v>120</v>
      </c>
      <c r="O185" s="62" t="n">
        <v>2.4</v>
      </c>
      <c r="P185" s="61"/>
      <c r="Q185" s="62"/>
      <c r="R185" s="62"/>
      <c r="S185" s="61"/>
      <c r="T185" s="62"/>
      <c r="U185" s="62"/>
      <c r="V185" s="61" t="n">
        <v>91</v>
      </c>
      <c r="W185" s="62" t="n">
        <v>637</v>
      </c>
      <c r="X185" s="62" t="n">
        <v>7</v>
      </c>
      <c r="Y185" s="61" t="n">
        <v>52</v>
      </c>
      <c r="Z185" s="62" t="n">
        <v>364</v>
      </c>
      <c r="AA185" s="62" t="n">
        <v>7</v>
      </c>
      <c r="AB185" s="61" t="n">
        <v>23.4</v>
      </c>
      <c r="AC185" s="62" t="n">
        <v>168.36</v>
      </c>
      <c r="AD185" s="62" t="n">
        <v>7.1948717948718</v>
      </c>
      <c r="AE185" s="61" t="n">
        <v>72</v>
      </c>
      <c r="AF185" s="62" t="n">
        <v>583.65</v>
      </c>
      <c r="AG185" s="62" t="n">
        <v>8.10625</v>
      </c>
      <c r="AH185" s="61" t="n">
        <v>125.5</v>
      </c>
      <c r="AI185" s="62" t="n">
        <v>1085.53</v>
      </c>
      <c r="AJ185" s="62" t="n">
        <v>8.64964143426295</v>
      </c>
      <c r="AK185" s="61" t="n">
        <v>156.5</v>
      </c>
      <c r="AL185" s="62" t="n">
        <v>1284.96</v>
      </c>
      <c r="AM185" s="62" t="n">
        <v>8.21060702875399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129836</v>
      </c>
      <c r="E186" s="62" t="n">
        <v>84393.4</v>
      </c>
      <c r="F186" s="62" t="n">
        <v>0.65</v>
      </c>
      <c r="G186" s="61" t="n">
        <v>184217</v>
      </c>
      <c r="H186" s="62" t="n">
        <v>119741.05</v>
      </c>
      <c r="I186" s="62" t="n">
        <v>0.65</v>
      </c>
      <c r="J186" s="61" t="n">
        <v>260129</v>
      </c>
      <c r="K186" s="62" t="n">
        <v>169083.85</v>
      </c>
      <c r="L186" s="62" t="n">
        <v>0.65</v>
      </c>
      <c r="M186" s="61"/>
      <c r="N186" s="62"/>
      <c r="O186" s="62"/>
      <c r="P186" s="61"/>
      <c r="Q186" s="62"/>
      <c r="R186" s="62"/>
      <c r="S186" s="61"/>
      <c r="T186" s="62"/>
      <c r="U186" s="62"/>
      <c r="V186" s="61"/>
      <c r="W186" s="62"/>
      <c r="X186" s="62"/>
      <c r="Y186" s="61"/>
      <c r="Z186" s="62"/>
      <c r="AA186" s="62"/>
      <c r="AB186" s="61"/>
      <c r="AC186" s="62"/>
      <c r="AD186" s="62"/>
      <c r="AE186" s="61"/>
      <c r="AF186" s="62"/>
      <c r="AG186" s="62"/>
      <c r="AH186" s="61" t="n">
        <v>55354</v>
      </c>
      <c r="AI186" s="62" t="n">
        <v>35980.1</v>
      </c>
      <c r="AJ186" s="62" t="n">
        <v>0.65</v>
      </c>
      <c r="AK186" s="61" t="n">
        <v>11965</v>
      </c>
      <c r="AL186" s="62" t="n">
        <v>7777.25</v>
      </c>
      <c r="AM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/>
      <c r="E187" s="62"/>
      <c r="F187" s="62"/>
      <c r="G187" s="61"/>
      <c r="H187" s="62"/>
      <c r="I187" s="62"/>
      <c r="J187" s="61"/>
      <c r="K187" s="62"/>
      <c r="L187" s="62"/>
      <c r="M187" s="61"/>
      <c r="N187" s="62"/>
      <c r="O187" s="62"/>
      <c r="P187" s="61"/>
      <c r="Q187" s="62"/>
      <c r="R187" s="62"/>
      <c r="S187" s="61"/>
      <c r="T187" s="62"/>
      <c r="U187" s="62"/>
      <c r="V187" s="61"/>
      <c r="W187" s="62"/>
      <c r="X187" s="62"/>
      <c r="Y187" s="61" t="n">
        <v>38.75</v>
      </c>
      <c r="Z187" s="62" t="n">
        <v>126.335</v>
      </c>
      <c r="AA187" s="62" t="n">
        <v>3.26025806451613</v>
      </c>
      <c r="AB187" s="61" t="n">
        <v>11.51</v>
      </c>
      <c r="AC187" s="62" t="n">
        <v>28.416</v>
      </c>
      <c r="AD187" s="62" t="n">
        <v>2.46880973066898</v>
      </c>
      <c r="AE187" s="61"/>
      <c r="AF187" s="62"/>
      <c r="AG187" s="62"/>
      <c r="AH187" s="61"/>
      <c r="AI187" s="62"/>
      <c r="AJ187" s="62"/>
      <c r="AK187" s="61" t="n">
        <v>9.52</v>
      </c>
      <c r="AL187" s="62" t="n">
        <v>28.123</v>
      </c>
      <c r="AM187" s="62" t="n">
        <v>2.95409663865546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21</v>
      </c>
      <c r="E188" s="62" t="n">
        <v>36.1225</v>
      </c>
      <c r="F188" s="62" t="n">
        <v>1.72011904761905</v>
      </c>
      <c r="G188" s="61" t="n">
        <v>3.25</v>
      </c>
      <c r="H188" s="62" t="n">
        <v>5.0375</v>
      </c>
      <c r="I188" s="62" t="n">
        <v>1.55</v>
      </c>
      <c r="J188" s="61" t="n">
        <v>54.25</v>
      </c>
      <c r="K188" s="62" t="n">
        <v>104.0725</v>
      </c>
      <c r="L188" s="62" t="n">
        <v>1.91838709677419</v>
      </c>
      <c r="M188" s="61" t="n">
        <v>83.6</v>
      </c>
      <c r="N188" s="62" t="n">
        <v>125.9425</v>
      </c>
      <c r="O188" s="62" t="n">
        <v>1.50648923444976</v>
      </c>
      <c r="P188" s="61" t="n">
        <v>125.7</v>
      </c>
      <c r="Q188" s="62" t="n">
        <v>130.67</v>
      </c>
      <c r="R188" s="62" t="n">
        <v>1.03953858392999</v>
      </c>
      <c r="S188" s="61"/>
      <c r="T188" s="62"/>
      <c r="U188" s="62"/>
      <c r="V188" s="61"/>
      <c r="W188" s="62"/>
      <c r="X188" s="62"/>
      <c r="Y188" s="61" t="n">
        <v>12.2</v>
      </c>
      <c r="Z188" s="62" t="n">
        <v>16.355</v>
      </c>
      <c r="AA188" s="62" t="n">
        <v>1.3405737704918</v>
      </c>
      <c r="AB188" s="61" t="n">
        <v>19.51</v>
      </c>
      <c r="AC188" s="62" t="n">
        <v>21.8784</v>
      </c>
      <c r="AD188" s="62" t="n">
        <v>1.12139415684264</v>
      </c>
      <c r="AE188" s="61"/>
      <c r="AF188" s="62"/>
      <c r="AG188" s="62"/>
      <c r="AH188" s="61"/>
      <c r="AI188" s="62"/>
      <c r="AJ188" s="62"/>
      <c r="AK188" s="61"/>
      <c r="AL188" s="62"/>
      <c r="AM188" s="62"/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864.83</v>
      </c>
      <c r="E189" s="62" t="n">
        <v>1821.7832</v>
      </c>
      <c r="F189" s="62" t="n">
        <v>2.10652174415781</v>
      </c>
      <c r="G189" s="61" t="n">
        <v>1139.67</v>
      </c>
      <c r="H189" s="62" t="n">
        <v>2146.2985</v>
      </c>
      <c r="I189" s="62" t="n">
        <v>1.88326313757491</v>
      </c>
      <c r="J189" s="61" t="n">
        <v>6976.43</v>
      </c>
      <c r="K189" s="62" t="n">
        <v>12002.0679</v>
      </c>
      <c r="L189" s="62" t="n">
        <v>1.72037387317009</v>
      </c>
      <c r="M189" s="61" t="n">
        <v>5447.06</v>
      </c>
      <c r="N189" s="62" t="n">
        <v>9876.7197</v>
      </c>
      <c r="O189" s="62" t="n">
        <v>1.81322028764141</v>
      </c>
      <c r="P189" s="61" t="n">
        <v>4081.1</v>
      </c>
      <c r="Q189" s="62" t="n">
        <v>9031.22</v>
      </c>
      <c r="R189" s="62" t="n">
        <v>2.21293768836833</v>
      </c>
      <c r="S189" s="61" t="n">
        <v>1360.07</v>
      </c>
      <c r="T189" s="62" t="n">
        <v>3900.5819</v>
      </c>
      <c r="U189" s="62" t="n">
        <v>2.8679273125648</v>
      </c>
      <c r="V189" s="61" t="n">
        <v>582.58</v>
      </c>
      <c r="W189" s="62" t="n">
        <v>1953.37</v>
      </c>
      <c r="X189" s="62" t="n">
        <v>3.35296439973909</v>
      </c>
      <c r="Y189" s="61" t="n">
        <v>565.61</v>
      </c>
      <c r="Z189" s="62" t="n">
        <v>1767.7645</v>
      </c>
      <c r="AA189" s="62" t="n">
        <v>3.12541238662683</v>
      </c>
      <c r="AB189" s="61" t="n">
        <v>729.98</v>
      </c>
      <c r="AC189" s="62" t="n">
        <v>2069.993</v>
      </c>
      <c r="AD189" s="62" t="n">
        <v>2.83568453930245</v>
      </c>
      <c r="AE189" s="61"/>
      <c r="AF189" s="62"/>
      <c r="AG189" s="62"/>
      <c r="AH189" s="61" t="n">
        <v>21.45</v>
      </c>
      <c r="AI189" s="62" t="n">
        <v>40.8975</v>
      </c>
      <c r="AJ189" s="62" t="n">
        <v>1.90664335664336</v>
      </c>
      <c r="AK189" s="61" t="n">
        <v>25.31</v>
      </c>
      <c r="AL189" s="62" t="n">
        <v>51.637</v>
      </c>
      <c r="AM189" s="62" t="n">
        <v>2.04018174634532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2973.67</v>
      </c>
      <c r="E190" s="62" t="n">
        <v>25101.4732</v>
      </c>
      <c r="F190" s="62" t="n">
        <v>1.09261921147122</v>
      </c>
      <c r="G190" s="61" t="n">
        <v>20822.5</v>
      </c>
      <c r="H190" s="62" t="n">
        <v>24919.984</v>
      </c>
      <c r="I190" s="62" t="n">
        <v>1.19678155841037</v>
      </c>
      <c r="J190" s="61" t="n">
        <v>26036.27</v>
      </c>
      <c r="K190" s="62" t="n">
        <v>35929.9152</v>
      </c>
      <c r="L190" s="62" t="n">
        <v>1.37999472274638</v>
      </c>
      <c r="M190" s="61" t="n">
        <v>26921.49</v>
      </c>
      <c r="N190" s="62" t="n">
        <v>33199.561</v>
      </c>
      <c r="O190" s="62" t="n">
        <v>1.23319923971519</v>
      </c>
      <c r="P190" s="61" t="n">
        <v>32460.51</v>
      </c>
      <c r="Q190" s="62" t="n">
        <v>31170.1766</v>
      </c>
      <c r="R190" s="62" t="n">
        <v>0.96024913348558</v>
      </c>
      <c r="S190" s="61" t="n">
        <v>31585.94</v>
      </c>
      <c r="T190" s="62" t="n">
        <v>40868.0737</v>
      </c>
      <c r="U190" s="62" t="n">
        <v>1.29386916140536</v>
      </c>
      <c r="V190" s="61" t="n">
        <v>36123.7</v>
      </c>
      <c r="W190" s="62" t="n">
        <v>60053.9155</v>
      </c>
      <c r="X190" s="62" t="n">
        <v>1.66245194982795</v>
      </c>
      <c r="Y190" s="61" t="n">
        <v>32409.83</v>
      </c>
      <c r="Z190" s="62" t="n">
        <v>73049.22</v>
      </c>
      <c r="AA190" s="62" t="n">
        <v>2.25392172683411</v>
      </c>
      <c r="AB190" s="61" t="n">
        <v>17298.77</v>
      </c>
      <c r="AC190" s="62" t="n">
        <v>32513.118</v>
      </c>
      <c r="AD190" s="62" t="n">
        <v>1.87950461217763</v>
      </c>
      <c r="AE190" s="61"/>
      <c r="AF190" s="62"/>
      <c r="AG190" s="62"/>
      <c r="AH190" s="61" t="n">
        <v>16886.45</v>
      </c>
      <c r="AI190" s="62" t="n">
        <v>16540.151</v>
      </c>
      <c r="AJ190" s="62" t="n">
        <v>0.979492492501384</v>
      </c>
      <c r="AK190" s="61" t="n">
        <v>13464.37</v>
      </c>
      <c r="AL190" s="62" t="n">
        <v>15504.7792</v>
      </c>
      <c r="AM190" s="62" t="n">
        <v>1.15154137921046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553.1</v>
      </c>
      <c r="E191" s="62" t="n">
        <v>681.125</v>
      </c>
      <c r="F191" s="62" t="n">
        <v>1.23146808895317</v>
      </c>
      <c r="G191" s="61" t="n">
        <v>686.35</v>
      </c>
      <c r="H191" s="62" t="n">
        <v>1002.2275</v>
      </c>
      <c r="I191" s="62" t="n">
        <v>1.46022801777519</v>
      </c>
      <c r="J191" s="61" t="n">
        <v>2931.15</v>
      </c>
      <c r="K191" s="62" t="n">
        <v>3897.0925</v>
      </c>
      <c r="L191" s="62" t="n">
        <v>1.32954386503591</v>
      </c>
      <c r="M191" s="61" t="n">
        <v>3853.15</v>
      </c>
      <c r="N191" s="62" t="n">
        <v>4082.6075</v>
      </c>
      <c r="O191" s="62" t="n">
        <v>1.05955062740874</v>
      </c>
      <c r="P191" s="61" t="n">
        <v>4462.6</v>
      </c>
      <c r="Q191" s="62" t="n">
        <v>4184.3475</v>
      </c>
      <c r="R191" s="62" t="n">
        <v>0.937647895845471</v>
      </c>
      <c r="S191" s="61" t="n">
        <v>240.85</v>
      </c>
      <c r="T191" s="62" t="n">
        <v>287.58</v>
      </c>
      <c r="U191" s="62" t="n">
        <v>1.19402117500519</v>
      </c>
      <c r="V191" s="61" t="n">
        <v>79.8</v>
      </c>
      <c r="W191" s="62" t="n">
        <v>509.895</v>
      </c>
      <c r="X191" s="62" t="n">
        <v>6.38966165413534</v>
      </c>
      <c r="Y191" s="61" t="n">
        <v>1610.9</v>
      </c>
      <c r="Z191" s="62" t="n">
        <v>9768.5525</v>
      </c>
      <c r="AA191" s="62" t="n">
        <v>6.06403408032777</v>
      </c>
      <c r="AB191" s="61" t="n">
        <v>1177.6</v>
      </c>
      <c r="AC191" s="62" t="n">
        <v>4818.18</v>
      </c>
      <c r="AD191" s="62" t="n">
        <v>4.09152513586956</v>
      </c>
      <c r="AE191" s="61"/>
      <c r="AF191" s="62"/>
      <c r="AG191" s="62"/>
      <c r="AH191" s="61" t="n">
        <v>220.61</v>
      </c>
      <c r="AI191" s="62" t="n">
        <v>762.9786</v>
      </c>
      <c r="AJ191" s="62" t="n">
        <v>3.45849508181859</v>
      </c>
      <c r="AK191" s="61" t="n">
        <v>497.05</v>
      </c>
      <c r="AL191" s="62" t="n">
        <v>710.69</v>
      </c>
      <c r="AM191" s="62" t="n">
        <v>1.42981591389196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124621.18</v>
      </c>
      <c r="E192" s="62" t="n">
        <v>644177.6675</v>
      </c>
      <c r="F192" s="62" t="n">
        <v>5.16908656698645</v>
      </c>
      <c r="G192" s="61" t="n">
        <v>40545.95</v>
      </c>
      <c r="H192" s="62" t="n">
        <v>220838.2365</v>
      </c>
      <c r="I192" s="62" t="n">
        <v>5.44661640681745</v>
      </c>
      <c r="J192" s="61" t="n">
        <v>53613.56</v>
      </c>
      <c r="K192" s="62" t="n">
        <v>317797.3425</v>
      </c>
      <c r="L192" s="62" t="n">
        <v>5.9275553143645</v>
      </c>
      <c r="M192" s="61" t="n">
        <v>35881.16</v>
      </c>
      <c r="N192" s="62" t="n">
        <v>223680.8265</v>
      </c>
      <c r="O192" s="62" t="n">
        <v>6.23393520443598</v>
      </c>
      <c r="P192" s="61" t="n">
        <v>51960.47</v>
      </c>
      <c r="Q192" s="62" t="n">
        <v>317743.4689</v>
      </c>
      <c r="R192" s="62" t="n">
        <v>6.11509997696326</v>
      </c>
      <c r="S192" s="61" t="n">
        <v>35695.15</v>
      </c>
      <c r="T192" s="62" t="n">
        <v>215848.6042</v>
      </c>
      <c r="U192" s="62" t="n">
        <v>6.04700090068258</v>
      </c>
      <c r="V192" s="61" t="n">
        <v>43766.38</v>
      </c>
      <c r="W192" s="62" t="n">
        <v>244928.354</v>
      </c>
      <c r="X192" s="62" t="n">
        <v>5.59626713472762</v>
      </c>
      <c r="Y192" s="61" t="n">
        <v>26772.27</v>
      </c>
      <c r="Z192" s="62" t="n">
        <v>154758.054</v>
      </c>
      <c r="AA192" s="62" t="n">
        <v>5.78053538231909</v>
      </c>
      <c r="AB192" s="61" t="n">
        <v>4386.4</v>
      </c>
      <c r="AC192" s="62" t="n">
        <v>27348.0895</v>
      </c>
      <c r="AD192" s="62" t="n">
        <v>6.23474591920482</v>
      </c>
      <c r="AE192" s="61" t="n">
        <v>766.45</v>
      </c>
      <c r="AF192" s="62" t="n">
        <v>3402.585</v>
      </c>
      <c r="AG192" s="62" t="n">
        <v>4.4394089634027</v>
      </c>
      <c r="AH192" s="61" t="n">
        <v>80234.52</v>
      </c>
      <c r="AI192" s="62" t="n">
        <v>432396.813</v>
      </c>
      <c r="AJ192" s="62" t="n">
        <v>5.38916183458192</v>
      </c>
      <c r="AK192" s="61" t="n">
        <v>75898.78</v>
      </c>
      <c r="AL192" s="62" t="n">
        <v>447406.136</v>
      </c>
      <c r="AM192" s="62" t="n">
        <v>5.89477374998649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12752.92</v>
      </c>
      <c r="E193" s="62" t="n">
        <v>159953.528</v>
      </c>
      <c r="F193" s="62" t="n">
        <v>12.5425022661477</v>
      </c>
      <c r="G193" s="61" t="n">
        <v>7704.33</v>
      </c>
      <c r="H193" s="62" t="n">
        <v>104056.092</v>
      </c>
      <c r="I193" s="62" t="n">
        <v>13.5061831463606</v>
      </c>
      <c r="J193" s="61" t="n">
        <v>7090.96</v>
      </c>
      <c r="K193" s="62" t="n">
        <v>126883.732</v>
      </c>
      <c r="L193" s="62" t="n">
        <v>17.8937311732121</v>
      </c>
      <c r="M193" s="61" t="n">
        <v>5258.96</v>
      </c>
      <c r="N193" s="62" t="n">
        <v>102356.9305</v>
      </c>
      <c r="O193" s="62" t="n">
        <v>19.4633407555867</v>
      </c>
      <c r="P193" s="61" t="n">
        <v>6039.28</v>
      </c>
      <c r="Q193" s="62" t="n">
        <v>112670.5407</v>
      </c>
      <c r="R193" s="62" t="n">
        <v>18.656286958048</v>
      </c>
      <c r="S193" s="61" t="n">
        <v>7972.03</v>
      </c>
      <c r="T193" s="62" t="n">
        <v>131798.7795</v>
      </c>
      <c r="U193" s="62" t="n">
        <v>16.5326497140628</v>
      </c>
      <c r="V193" s="61" t="n">
        <v>9688.08</v>
      </c>
      <c r="W193" s="62" t="n">
        <v>176894.3565</v>
      </c>
      <c r="X193" s="62" t="n">
        <v>18.2589694242822</v>
      </c>
      <c r="Y193" s="61" t="n">
        <v>7030.05</v>
      </c>
      <c r="Z193" s="62" t="n">
        <v>142387.5965</v>
      </c>
      <c r="AA193" s="62" t="n">
        <v>20.2541370971757</v>
      </c>
      <c r="AB193" s="61" t="n">
        <v>3435.94</v>
      </c>
      <c r="AC193" s="62" t="n">
        <v>68942.2445</v>
      </c>
      <c r="AD193" s="62" t="n">
        <v>20.0650315488629</v>
      </c>
      <c r="AE193" s="61"/>
      <c r="AF193" s="62"/>
      <c r="AG193" s="62"/>
      <c r="AH193" s="61" t="n">
        <v>4711.07</v>
      </c>
      <c r="AI193" s="62" t="n">
        <v>74219.99</v>
      </c>
      <c r="AJ193" s="62" t="n">
        <v>15.7543806396424</v>
      </c>
      <c r="AK193" s="61" t="n">
        <v>6782.36</v>
      </c>
      <c r="AL193" s="62" t="n">
        <v>105530.6275</v>
      </c>
      <c r="AM193" s="62" t="n">
        <v>15.5595732901232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/>
      <c r="E194" s="62"/>
      <c r="F194" s="62"/>
      <c r="G194" s="61"/>
      <c r="H194" s="62"/>
      <c r="I194" s="62"/>
      <c r="J194" s="61"/>
      <c r="K194" s="62"/>
      <c r="L194" s="62"/>
      <c r="M194" s="61"/>
      <c r="N194" s="62"/>
      <c r="O194" s="62"/>
      <c r="P194" s="61"/>
      <c r="Q194" s="62"/>
      <c r="R194" s="62"/>
      <c r="S194" s="61"/>
      <c r="T194" s="62"/>
      <c r="U194" s="62"/>
      <c r="V194" s="61"/>
      <c r="W194" s="62"/>
      <c r="X194" s="62"/>
      <c r="Y194" s="61"/>
      <c r="Z194" s="62"/>
      <c r="AA194" s="62"/>
      <c r="AB194" s="61" t="n">
        <v>6.48</v>
      </c>
      <c r="AC194" s="62" t="n">
        <v>11.31</v>
      </c>
      <c r="AD194" s="62" t="n">
        <v>1.74537037037037</v>
      </c>
      <c r="AE194" s="61"/>
      <c r="AF194" s="62"/>
      <c r="AG194" s="62"/>
      <c r="AH194" s="61" t="n">
        <v>11.95</v>
      </c>
      <c r="AI194" s="62" t="n">
        <v>10.1575</v>
      </c>
      <c r="AJ194" s="62" t="n">
        <v>0.85</v>
      </c>
      <c r="AK194" s="61"/>
      <c r="AL194" s="62"/>
      <c r="AM194" s="62"/>
    </row>
    <row r="195" customFormat="false" ht="20.1" hidden="false" customHeight="true" outlineLevel="0" collapsed="false">
      <c r="B195" s="65" t="s">
        <v>408</v>
      </c>
      <c r="C195" s="65"/>
      <c r="D195" s="66" t="n">
        <v>430299</v>
      </c>
      <c r="E195" s="67" t="n">
        <v>1496275.3559</v>
      </c>
      <c r="F195" s="67" t="n">
        <v>3.47729219891285</v>
      </c>
      <c r="G195" s="66" t="n">
        <v>360320.08</v>
      </c>
      <c r="H195" s="67" t="n">
        <v>947171.0615</v>
      </c>
      <c r="I195" s="67" t="n">
        <v>2.62869352576742</v>
      </c>
      <c r="J195" s="66" t="n">
        <v>481978.22</v>
      </c>
      <c r="K195" s="67" t="n">
        <v>1271467.2981</v>
      </c>
      <c r="L195" s="67" t="n">
        <v>2.63801816210699</v>
      </c>
      <c r="M195" s="66" t="n">
        <v>158191.18</v>
      </c>
      <c r="N195" s="67" t="n">
        <v>801731.5107</v>
      </c>
      <c r="O195" s="67" t="n">
        <v>5.06811764537062</v>
      </c>
      <c r="P195" s="66" t="n">
        <v>129773.52</v>
      </c>
      <c r="Q195" s="67" t="n">
        <v>661215.5522</v>
      </c>
      <c r="R195" s="67" t="n">
        <v>5.09515001365456</v>
      </c>
      <c r="S195" s="66" t="n">
        <v>107333.41</v>
      </c>
      <c r="T195" s="67" t="n">
        <v>576539.154</v>
      </c>
      <c r="U195" s="67" t="n">
        <v>5.37147896447155</v>
      </c>
      <c r="V195" s="66" t="n">
        <v>145451.72</v>
      </c>
      <c r="W195" s="67" t="n">
        <v>781776.5197</v>
      </c>
      <c r="X195" s="67" t="n">
        <v>5.37481797877674</v>
      </c>
      <c r="Y195" s="66" t="n">
        <v>148577.7</v>
      </c>
      <c r="Z195" s="67" t="n">
        <v>757039.818</v>
      </c>
      <c r="AA195" s="67" t="n">
        <v>5.09524523532132</v>
      </c>
      <c r="AB195" s="66" t="n">
        <v>124534.9</v>
      </c>
      <c r="AC195" s="67" t="n">
        <v>552846.9994</v>
      </c>
      <c r="AD195" s="67" t="n">
        <v>4.43929371927066</v>
      </c>
      <c r="AE195" s="66" t="n">
        <v>62243.94</v>
      </c>
      <c r="AF195" s="67" t="n">
        <v>232821.656</v>
      </c>
      <c r="AG195" s="67" t="n">
        <v>3.74047105629881</v>
      </c>
      <c r="AH195" s="66" t="n">
        <v>298465.88</v>
      </c>
      <c r="AI195" s="67" t="n">
        <v>1201670.9331</v>
      </c>
      <c r="AJ195" s="67" t="n">
        <v>4.02615847781328</v>
      </c>
      <c r="AK195" s="66" t="n">
        <v>204788.65</v>
      </c>
      <c r="AL195" s="67" t="n">
        <v>1125770.3812</v>
      </c>
      <c r="AM195" s="67" t="n">
        <v>5.4972303455294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140</v>
      </c>
      <c r="E196" s="62" t="n">
        <v>3008.936</v>
      </c>
      <c r="F196" s="62" t="n">
        <v>21.4924</v>
      </c>
      <c r="G196" s="61" t="n">
        <v>121.08</v>
      </c>
      <c r="H196" s="62" t="n">
        <v>2567.929</v>
      </c>
      <c r="I196" s="62" t="n">
        <v>21.2085315493888</v>
      </c>
      <c r="J196" s="61" t="n">
        <v>142.6</v>
      </c>
      <c r="K196" s="62" t="n">
        <v>3584.812</v>
      </c>
      <c r="L196" s="62" t="n">
        <v>25.1389340813464</v>
      </c>
      <c r="M196" s="61" t="n">
        <v>178.4</v>
      </c>
      <c r="N196" s="62" t="n">
        <v>5185.462</v>
      </c>
      <c r="O196" s="62" t="n">
        <v>29.0664910313901</v>
      </c>
      <c r="P196" s="61" t="n">
        <v>385.37</v>
      </c>
      <c r="Q196" s="62" t="n">
        <v>9239.0121</v>
      </c>
      <c r="R196" s="62" t="n">
        <v>23.9743936995615</v>
      </c>
      <c r="S196" s="61" t="n">
        <v>490.66</v>
      </c>
      <c r="T196" s="62" t="n">
        <v>11381.243</v>
      </c>
      <c r="U196" s="62" t="n">
        <v>23.1957832307504</v>
      </c>
      <c r="V196" s="61" t="n">
        <v>365.36</v>
      </c>
      <c r="W196" s="62" t="n">
        <v>8747.6375</v>
      </c>
      <c r="X196" s="62" t="n">
        <v>23.942515601051</v>
      </c>
      <c r="Y196" s="61" t="n">
        <v>200.84</v>
      </c>
      <c r="Z196" s="62" t="n">
        <v>5965.5065</v>
      </c>
      <c r="AA196" s="62" t="n">
        <v>29.7027808205537</v>
      </c>
      <c r="AB196" s="61" t="n">
        <v>197.17</v>
      </c>
      <c r="AC196" s="62" t="n">
        <v>4675.479</v>
      </c>
      <c r="AD196" s="62" t="n">
        <v>23.712933001978</v>
      </c>
      <c r="AE196" s="61" t="n">
        <v>94.22</v>
      </c>
      <c r="AF196" s="62" t="n">
        <v>1925.728</v>
      </c>
      <c r="AG196" s="62" t="n">
        <v>20.438632986627</v>
      </c>
      <c r="AH196" s="61" t="n">
        <v>184.81</v>
      </c>
      <c r="AI196" s="62" t="n">
        <v>3995.494</v>
      </c>
      <c r="AJ196" s="62" t="n">
        <v>21.6194686434717</v>
      </c>
      <c r="AK196" s="61" t="n">
        <v>138.49</v>
      </c>
      <c r="AL196" s="62" t="n">
        <v>4024.126</v>
      </c>
      <c r="AM196" s="62" t="n">
        <v>29.0571593616868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/>
      <c r="E197" s="62"/>
      <c r="F197" s="62"/>
      <c r="G197" s="61"/>
      <c r="H197" s="62"/>
      <c r="I197" s="62"/>
      <c r="J197" s="61"/>
      <c r="K197" s="62"/>
      <c r="L197" s="62"/>
      <c r="M197" s="61" t="n">
        <v>5.3</v>
      </c>
      <c r="N197" s="62" t="n">
        <v>14.31</v>
      </c>
      <c r="O197" s="62" t="n">
        <v>2.7</v>
      </c>
      <c r="P197" s="61"/>
      <c r="Q197" s="62"/>
      <c r="R197" s="62"/>
      <c r="S197" s="61"/>
      <c r="T197" s="62"/>
      <c r="U197" s="62"/>
      <c r="V197" s="61" t="n">
        <v>7.55</v>
      </c>
      <c r="W197" s="62" t="n">
        <v>98.15</v>
      </c>
      <c r="X197" s="62" t="n">
        <v>13</v>
      </c>
      <c r="Y197" s="61" t="n">
        <v>19.05</v>
      </c>
      <c r="Z197" s="62" t="n">
        <v>223.62</v>
      </c>
      <c r="AA197" s="62" t="n">
        <v>11.7385826771654</v>
      </c>
      <c r="AB197" s="61"/>
      <c r="AC197" s="62"/>
      <c r="AD197" s="62"/>
      <c r="AE197" s="61"/>
      <c r="AF197" s="62"/>
      <c r="AG197" s="62"/>
      <c r="AH197" s="61"/>
      <c r="AI197" s="62"/>
      <c r="AJ197" s="62"/>
      <c r="AK197" s="61"/>
      <c r="AL197" s="62"/>
      <c r="AM197" s="62"/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/>
      <c r="E198" s="62"/>
      <c r="F198" s="62"/>
      <c r="G198" s="61"/>
      <c r="H198" s="62"/>
      <c r="I198" s="62"/>
      <c r="J198" s="61" t="n">
        <v>2296.77</v>
      </c>
      <c r="K198" s="62" t="n">
        <v>6799.5975</v>
      </c>
      <c r="L198" s="62" t="n">
        <v>2.96050431693204</v>
      </c>
      <c r="M198" s="61" t="n">
        <v>3511.1</v>
      </c>
      <c r="N198" s="62" t="n">
        <v>7762.7535</v>
      </c>
      <c r="O198" s="62" t="n">
        <v>2.21091780353735</v>
      </c>
      <c r="P198" s="61" t="n">
        <v>769.1</v>
      </c>
      <c r="Q198" s="62" t="n">
        <v>1799.635</v>
      </c>
      <c r="R198" s="62" t="n">
        <v>2.33992328695878</v>
      </c>
      <c r="S198" s="61" t="n">
        <v>1346.2</v>
      </c>
      <c r="T198" s="62" t="n">
        <v>3547.9275</v>
      </c>
      <c r="U198" s="62" t="n">
        <v>2.63551292527113</v>
      </c>
      <c r="V198" s="61" t="n">
        <v>1241.83</v>
      </c>
      <c r="W198" s="62" t="n">
        <v>4084.821</v>
      </c>
      <c r="X198" s="62" t="n">
        <v>3.28935603101874</v>
      </c>
      <c r="Y198" s="61" t="n">
        <v>2166.67</v>
      </c>
      <c r="Z198" s="62" t="n">
        <v>7220.5645</v>
      </c>
      <c r="AA198" s="62" t="n">
        <v>3.33256310374907</v>
      </c>
      <c r="AB198" s="61" t="n">
        <v>1083.52</v>
      </c>
      <c r="AC198" s="62" t="n">
        <v>2805.4725</v>
      </c>
      <c r="AD198" s="62" t="n">
        <v>2.58922078041937</v>
      </c>
      <c r="AE198" s="61"/>
      <c r="AF198" s="62"/>
      <c r="AG198" s="62"/>
      <c r="AH198" s="61" t="n">
        <v>127.11</v>
      </c>
      <c r="AI198" s="62" t="n">
        <v>367.3905</v>
      </c>
      <c r="AJ198" s="62" t="n">
        <v>2.89033514278971</v>
      </c>
      <c r="AK198" s="61" t="n">
        <v>257.71</v>
      </c>
      <c r="AL198" s="62" t="n">
        <v>2715.143</v>
      </c>
      <c r="AM198" s="62" t="n">
        <v>10.5356524775911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/>
      <c r="E199" s="62"/>
      <c r="F199" s="62"/>
      <c r="G199" s="61"/>
      <c r="H199" s="62"/>
      <c r="I199" s="62"/>
      <c r="J199" s="61"/>
      <c r="K199" s="62"/>
      <c r="L199" s="62"/>
      <c r="M199" s="61"/>
      <c r="N199" s="62"/>
      <c r="O199" s="62"/>
      <c r="P199" s="61"/>
      <c r="Q199" s="62"/>
      <c r="R199" s="62"/>
      <c r="S199" s="61"/>
      <c r="T199" s="62"/>
      <c r="U199" s="62"/>
      <c r="V199" s="61"/>
      <c r="W199" s="62"/>
      <c r="X199" s="62"/>
      <c r="Y199" s="61"/>
      <c r="Z199" s="62"/>
      <c r="AA199" s="62"/>
      <c r="AB199" s="61"/>
      <c r="AC199" s="62"/>
      <c r="AD199" s="62"/>
      <c r="AE199" s="61" t="n">
        <v>1.1</v>
      </c>
      <c r="AF199" s="62" t="n">
        <v>5.72</v>
      </c>
      <c r="AG199" s="62" t="n">
        <v>5.2</v>
      </c>
      <c r="AH199" s="61"/>
      <c r="AI199" s="62"/>
      <c r="AJ199" s="62"/>
      <c r="AK199" s="61"/>
      <c r="AL199" s="62"/>
      <c r="AM199" s="62"/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434.59</v>
      </c>
      <c r="E200" s="62" t="n">
        <v>946.4075</v>
      </c>
      <c r="F200" s="62" t="n">
        <v>2.17770197197358</v>
      </c>
      <c r="G200" s="61" t="n">
        <v>115.63</v>
      </c>
      <c r="H200" s="62" t="n">
        <v>328.904</v>
      </c>
      <c r="I200" s="62" t="n">
        <v>2.84445213179971</v>
      </c>
      <c r="J200" s="61" t="n">
        <v>453.81</v>
      </c>
      <c r="K200" s="62" t="n">
        <v>1804.372</v>
      </c>
      <c r="L200" s="62" t="n">
        <v>3.97605165157224</v>
      </c>
      <c r="M200" s="61" t="n">
        <v>828.54</v>
      </c>
      <c r="N200" s="62" t="n">
        <v>2684.0095</v>
      </c>
      <c r="O200" s="62" t="n">
        <v>3.23944468583291</v>
      </c>
      <c r="P200" s="61" t="n">
        <v>480.16</v>
      </c>
      <c r="Q200" s="62" t="n">
        <v>1461.242</v>
      </c>
      <c r="R200" s="62" t="n">
        <v>3.04323975341553</v>
      </c>
      <c r="S200" s="61" t="n">
        <v>186.88</v>
      </c>
      <c r="T200" s="62" t="n">
        <v>526.8925</v>
      </c>
      <c r="U200" s="62" t="n">
        <v>2.81941620291096</v>
      </c>
      <c r="V200" s="61" t="n">
        <v>624.45</v>
      </c>
      <c r="W200" s="62" t="n">
        <v>1736.2545</v>
      </c>
      <c r="X200" s="62" t="n">
        <v>2.78045399951958</v>
      </c>
      <c r="Y200" s="61" t="n">
        <v>677.02</v>
      </c>
      <c r="Z200" s="62" t="n">
        <v>1764.8979</v>
      </c>
      <c r="AA200" s="62" t="n">
        <v>2.60686227881008</v>
      </c>
      <c r="AB200" s="61" t="n">
        <v>358.92</v>
      </c>
      <c r="AC200" s="62" t="n">
        <v>788.6721</v>
      </c>
      <c r="AD200" s="62" t="n">
        <v>2.19734787696423</v>
      </c>
      <c r="AE200" s="61"/>
      <c r="AF200" s="62"/>
      <c r="AG200" s="62"/>
      <c r="AH200" s="61" t="n">
        <v>224.59</v>
      </c>
      <c r="AI200" s="62" t="n">
        <v>621.9695</v>
      </c>
      <c r="AJ200" s="62" t="n">
        <v>2.76935526960239</v>
      </c>
      <c r="AK200" s="61" t="n">
        <v>668.85</v>
      </c>
      <c r="AL200" s="62" t="n">
        <v>2263.251</v>
      </c>
      <c r="AM200" s="62" t="n">
        <v>3.38379457277416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/>
      <c r="E201" s="62"/>
      <c r="F201" s="62"/>
      <c r="G201" s="61"/>
      <c r="H201" s="62"/>
      <c r="I201" s="62"/>
      <c r="J201" s="61"/>
      <c r="K201" s="62"/>
      <c r="L201" s="62"/>
      <c r="M201" s="61" t="n">
        <v>550</v>
      </c>
      <c r="N201" s="62" t="n">
        <v>1865</v>
      </c>
      <c r="O201" s="62" t="n">
        <v>3.39090909090909</v>
      </c>
      <c r="P201" s="61" t="n">
        <v>1150</v>
      </c>
      <c r="Q201" s="62" t="n">
        <v>2542</v>
      </c>
      <c r="R201" s="62" t="n">
        <v>2.2104347826087</v>
      </c>
      <c r="S201" s="61" t="n">
        <v>425</v>
      </c>
      <c r="T201" s="62" t="n">
        <v>940</v>
      </c>
      <c r="U201" s="62" t="n">
        <v>2.21176470588235</v>
      </c>
      <c r="V201" s="61"/>
      <c r="W201" s="62"/>
      <c r="X201" s="62"/>
      <c r="Y201" s="61" t="n">
        <v>300</v>
      </c>
      <c r="Z201" s="62" t="n">
        <v>1135</v>
      </c>
      <c r="AA201" s="62" t="n">
        <v>3.78333333333333</v>
      </c>
      <c r="AB201" s="61" t="n">
        <v>1250</v>
      </c>
      <c r="AC201" s="62" t="n">
        <v>3497</v>
      </c>
      <c r="AD201" s="62" t="n">
        <v>2.7976</v>
      </c>
      <c r="AE201" s="61" t="n">
        <v>700</v>
      </c>
      <c r="AF201" s="62" t="n">
        <v>2032</v>
      </c>
      <c r="AG201" s="62" t="n">
        <v>2.90285714285714</v>
      </c>
      <c r="AH201" s="61" t="n">
        <v>600</v>
      </c>
      <c r="AI201" s="62" t="n">
        <v>2134</v>
      </c>
      <c r="AJ201" s="62" t="n">
        <v>3.55666666666667</v>
      </c>
      <c r="AK201" s="61"/>
      <c r="AL201" s="62"/>
      <c r="AM201" s="62"/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4.65</v>
      </c>
      <c r="E202" s="62" t="n">
        <v>62.005</v>
      </c>
      <c r="F202" s="62" t="n">
        <v>13.3344086021505</v>
      </c>
      <c r="G202" s="61" t="n">
        <v>1.45</v>
      </c>
      <c r="H202" s="62" t="n">
        <v>16.94</v>
      </c>
      <c r="I202" s="62" t="n">
        <v>11.6827586206897</v>
      </c>
      <c r="J202" s="61" t="n">
        <v>2.45</v>
      </c>
      <c r="K202" s="62" t="n">
        <v>31.385</v>
      </c>
      <c r="L202" s="62" t="n">
        <v>12.8102040816327</v>
      </c>
      <c r="M202" s="61" t="n">
        <v>4.45</v>
      </c>
      <c r="N202" s="62" t="n">
        <v>70.05</v>
      </c>
      <c r="O202" s="62" t="n">
        <v>15.7415730337079</v>
      </c>
      <c r="P202" s="61"/>
      <c r="Q202" s="62"/>
      <c r="R202" s="62"/>
      <c r="S202" s="61" t="n">
        <v>2.1</v>
      </c>
      <c r="T202" s="62" t="n">
        <v>40.29</v>
      </c>
      <c r="U202" s="62" t="n">
        <v>19.1857142857143</v>
      </c>
      <c r="V202" s="61" t="n">
        <v>5.7</v>
      </c>
      <c r="W202" s="62" t="n">
        <v>105.36</v>
      </c>
      <c r="X202" s="62" t="n">
        <v>18.4842105263158</v>
      </c>
      <c r="Y202" s="61" t="n">
        <v>1.85</v>
      </c>
      <c r="Z202" s="62" t="n">
        <v>33.35</v>
      </c>
      <c r="AA202" s="62" t="n">
        <v>18.027027027027</v>
      </c>
      <c r="AB202" s="61" t="n">
        <v>3.4</v>
      </c>
      <c r="AC202" s="62" t="n">
        <v>55.315</v>
      </c>
      <c r="AD202" s="62" t="n">
        <v>16.2691176470588</v>
      </c>
      <c r="AE202" s="61"/>
      <c r="AF202" s="62"/>
      <c r="AG202" s="62"/>
      <c r="AH202" s="61" t="n">
        <v>4.3</v>
      </c>
      <c r="AI202" s="62" t="n">
        <v>55.46</v>
      </c>
      <c r="AJ202" s="62" t="n">
        <v>12.8976744186047</v>
      </c>
      <c r="AK202" s="61" t="n">
        <v>2.2</v>
      </c>
      <c r="AL202" s="62" t="n">
        <v>28.81</v>
      </c>
      <c r="AM202" s="62" t="n">
        <v>13.095454545454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/>
      <c r="E203" s="62"/>
      <c r="F203" s="62"/>
      <c r="G203" s="61"/>
      <c r="H203" s="62"/>
      <c r="I203" s="62"/>
      <c r="J203" s="61"/>
      <c r="K203" s="62"/>
      <c r="L203" s="62"/>
      <c r="M203" s="61"/>
      <c r="N203" s="62"/>
      <c r="O203" s="62"/>
      <c r="P203" s="61"/>
      <c r="Q203" s="62"/>
      <c r="R203" s="62"/>
      <c r="S203" s="61"/>
      <c r="T203" s="62"/>
      <c r="U203" s="62"/>
      <c r="V203" s="61"/>
      <c r="W203" s="62"/>
      <c r="X203" s="62"/>
      <c r="Y203" s="61"/>
      <c r="Z203" s="62"/>
      <c r="AA203" s="62"/>
      <c r="AB203" s="61"/>
      <c r="AC203" s="62"/>
      <c r="AD203" s="62"/>
      <c r="AE203" s="61"/>
      <c r="AF203" s="62"/>
      <c r="AG203" s="62"/>
      <c r="AH203" s="61"/>
      <c r="AI203" s="62"/>
      <c r="AJ203" s="62"/>
      <c r="AK203" s="61" t="n">
        <v>3.31</v>
      </c>
      <c r="AL203" s="62" t="n">
        <v>22.839</v>
      </c>
      <c r="AM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786.98</v>
      </c>
      <c r="E204" s="62" t="n">
        <v>3174.6515</v>
      </c>
      <c r="F204" s="62" t="n">
        <v>4.03396719103408</v>
      </c>
      <c r="G204" s="61" t="n">
        <v>1094.41</v>
      </c>
      <c r="H204" s="62" t="n">
        <v>5005.2265</v>
      </c>
      <c r="I204" s="62" t="n">
        <v>4.57344733692126</v>
      </c>
      <c r="J204" s="61" t="n">
        <v>1469.7</v>
      </c>
      <c r="K204" s="62" t="n">
        <v>5786.5545</v>
      </c>
      <c r="L204" s="62" t="n">
        <v>3.93723515003062</v>
      </c>
      <c r="M204" s="61" t="n">
        <v>378.73</v>
      </c>
      <c r="N204" s="62" t="n">
        <v>1612.92</v>
      </c>
      <c r="O204" s="62" t="n">
        <v>4.25875953845748</v>
      </c>
      <c r="P204" s="61" t="n">
        <v>322.86</v>
      </c>
      <c r="Q204" s="62" t="n">
        <v>1442.225</v>
      </c>
      <c r="R204" s="62" t="n">
        <v>4.46702905284024</v>
      </c>
      <c r="S204" s="61" t="n">
        <v>404.85</v>
      </c>
      <c r="T204" s="62" t="n">
        <v>1706.7325</v>
      </c>
      <c r="U204" s="62" t="n">
        <v>4.21571569717179</v>
      </c>
      <c r="V204" s="61" t="n">
        <v>690.77</v>
      </c>
      <c r="W204" s="62" t="n">
        <v>2611.15</v>
      </c>
      <c r="X204" s="62" t="n">
        <v>3.7800570377984</v>
      </c>
      <c r="Y204" s="61" t="n">
        <v>549.96</v>
      </c>
      <c r="Z204" s="62" t="n">
        <v>2218.4</v>
      </c>
      <c r="AA204" s="62" t="n">
        <v>4.03374790893883</v>
      </c>
      <c r="AB204" s="61" t="n">
        <v>514.03</v>
      </c>
      <c r="AC204" s="62" t="n">
        <v>1738.4285</v>
      </c>
      <c r="AD204" s="62" t="n">
        <v>3.3819592241698</v>
      </c>
      <c r="AE204" s="61" t="n">
        <v>551.18</v>
      </c>
      <c r="AF204" s="62" t="n">
        <v>1480.6019</v>
      </c>
      <c r="AG204" s="62" t="n">
        <v>2.68624024819478</v>
      </c>
      <c r="AH204" s="61" t="n">
        <v>765.05</v>
      </c>
      <c r="AI204" s="62" t="n">
        <v>2767.6174</v>
      </c>
      <c r="AJ204" s="62" t="n">
        <v>3.61756408077903</v>
      </c>
      <c r="AK204" s="61" t="n">
        <v>1365.31</v>
      </c>
      <c r="AL204" s="62" t="n">
        <v>6131.0501</v>
      </c>
      <c r="AM204" s="62" t="n">
        <v>4.49059195347577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44.97</v>
      </c>
      <c r="E205" s="62" t="n">
        <v>621.3075</v>
      </c>
      <c r="F205" s="62" t="n">
        <v>13.8160440293529</v>
      </c>
      <c r="G205" s="61" t="n">
        <v>64.27</v>
      </c>
      <c r="H205" s="62" t="n">
        <v>1039.8625</v>
      </c>
      <c r="I205" s="62" t="n">
        <v>16.1795939007313</v>
      </c>
      <c r="J205" s="61" t="n">
        <v>2724.19</v>
      </c>
      <c r="K205" s="62" t="n">
        <v>34233.9865</v>
      </c>
      <c r="L205" s="62" t="n">
        <v>12.5666662384048</v>
      </c>
      <c r="M205" s="61" t="n">
        <v>1092.27</v>
      </c>
      <c r="N205" s="62" t="n">
        <v>12928.885</v>
      </c>
      <c r="O205" s="62" t="n">
        <v>11.8367116189221</v>
      </c>
      <c r="P205" s="61" t="n">
        <v>1005.98</v>
      </c>
      <c r="Q205" s="62" t="n">
        <v>10052.6655</v>
      </c>
      <c r="R205" s="62" t="n">
        <v>9.99290791069405</v>
      </c>
      <c r="S205" s="61" t="n">
        <v>90.81</v>
      </c>
      <c r="T205" s="62" t="n">
        <v>589.5885</v>
      </c>
      <c r="U205" s="62" t="n">
        <v>6.49255037991411</v>
      </c>
      <c r="V205" s="61"/>
      <c r="W205" s="62"/>
      <c r="X205" s="62"/>
      <c r="Y205" s="61"/>
      <c r="Z205" s="62"/>
      <c r="AA205" s="62"/>
      <c r="AB205" s="61"/>
      <c r="AC205" s="62"/>
      <c r="AD205" s="62"/>
      <c r="AE205" s="61"/>
      <c r="AF205" s="62"/>
      <c r="AG205" s="62"/>
      <c r="AH205" s="61" t="n">
        <v>150.23</v>
      </c>
      <c r="AI205" s="62" t="n">
        <v>1052.5115</v>
      </c>
      <c r="AJ205" s="62" t="n">
        <v>7.00600079877521</v>
      </c>
      <c r="AK205" s="61" t="n">
        <v>74.85</v>
      </c>
      <c r="AL205" s="62" t="n">
        <v>1062.906</v>
      </c>
      <c r="AM205" s="62" t="n">
        <v>14.200480961923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51383.76</v>
      </c>
      <c r="E206" s="62" t="n">
        <v>201389.005</v>
      </c>
      <c r="F206" s="62" t="n">
        <v>3.91931234693607</v>
      </c>
      <c r="G206" s="61" t="n">
        <v>35647.77</v>
      </c>
      <c r="H206" s="62" t="n">
        <v>150326.8607</v>
      </c>
      <c r="I206" s="62" t="n">
        <v>4.21700602029243</v>
      </c>
      <c r="J206" s="61" t="n">
        <v>40470.08</v>
      </c>
      <c r="K206" s="62" t="n">
        <v>169914.0933</v>
      </c>
      <c r="L206" s="62" t="n">
        <v>4.19851142621907</v>
      </c>
      <c r="M206" s="61" t="n">
        <v>28949.12</v>
      </c>
      <c r="N206" s="62" t="n">
        <v>107903.7506</v>
      </c>
      <c r="O206" s="62" t="n">
        <v>3.72735857255765</v>
      </c>
      <c r="P206" s="61" t="n">
        <v>26035.47</v>
      </c>
      <c r="Q206" s="62" t="n">
        <v>75733.4537</v>
      </c>
      <c r="R206" s="62" t="n">
        <v>2.90885679037098</v>
      </c>
      <c r="S206" s="61" t="n">
        <v>21640.07</v>
      </c>
      <c r="T206" s="62" t="n">
        <v>62460.7528</v>
      </c>
      <c r="U206" s="62" t="n">
        <v>2.88634707743552</v>
      </c>
      <c r="V206" s="61" t="n">
        <v>26475.33</v>
      </c>
      <c r="W206" s="62" t="n">
        <v>77342.2179</v>
      </c>
      <c r="X206" s="62" t="n">
        <v>2.92129381956712</v>
      </c>
      <c r="Y206" s="61" t="n">
        <v>34275.17</v>
      </c>
      <c r="Z206" s="62" t="n">
        <v>72585.702</v>
      </c>
      <c r="AA206" s="62" t="n">
        <v>2.11773426652589</v>
      </c>
      <c r="AB206" s="61" t="n">
        <v>40864.56</v>
      </c>
      <c r="AC206" s="62" t="n">
        <v>63913.8084</v>
      </c>
      <c r="AD206" s="62" t="n">
        <v>1.56404004839401</v>
      </c>
      <c r="AE206" s="61" t="n">
        <v>1411.83</v>
      </c>
      <c r="AF206" s="62" t="n">
        <v>6897.069</v>
      </c>
      <c r="AG206" s="62" t="n">
        <v>4.88519793459553</v>
      </c>
      <c r="AH206" s="61" t="n">
        <v>52194.34</v>
      </c>
      <c r="AI206" s="62" t="n">
        <v>122057.5541</v>
      </c>
      <c r="AJ206" s="62" t="n">
        <v>2.33852088368202</v>
      </c>
      <c r="AK206" s="61" t="n">
        <v>106148.51</v>
      </c>
      <c r="AL206" s="62" t="n">
        <v>353710.9125</v>
      </c>
      <c r="AM206" s="62" t="n">
        <v>3.33222682541658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14196.12</v>
      </c>
      <c r="E207" s="62" t="n">
        <v>177005.584</v>
      </c>
      <c r="F207" s="62" t="n">
        <v>12.4685888820326</v>
      </c>
      <c r="G207" s="61" t="n">
        <v>5986.31</v>
      </c>
      <c r="H207" s="62" t="n">
        <v>82707.304</v>
      </c>
      <c r="I207" s="62" t="n">
        <v>13.8160743429592</v>
      </c>
      <c r="J207" s="61" t="n">
        <v>9026.19</v>
      </c>
      <c r="K207" s="62" t="n">
        <v>149265.5906</v>
      </c>
      <c r="L207" s="62" t="n">
        <v>16.5369431177496</v>
      </c>
      <c r="M207" s="61" t="n">
        <v>5521.48</v>
      </c>
      <c r="N207" s="62" t="n">
        <v>97079.227</v>
      </c>
      <c r="O207" s="62" t="n">
        <v>17.5821024435477</v>
      </c>
      <c r="P207" s="61" t="n">
        <v>4257.47</v>
      </c>
      <c r="Q207" s="62" t="n">
        <v>68056.9355</v>
      </c>
      <c r="R207" s="62" t="n">
        <v>15.9853000725783</v>
      </c>
      <c r="S207" s="61" t="n">
        <v>5598.06</v>
      </c>
      <c r="T207" s="62" t="n">
        <v>63050.651</v>
      </c>
      <c r="U207" s="62" t="n">
        <v>11.262946627939</v>
      </c>
      <c r="V207" s="61" t="n">
        <v>10108.74</v>
      </c>
      <c r="W207" s="62" t="n">
        <v>115202.3205</v>
      </c>
      <c r="X207" s="62" t="n">
        <v>11.3963085903881</v>
      </c>
      <c r="Y207" s="61" t="n">
        <v>8551.6</v>
      </c>
      <c r="Z207" s="62" t="n">
        <v>120075.5535</v>
      </c>
      <c r="AA207" s="62" t="n">
        <v>14.0412967748725</v>
      </c>
      <c r="AB207" s="61" t="n">
        <v>4390.21</v>
      </c>
      <c r="AC207" s="62" t="n">
        <v>60182.4235</v>
      </c>
      <c r="AD207" s="62" t="n">
        <v>13.7083245448395</v>
      </c>
      <c r="AE207" s="61" t="n">
        <v>125</v>
      </c>
      <c r="AF207" s="62" t="n">
        <v>761</v>
      </c>
      <c r="AG207" s="62" t="n">
        <v>6.088</v>
      </c>
      <c r="AH207" s="61" t="n">
        <v>7715.36</v>
      </c>
      <c r="AI207" s="62" t="n">
        <v>81130.4345</v>
      </c>
      <c r="AJ207" s="62" t="n">
        <v>10.5154438030111</v>
      </c>
      <c r="AK207" s="61" t="n">
        <v>6390.95</v>
      </c>
      <c r="AL207" s="62" t="n">
        <v>89458.3445</v>
      </c>
      <c r="AM207" s="62" t="n">
        <v>13.997659894069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45.14</v>
      </c>
      <c r="E208" s="62" t="n">
        <v>1134.877</v>
      </c>
      <c r="F208" s="62" t="n">
        <v>25.1412715994683</v>
      </c>
      <c r="G208" s="61" t="n">
        <v>67.6</v>
      </c>
      <c r="H208" s="62" t="n">
        <v>1789.0425</v>
      </c>
      <c r="I208" s="62" t="n">
        <v>26.465125739645</v>
      </c>
      <c r="J208" s="61" t="n">
        <v>104.7</v>
      </c>
      <c r="K208" s="62" t="n">
        <v>3076.3385</v>
      </c>
      <c r="L208" s="62" t="n">
        <v>29.38241165234</v>
      </c>
      <c r="M208" s="61" t="n">
        <v>254.58</v>
      </c>
      <c r="N208" s="62" t="n">
        <v>4663.49</v>
      </c>
      <c r="O208" s="62" t="n">
        <v>18.3183675072669</v>
      </c>
      <c r="P208" s="61" t="n">
        <v>137.85</v>
      </c>
      <c r="Q208" s="62" t="n">
        <v>2981.9472</v>
      </c>
      <c r="R208" s="62" t="n">
        <v>21.6318258977149</v>
      </c>
      <c r="S208" s="61" t="n">
        <v>169.82</v>
      </c>
      <c r="T208" s="62" t="n">
        <v>4222.4825</v>
      </c>
      <c r="U208" s="62" t="n">
        <v>24.8644594276293</v>
      </c>
      <c r="V208" s="61" t="n">
        <v>275.7</v>
      </c>
      <c r="W208" s="62" t="n">
        <v>7150.114</v>
      </c>
      <c r="X208" s="62" t="n">
        <v>25.9343997098295</v>
      </c>
      <c r="Y208" s="61" t="n">
        <v>267.46</v>
      </c>
      <c r="Z208" s="62" t="n">
        <v>8175.9268</v>
      </c>
      <c r="AA208" s="62" t="n">
        <v>30.5687833694758</v>
      </c>
      <c r="AB208" s="61" t="n">
        <v>231.71</v>
      </c>
      <c r="AC208" s="62" t="n">
        <v>6306.6451</v>
      </c>
      <c r="AD208" s="62" t="n">
        <v>27.2178373829356</v>
      </c>
      <c r="AE208" s="61" t="n">
        <v>196.63</v>
      </c>
      <c r="AF208" s="62" t="n">
        <v>3528.843</v>
      </c>
      <c r="AG208" s="62" t="n">
        <v>17.946615470681</v>
      </c>
      <c r="AH208" s="61" t="n">
        <v>126.91</v>
      </c>
      <c r="AI208" s="62" t="n">
        <v>2911.8974</v>
      </c>
      <c r="AJ208" s="62" t="n">
        <v>22.9445859270349</v>
      </c>
      <c r="AK208" s="61" t="n">
        <v>65.96</v>
      </c>
      <c r="AL208" s="62" t="n">
        <v>2088.1465</v>
      </c>
      <c r="AM208" s="62" t="n">
        <v>31.6577698605215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5168.56</v>
      </c>
      <c r="E209" s="62" t="n">
        <v>90053.0315</v>
      </c>
      <c r="F209" s="62" t="n">
        <v>17.4232342277153</v>
      </c>
      <c r="G209" s="61" t="n">
        <v>2032.89</v>
      </c>
      <c r="H209" s="62" t="n">
        <v>45977.3994</v>
      </c>
      <c r="I209" s="62" t="n">
        <v>22.616766967224</v>
      </c>
      <c r="J209" s="61" t="n">
        <v>3175.75</v>
      </c>
      <c r="K209" s="62" t="n">
        <v>85621.4255</v>
      </c>
      <c r="L209" s="62" t="n">
        <v>26.9610093678659</v>
      </c>
      <c r="M209" s="61" t="n">
        <v>3539.28</v>
      </c>
      <c r="N209" s="62" t="n">
        <v>107885.635</v>
      </c>
      <c r="O209" s="62" t="n">
        <v>30.4823678827332</v>
      </c>
      <c r="P209" s="61" t="n">
        <v>20212.81</v>
      </c>
      <c r="Q209" s="62" t="n">
        <v>400999.827</v>
      </c>
      <c r="R209" s="62" t="n">
        <v>19.8388955815644</v>
      </c>
      <c r="S209" s="61" t="n">
        <v>15035.82</v>
      </c>
      <c r="T209" s="62" t="n">
        <v>304202.8515</v>
      </c>
      <c r="U209" s="62" t="n">
        <v>20.2318763792065</v>
      </c>
      <c r="V209" s="61" t="n">
        <v>7346.12</v>
      </c>
      <c r="W209" s="62" t="n">
        <v>206249.317</v>
      </c>
      <c r="X209" s="62" t="n">
        <v>28.0759526117188</v>
      </c>
      <c r="Y209" s="61" t="n">
        <v>2739.62</v>
      </c>
      <c r="Z209" s="62" t="n">
        <v>120204.024</v>
      </c>
      <c r="AA209" s="62" t="n">
        <v>43.8761667676539</v>
      </c>
      <c r="AB209" s="61" t="n">
        <v>6521.66</v>
      </c>
      <c r="AC209" s="62" t="n">
        <v>170989.675</v>
      </c>
      <c r="AD209" s="62" t="n">
        <v>26.2187349539841</v>
      </c>
      <c r="AE209" s="61" t="n">
        <v>4163.6</v>
      </c>
      <c r="AF209" s="62" t="n">
        <v>83823.2</v>
      </c>
      <c r="AG209" s="62" t="n">
        <v>20.1323854356807</v>
      </c>
      <c r="AH209" s="61" t="n">
        <v>22283.11</v>
      </c>
      <c r="AI209" s="62" t="n">
        <v>430487.422</v>
      </c>
      <c r="AJ209" s="62" t="n">
        <v>19.3190008935019</v>
      </c>
      <c r="AK209" s="61" t="n">
        <v>18119.88</v>
      </c>
      <c r="AL209" s="62" t="n">
        <v>443045.7666</v>
      </c>
      <c r="AM209" s="62" t="n">
        <v>24.4508112967636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4.67</v>
      </c>
      <c r="E210" s="62" t="n">
        <v>13.076</v>
      </c>
      <c r="F210" s="62" t="n">
        <v>2.8</v>
      </c>
      <c r="G210" s="61" t="n">
        <v>10.2</v>
      </c>
      <c r="H210" s="62" t="n">
        <v>204</v>
      </c>
      <c r="I210" s="62" t="n">
        <v>20</v>
      </c>
      <c r="J210" s="61" t="n">
        <v>154.73</v>
      </c>
      <c r="K210" s="62" t="n">
        <v>2998.4885</v>
      </c>
      <c r="L210" s="62" t="n">
        <v>19.3788437924126</v>
      </c>
      <c r="M210" s="61" t="n">
        <v>48.15</v>
      </c>
      <c r="N210" s="62" t="n">
        <v>757.3225</v>
      </c>
      <c r="O210" s="62" t="n">
        <v>15.7284008307373</v>
      </c>
      <c r="P210" s="61" t="n">
        <v>57.73</v>
      </c>
      <c r="Q210" s="62" t="n">
        <v>386.449</v>
      </c>
      <c r="R210" s="62" t="n">
        <v>6.69407587043132</v>
      </c>
      <c r="S210" s="61" t="n">
        <v>71.71</v>
      </c>
      <c r="T210" s="62" t="n">
        <v>379.835</v>
      </c>
      <c r="U210" s="62" t="n">
        <v>5.29682052712314</v>
      </c>
      <c r="V210" s="61" t="n">
        <v>179</v>
      </c>
      <c r="W210" s="62" t="n">
        <v>3474.29</v>
      </c>
      <c r="X210" s="62" t="n">
        <v>19.4094413407821</v>
      </c>
      <c r="Y210" s="61" t="n">
        <v>479.94</v>
      </c>
      <c r="Z210" s="62" t="n">
        <v>8938.0665</v>
      </c>
      <c r="AA210" s="62" t="n">
        <v>18.6232997874734</v>
      </c>
      <c r="AB210" s="61" t="n">
        <v>76.9</v>
      </c>
      <c r="AC210" s="62" t="n">
        <v>1979.27</v>
      </c>
      <c r="AD210" s="62" t="n">
        <v>25.7382314694408</v>
      </c>
      <c r="AE210" s="61"/>
      <c r="AF210" s="62"/>
      <c r="AG210" s="62"/>
      <c r="AH210" s="61" t="n">
        <v>2.25</v>
      </c>
      <c r="AI210" s="62" t="n">
        <v>33.75</v>
      </c>
      <c r="AJ210" s="62" t="n">
        <v>15</v>
      </c>
      <c r="AK210" s="61" t="n">
        <v>136.2</v>
      </c>
      <c r="AL210" s="62" t="n">
        <v>3215.2</v>
      </c>
      <c r="AM210" s="62" t="n">
        <v>23.6064610866373</v>
      </c>
    </row>
    <row r="211" customFormat="false" ht="20.1" hidden="false" customHeight="true" outlineLevel="0" collapsed="false">
      <c r="B211" s="65" t="s">
        <v>438</v>
      </c>
      <c r="C211" s="65"/>
      <c r="D211" s="66" t="n">
        <v>72209.44</v>
      </c>
      <c r="E211" s="67" t="n">
        <v>477408.881</v>
      </c>
      <c r="F211" s="67" t="n">
        <v>6.61144693823966</v>
      </c>
      <c r="G211" s="66" t="n">
        <v>45141.61</v>
      </c>
      <c r="H211" s="67" t="n">
        <v>289963.4686</v>
      </c>
      <c r="I211" s="67" t="n">
        <v>6.42341885014735</v>
      </c>
      <c r="J211" s="66" t="n">
        <v>60020.97</v>
      </c>
      <c r="K211" s="67" t="n">
        <v>463116.6439</v>
      </c>
      <c r="L211" s="67" t="n">
        <v>7.71591401971678</v>
      </c>
      <c r="M211" s="66" t="n">
        <v>44861.4</v>
      </c>
      <c r="N211" s="67" t="n">
        <v>350412.8151</v>
      </c>
      <c r="O211" s="67" t="n">
        <v>7.81100935548155</v>
      </c>
      <c r="P211" s="66" t="n">
        <v>54814.8</v>
      </c>
      <c r="Q211" s="67" t="n">
        <v>574695.392</v>
      </c>
      <c r="R211" s="67" t="n">
        <v>10.4843106606245</v>
      </c>
      <c r="S211" s="66" t="n">
        <v>45461.98</v>
      </c>
      <c r="T211" s="67" t="n">
        <v>453049.2468</v>
      </c>
      <c r="U211" s="67" t="n">
        <v>9.96545348002881</v>
      </c>
      <c r="V211" s="66" t="n">
        <v>47320.55</v>
      </c>
      <c r="W211" s="67" t="n">
        <v>426801.6324</v>
      </c>
      <c r="X211" s="67" t="n">
        <v>9.01937176131723</v>
      </c>
      <c r="Y211" s="66" t="n">
        <v>50229.18</v>
      </c>
      <c r="Z211" s="67" t="n">
        <v>348540.6117</v>
      </c>
      <c r="AA211" s="67" t="n">
        <v>6.93900660333296</v>
      </c>
      <c r="AB211" s="66" t="n">
        <v>55492.08</v>
      </c>
      <c r="AC211" s="67" t="n">
        <v>316932.1891</v>
      </c>
      <c r="AD211" s="67" t="n">
        <v>5.71130491234065</v>
      </c>
      <c r="AE211" s="66" t="n">
        <v>7243.56</v>
      </c>
      <c r="AF211" s="67" t="n">
        <v>100454.1619</v>
      </c>
      <c r="AG211" s="67" t="n">
        <v>13.8680651364799</v>
      </c>
      <c r="AH211" s="66" t="n">
        <v>84378.06</v>
      </c>
      <c r="AI211" s="67" t="n">
        <v>647615.5009</v>
      </c>
      <c r="AJ211" s="67" t="n">
        <v>7.67516462099271</v>
      </c>
      <c r="AK211" s="66" t="n">
        <v>133372.22</v>
      </c>
      <c r="AL211" s="67" t="n">
        <v>907766.4952</v>
      </c>
      <c r="AM211" s="67" t="n">
        <v>6.80626366720146</v>
      </c>
    </row>
    <row r="212" customFormat="false" ht="20.1" hidden="false" customHeight="true" outlineLevel="0" collapsed="false">
      <c r="B212" s="65" t="s">
        <v>439</v>
      </c>
      <c r="C212" s="65"/>
      <c r="D212" s="66" t="n">
        <v>1167716.2</v>
      </c>
      <c r="E212" s="67" t="n">
        <v>3999470.8274</v>
      </c>
      <c r="F212" s="67" t="n">
        <v>3.42503668905167</v>
      </c>
      <c r="G212" s="66" t="n">
        <v>1118442.33</v>
      </c>
      <c r="H212" s="67" t="n">
        <v>3321429.6667</v>
      </c>
      <c r="I212" s="67" t="n">
        <v>2.96969238163581</v>
      </c>
      <c r="J212" s="66" t="n">
        <v>2079377.68</v>
      </c>
      <c r="K212" s="67" t="n">
        <v>5051594.7123</v>
      </c>
      <c r="L212" s="67" t="n">
        <v>2.42937815524691</v>
      </c>
      <c r="M212" s="66" t="n">
        <v>1320835.12</v>
      </c>
      <c r="N212" s="67" t="n">
        <v>3663479.4403</v>
      </c>
      <c r="O212" s="67" t="n">
        <v>2.77360844274038</v>
      </c>
      <c r="P212" s="66" t="n">
        <v>1609717.77</v>
      </c>
      <c r="Q212" s="67" t="n">
        <v>4139509.1374</v>
      </c>
      <c r="R212" s="67" t="n">
        <v>2.57157448004069</v>
      </c>
      <c r="S212" s="66" t="n">
        <v>3364701.3</v>
      </c>
      <c r="T212" s="67" t="n">
        <v>6118295.3977</v>
      </c>
      <c r="U212" s="67" t="n">
        <v>1.81837698273544</v>
      </c>
      <c r="V212" s="66" t="n">
        <v>3389280.04</v>
      </c>
      <c r="W212" s="67" t="n">
        <v>6848387.3625</v>
      </c>
      <c r="X212" s="67" t="n">
        <v>2.02060239392316</v>
      </c>
      <c r="Y212" s="66" t="n">
        <v>2242938.04</v>
      </c>
      <c r="Z212" s="67" t="n">
        <v>6597820.0501</v>
      </c>
      <c r="AA212" s="67" t="n">
        <v>2.9415971072032</v>
      </c>
      <c r="AB212" s="66" t="n">
        <v>1805364.68</v>
      </c>
      <c r="AC212" s="67" t="n">
        <v>5063069.5269</v>
      </c>
      <c r="AD212" s="67" t="n">
        <v>2.80445805935452</v>
      </c>
      <c r="AE212" s="66" t="n">
        <v>1575266.09</v>
      </c>
      <c r="AF212" s="67" t="n">
        <v>3744259.4528</v>
      </c>
      <c r="AG212" s="67" t="n">
        <v>2.37690602023942</v>
      </c>
      <c r="AH212" s="66" t="n">
        <v>1741451.71</v>
      </c>
      <c r="AI212" s="67" t="n">
        <v>4493814.6928</v>
      </c>
      <c r="AJ212" s="67" t="n">
        <v>2.58049917031579</v>
      </c>
      <c r="AK212" s="66" t="n">
        <v>999944.92</v>
      </c>
      <c r="AL212" s="67" t="n">
        <v>4149180.8031</v>
      </c>
      <c r="AM212" s="67" t="n">
        <v>4.14940935256714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56.7"/>
    <col collapsed="false" customWidth="true" hidden="false" outlineLevel="0" max="3" min="3" style="40" width="6.41"/>
    <col collapsed="false" customWidth="true" hidden="false" outlineLevel="0" max="4" min="4" style="40" width="12.7"/>
    <col collapsed="false" customWidth="true" hidden="false" outlineLevel="0" max="6" min="5" style="40" width="15.85"/>
    <col collapsed="false" customWidth="false" hidden="false" outlineLevel="0" max="7" min="7" style="40" width="11.56"/>
    <col collapsed="false" customWidth="true" hidden="false" outlineLevel="0" max="8" min="8" style="40" width="12.7"/>
    <col collapsed="false" customWidth="true" hidden="false" outlineLevel="0" max="9" min="9" style="40" width="15.85"/>
    <col collapsed="false" customWidth="false" hidden="false" outlineLevel="0" max="257" min="10" style="40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68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41</v>
      </c>
      <c r="C5" s="70"/>
      <c r="D5" s="70"/>
      <c r="E5" s="70"/>
      <c r="F5" s="70"/>
      <c r="G5" s="70"/>
      <c r="H5" s="70"/>
    </row>
    <row r="6" s="50" customFormat="true" ht="20.1" hidden="false" customHeight="true" outlineLevel="0" collapsed="false">
      <c r="B6" s="71"/>
      <c r="C6" s="71"/>
      <c r="D6" s="72" t="s">
        <v>442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5" customFormat="true" ht="20.1" hidden="false" customHeight="true" outlineLevel="0" collapsed="false">
      <c r="B7" s="76" t="s">
        <v>39</v>
      </c>
      <c r="C7" s="76" t="s">
        <v>38</v>
      </c>
      <c r="D7" s="77" t="s">
        <v>443</v>
      </c>
      <c r="E7" s="77"/>
      <c r="F7" s="78" t="s">
        <v>444</v>
      </c>
      <c r="G7" s="73"/>
      <c r="H7" s="73"/>
      <c r="I7" s="73"/>
    </row>
    <row r="8" s="55" customFormat="true" ht="20.1" hidden="false" customHeight="true" outlineLevel="0" collapsed="false">
      <c r="B8" s="76"/>
      <c r="C8" s="79"/>
      <c r="D8" s="80" t="s">
        <v>16</v>
      </c>
      <c r="E8" s="43" t="s">
        <v>445</v>
      </c>
      <c r="F8" s="81" t="s">
        <v>446</v>
      </c>
      <c r="G8" s="70"/>
      <c r="H8" s="70"/>
      <c r="I8" s="70"/>
      <c r="J8" s="70"/>
      <c r="K8" s="70"/>
    </row>
    <row r="9" customFormat="false" ht="20.1" hidden="false" customHeight="true" outlineLevel="0" collapsed="false">
      <c r="B9" s="82" t="s">
        <v>97</v>
      </c>
      <c r="C9" s="82" t="s">
        <v>98</v>
      </c>
      <c r="D9" s="83" t="n">
        <v>5116557.25</v>
      </c>
      <c r="E9" s="84" t="n">
        <f aca="false">D9/$D$19</f>
        <v>0.228264513043465</v>
      </c>
      <c r="F9" s="85" t="n">
        <v>3276442.5834</v>
      </c>
      <c r="G9" s="70"/>
      <c r="H9" s="70"/>
      <c r="I9" s="70"/>
      <c r="J9" s="70"/>
      <c r="K9" s="70"/>
    </row>
    <row r="10" customFormat="false" ht="20.1" hidden="false" customHeight="true" outlineLevel="0" collapsed="false">
      <c r="B10" s="86" t="s">
        <v>79</v>
      </c>
      <c r="C10" s="86" t="s">
        <v>80</v>
      </c>
      <c r="D10" s="83" t="n">
        <v>3434552.84</v>
      </c>
      <c r="E10" s="84" t="n">
        <f aca="false">D10/$D$19</f>
        <v>0.153225400056776</v>
      </c>
      <c r="F10" s="85" t="n">
        <v>6593112.4209</v>
      </c>
      <c r="G10" s="70"/>
      <c r="H10" s="70"/>
      <c r="I10" s="70"/>
      <c r="J10" s="70"/>
      <c r="K10" s="70"/>
    </row>
    <row r="11" customFormat="false" ht="20.1" hidden="false" customHeight="true" outlineLevel="0" collapsed="false">
      <c r="B11" s="86" t="s">
        <v>211</v>
      </c>
      <c r="C11" s="86" t="s">
        <v>212</v>
      </c>
      <c r="D11" s="83" t="n">
        <v>3153575</v>
      </c>
      <c r="E11" s="84" t="n">
        <f aca="false">D11/$D$19</f>
        <v>0.140690160697615</v>
      </c>
      <c r="F11" s="85" t="n">
        <v>6474131</v>
      </c>
      <c r="G11" s="70"/>
      <c r="H11" s="70"/>
      <c r="I11" s="70"/>
      <c r="J11" s="70"/>
      <c r="K11" s="70"/>
    </row>
    <row r="12" customFormat="false" ht="20.1" hidden="false" customHeight="true" outlineLevel="0" collapsed="false">
      <c r="B12" s="86" t="s">
        <v>327</v>
      </c>
      <c r="C12" s="86" t="s">
        <v>328</v>
      </c>
      <c r="D12" s="83" t="n">
        <v>1721880.22</v>
      </c>
      <c r="E12" s="84" t="n">
        <f aca="false">D12/$D$19</f>
        <v>0.0768180889478906</v>
      </c>
      <c r="F12" s="85" t="n">
        <v>3701251.3083</v>
      </c>
      <c r="G12" s="70"/>
      <c r="H12" s="70"/>
      <c r="I12" s="70"/>
      <c r="J12" s="70"/>
      <c r="K12" s="70"/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641501</v>
      </c>
      <c r="E13" s="89" t="n">
        <f aca="false">D13/$D$19</f>
        <v>0.0286192269971954</v>
      </c>
      <c r="F13" s="90" t="n">
        <v>416975.65</v>
      </c>
      <c r="G13" s="70"/>
      <c r="H13" s="70"/>
      <c r="I13" s="70"/>
      <c r="J13" s="70"/>
      <c r="K13" s="70"/>
    </row>
    <row r="14" customFormat="false" ht="20.1" hidden="false" customHeight="true" outlineLevel="0" collapsed="false">
      <c r="B14" s="86" t="s">
        <v>313</v>
      </c>
      <c r="C14" s="91" t="s">
        <v>314</v>
      </c>
      <c r="D14" s="33" t="n">
        <v>613489.32</v>
      </c>
      <c r="E14" s="84" t="n">
        <f aca="false">D14/$D$19</f>
        <v>0.027369544411365</v>
      </c>
      <c r="F14" s="85" t="n">
        <v>1813682.102</v>
      </c>
      <c r="G14" s="70"/>
      <c r="H14" s="70"/>
      <c r="I14" s="70"/>
      <c r="J14" s="70"/>
      <c r="K14" s="70"/>
    </row>
    <row r="15" customFormat="false" ht="20.1" hidden="false" customHeight="true" outlineLevel="0" collapsed="false">
      <c r="B15" s="86" t="s">
        <v>402</v>
      </c>
      <c r="C15" s="92" t="s">
        <v>403</v>
      </c>
      <c r="D15" s="34" t="n">
        <v>574142.27</v>
      </c>
      <c r="E15" s="84" t="n">
        <f aca="false">D15/$D$19</f>
        <v>0.0256141579729651</v>
      </c>
      <c r="F15" s="85" t="n">
        <v>3250326.1776</v>
      </c>
      <c r="G15" s="70"/>
      <c r="H15" s="70"/>
      <c r="I15" s="70"/>
      <c r="J15" s="70"/>
      <c r="K15" s="70"/>
    </row>
    <row r="16" customFormat="false" ht="20.1" hidden="false" customHeight="true" outlineLevel="0" collapsed="false">
      <c r="B16" s="86" t="s">
        <v>378</v>
      </c>
      <c r="C16" s="92" t="s">
        <v>379</v>
      </c>
      <c r="D16" s="34" t="n">
        <v>490238</v>
      </c>
      <c r="E16" s="84" t="n">
        <f aca="false">D16/$D$19</f>
        <v>0.0218709442458407</v>
      </c>
      <c r="F16" s="85" t="n">
        <v>1526690.55</v>
      </c>
      <c r="G16" s="70"/>
      <c r="H16" s="70"/>
      <c r="I16" s="70"/>
      <c r="J16" s="70"/>
      <c r="K16" s="70"/>
    </row>
    <row r="17" customFormat="false" ht="20.1" hidden="false" customHeight="true" outlineLevel="0" collapsed="false">
      <c r="B17" s="86" t="s">
        <v>428</v>
      </c>
      <c r="C17" s="92" t="s">
        <v>429</v>
      </c>
      <c r="D17" s="34" t="n">
        <v>465496.01</v>
      </c>
      <c r="E17" s="84" t="n">
        <f aca="false">D17/$D$19</f>
        <v>0.0207671320488647</v>
      </c>
      <c r="F17" s="85" t="n">
        <v>1464235.18</v>
      </c>
      <c r="G17" s="70"/>
      <c r="H17" s="70"/>
      <c r="I17" s="70"/>
      <c r="J17" s="70"/>
      <c r="K17" s="70"/>
    </row>
    <row r="18" customFormat="false" ht="20.1" hidden="false" customHeight="true" outlineLevel="0" collapsed="false">
      <c r="B18" s="86" t="s">
        <v>169</v>
      </c>
      <c r="C18" s="93" t="s">
        <v>170</v>
      </c>
      <c r="D18" s="94" t="n">
        <v>436496.02</v>
      </c>
      <c r="E18" s="84" t="n">
        <f aca="false">D18/$D$19</f>
        <v>0.0194733580769981</v>
      </c>
      <c r="F18" s="90" t="n">
        <v>408829.049</v>
      </c>
      <c r="G18" s="70"/>
      <c r="H18" s="70"/>
      <c r="I18" s="70"/>
      <c r="J18" s="70"/>
      <c r="K18" s="70"/>
    </row>
    <row r="19" s="95" customFormat="true" ht="20.1" hidden="false" customHeight="true" outlineLevel="0" collapsed="false">
      <c r="B19" s="96" t="s">
        <v>439</v>
      </c>
      <c r="C19" s="97"/>
      <c r="D19" s="98" t="n">
        <v>22415035.88</v>
      </c>
      <c r="E19" s="99" t="n">
        <v>1</v>
      </c>
      <c r="F19" s="100" t="n">
        <v>57190311.07</v>
      </c>
      <c r="G19" s="70"/>
      <c r="H19" s="70"/>
      <c r="I19" s="70"/>
      <c r="J19" s="70"/>
      <c r="K19" s="70"/>
    </row>
    <row r="20" s="95" customFormat="true" ht="20.1" hidden="false" customHeight="true" outlineLevel="0" collapsed="false">
      <c r="B20" s="101"/>
      <c r="C20" s="101"/>
      <c r="D20" s="102"/>
      <c r="E20" s="103"/>
      <c r="F20" s="102"/>
      <c r="G20" s="70"/>
      <c r="H20" s="70"/>
      <c r="I20" s="70"/>
      <c r="J20" s="70"/>
      <c r="K20" s="70"/>
    </row>
    <row r="21" s="95" customFormat="true" ht="20.1" hidden="false" customHeight="true" outlineLevel="0" collapsed="false">
      <c r="B21" s="101"/>
      <c r="C21" s="101"/>
      <c r="D21" s="102"/>
      <c r="E21" s="103"/>
      <c r="F21" s="102"/>
      <c r="G21" s="102"/>
      <c r="H21" s="103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447</v>
      </c>
      <c r="C23" s="70"/>
      <c r="D23" s="70"/>
      <c r="E23" s="70"/>
      <c r="F23" s="70"/>
      <c r="G23" s="70"/>
      <c r="H23" s="70"/>
    </row>
    <row r="24" s="55" customFormat="true" ht="20.1" hidden="false" customHeight="true" outlineLevel="0" collapsed="false">
      <c r="B24" s="71"/>
      <c r="C24" s="71"/>
      <c r="D24" s="72" t="s">
        <v>442</v>
      </c>
      <c r="E24" s="72"/>
      <c r="F24" s="72"/>
      <c r="G24" s="40"/>
      <c r="H24" s="40"/>
      <c r="I24" s="40"/>
      <c r="J24" s="40"/>
    </row>
    <row r="25" s="55" customFormat="true" ht="20.1" hidden="false" customHeight="true" outlineLevel="0" collapsed="false">
      <c r="B25" s="76" t="s">
        <v>39</v>
      </c>
      <c r="C25" s="76" t="s">
        <v>38</v>
      </c>
      <c r="D25" s="104" t="s">
        <v>443</v>
      </c>
      <c r="E25" s="105" t="s">
        <v>444</v>
      </c>
      <c r="F25" s="105"/>
      <c r="G25" s="40"/>
      <c r="H25" s="40"/>
      <c r="I25" s="40"/>
      <c r="J25" s="40"/>
      <c r="K25" s="40"/>
    </row>
    <row r="26" s="55" customFormat="true" ht="20.1" hidden="false" customHeight="true" outlineLevel="0" collapsed="false">
      <c r="B26" s="76"/>
      <c r="C26" s="79"/>
      <c r="D26" s="80" t="s">
        <v>16</v>
      </c>
      <c r="E26" s="43" t="s">
        <v>17</v>
      </c>
      <c r="F26" s="81" t="s">
        <v>445</v>
      </c>
      <c r="G26" s="40"/>
      <c r="H26" s="40"/>
      <c r="I26" s="40"/>
      <c r="J26" s="40"/>
      <c r="K26" s="40"/>
    </row>
    <row r="27" s="106" customFormat="true" ht="20.1" hidden="false" customHeight="true" outlineLevel="0" collapsed="false">
      <c r="B27" s="82" t="s">
        <v>79</v>
      </c>
      <c r="C27" s="82" t="s">
        <v>80</v>
      </c>
      <c r="D27" s="83" t="n">
        <v>3434552.84</v>
      </c>
      <c r="E27" s="107" t="n">
        <v>6593112.4209</v>
      </c>
      <c r="F27" s="108" t="n">
        <f aca="false">E27/$E$37</f>
        <v>0.115283730714983</v>
      </c>
      <c r="G27" s="40"/>
      <c r="H27" s="40"/>
      <c r="I27" s="40"/>
      <c r="J27" s="40"/>
      <c r="K27" s="40"/>
    </row>
    <row r="28" s="106" customFormat="true" ht="20.1" hidden="false" customHeight="true" outlineLevel="0" collapsed="false">
      <c r="B28" s="86" t="s">
        <v>211</v>
      </c>
      <c r="C28" s="86" t="s">
        <v>212</v>
      </c>
      <c r="D28" s="83" t="n">
        <v>3153575</v>
      </c>
      <c r="E28" s="16" t="n">
        <v>6474131</v>
      </c>
      <c r="F28" s="108" t="n">
        <f aca="false">E28/$E$37</f>
        <v>0.113203283543532</v>
      </c>
      <c r="G28" s="40"/>
      <c r="H28" s="40"/>
      <c r="I28" s="40"/>
      <c r="J28" s="40"/>
      <c r="K28" s="40"/>
    </row>
    <row r="29" s="106" customFormat="true" ht="20.1" hidden="false" customHeight="true" outlineLevel="0" collapsed="false">
      <c r="B29" s="86" t="s">
        <v>327</v>
      </c>
      <c r="C29" s="86" t="s">
        <v>328</v>
      </c>
      <c r="D29" s="83" t="n">
        <v>1721880.22</v>
      </c>
      <c r="E29" s="16" t="n">
        <v>3701251.3083</v>
      </c>
      <c r="F29" s="108" t="n">
        <f aca="false">E29/$E$37</f>
        <v>0.0647181531111053</v>
      </c>
      <c r="G29" s="40"/>
      <c r="H29" s="40"/>
      <c r="I29" s="40"/>
      <c r="J29" s="40"/>
      <c r="K29" s="40"/>
    </row>
    <row r="30" s="106" customFormat="true" ht="20.1" hidden="false" customHeight="true" outlineLevel="0" collapsed="false">
      <c r="B30" s="86" t="s">
        <v>69</v>
      </c>
      <c r="C30" s="86" t="s">
        <v>70</v>
      </c>
      <c r="D30" s="83" t="n">
        <v>201692.27</v>
      </c>
      <c r="E30" s="16" t="n">
        <v>3477730.4442</v>
      </c>
      <c r="F30" s="108" t="n">
        <f aca="false">E30/$E$37</f>
        <v>0.0608097836702324</v>
      </c>
      <c r="G30" s="40"/>
      <c r="H30" s="40"/>
      <c r="I30" s="40"/>
      <c r="J30" s="40"/>
      <c r="K30" s="40"/>
    </row>
    <row r="31" s="106" customFormat="true" ht="20.1" hidden="false" customHeight="true" outlineLevel="0" collapsed="false">
      <c r="B31" s="87" t="s">
        <v>97</v>
      </c>
      <c r="C31" s="87" t="s">
        <v>98</v>
      </c>
      <c r="D31" s="88" t="n">
        <v>5116557.25</v>
      </c>
      <c r="E31" s="90" t="n">
        <v>3276442.5834</v>
      </c>
      <c r="F31" s="89" t="n">
        <f aca="false">E31/$E$37</f>
        <v>0.0572901689481928</v>
      </c>
      <c r="G31" s="40"/>
      <c r="H31" s="40"/>
      <c r="I31" s="40"/>
      <c r="J31" s="40"/>
      <c r="K31" s="40"/>
    </row>
    <row r="32" s="106" customFormat="true" ht="20.1" hidden="false" customHeight="true" outlineLevel="0" collapsed="false">
      <c r="B32" s="86" t="s">
        <v>402</v>
      </c>
      <c r="C32" s="91" t="s">
        <v>403</v>
      </c>
      <c r="D32" s="33" t="n">
        <v>574142.27</v>
      </c>
      <c r="E32" s="107" t="n">
        <v>3250326.1776</v>
      </c>
      <c r="F32" s="108" t="n">
        <f aca="false">E32/$E$37</f>
        <v>0.0568335110753577</v>
      </c>
      <c r="G32" s="40"/>
      <c r="H32" s="40"/>
      <c r="I32" s="40"/>
      <c r="J32" s="40"/>
      <c r="K32" s="40"/>
    </row>
    <row r="33" s="106" customFormat="true" ht="20.1" hidden="false" customHeight="true" outlineLevel="0" collapsed="false">
      <c r="B33" s="86" t="s">
        <v>434</v>
      </c>
      <c r="C33" s="92" t="s">
        <v>435</v>
      </c>
      <c r="D33" s="34" t="n">
        <v>110339.1</v>
      </c>
      <c r="E33" s="16" t="n">
        <v>2489539.5745</v>
      </c>
      <c r="F33" s="108" t="n">
        <f aca="false">E33/$E$37</f>
        <v>0.0435307926801245</v>
      </c>
      <c r="G33" s="40"/>
      <c r="H33" s="40"/>
      <c r="I33" s="40"/>
      <c r="J33" s="40"/>
      <c r="K33" s="40"/>
    </row>
    <row r="34" s="106" customFormat="true" ht="20.1" hidden="false" customHeight="true" outlineLevel="0" collapsed="false">
      <c r="B34" s="86" t="s">
        <v>313</v>
      </c>
      <c r="C34" s="92" t="s">
        <v>314</v>
      </c>
      <c r="D34" s="34" t="n">
        <v>613489.32</v>
      </c>
      <c r="E34" s="16" t="n">
        <v>1813682.102</v>
      </c>
      <c r="F34" s="108" t="n">
        <f aca="false">E34/$E$37</f>
        <v>0.0317131008394076</v>
      </c>
      <c r="G34" s="40"/>
      <c r="H34" s="40"/>
      <c r="I34" s="40"/>
      <c r="J34" s="40"/>
      <c r="K34" s="40"/>
    </row>
    <row r="35" s="106" customFormat="true" ht="20.1" hidden="false" customHeight="true" outlineLevel="0" collapsed="false">
      <c r="B35" s="86" t="s">
        <v>380</v>
      </c>
      <c r="C35" s="92" t="s">
        <v>381</v>
      </c>
      <c r="D35" s="34" t="n">
        <v>322767.03</v>
      </c>
      <c r="E35" s="16" t="n">
        <v>1796741.3578</v>
      </c>
      <c r="F35" s="108" t="n">
        <f aca="false">E35/$E$37</f>
        <v>0.031416883807483</v>
      </c>
      <c r="G35" s="40"/>
      <c r="H35" s="40"/>
      <c r="I35" s="40"/>
      <c r="J35" s="40"/>
      <c r="K35" s="40"/>
    </row>
    <row r="36" s="106" customFormat="true" ht="20.1" hidden="false" customHeight="true" outlineLevel="0" collapsed="false">
      <c r="B36" s="86" t="s">
        <v>127</v>
      </c>
      <c r="C36" s="93" t="s">
        <v>128</v>
      </c>
      <c r="D36" s="94" t="n">
        <v>270389.29</v>
      </c>
      <c r="E36" s="90" t="n">
        <v>1742634.8321</v>
      </c>
      <c r="F36" s="108" t="n">
        <f aca="false">E36/$E$37</f>
        <v>0.0304708052727156</v>
      </c>
      <c r="G36" s="40"/>
      <c r="H36" s="40"/>
      <c r="I36" s="40"/>
      <c r="J36" s="40"/>
      <c r="K36" s="40"/>
    </row>
    <row r="37" s="95" customFormat="true" ht="20.1" hidden="false" customHeight="true" outlineLevel="0" collapsed="false">
      <c r="B37" s="96" t="s">
        <v>439</v>
      </c>
      <c r="C37" s="97"/>
      <c r="D37" s="98" t="n">
        <v>22415035.88</v>
      </c>
      <c r="E37" s="100" t="n">
        <v>57190311.07</v>
      </c>
      <c r="F37" s="109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40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6">
    <mergeCell ref="B3:J3"/>
    <mergeCell ref="D6:F6"/>
    <mergeCell ref="D7:E7"/>
    <mergeCell ref="G7:H7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45.99"/>
    <col collapsed="false" customWidth="true" hidden="false" outlineLevel="0" max="2" min="2" style="40" width="16.84"/>
    <col collapsed="false" customWidth="true" hidden="false" outlineLevel="0" max="3" min="3" style="40" width="18.28"/>
    <col collapsed="false" customWidth="true" hidden="false" outlineLevel="0" max="4" min="4" style="40" width="24.7"/>
    <col collapsed="false" customWidth="true" hidden="false" outlineLevel="0" max="5" min="5" style="40" width="9.28"/>
    <col collapsed="false" customWidth="true" hidden="false" outlineLevel="0" max="6" min="6" style="40" width="35.85"/>
    <col collapsed="false" customWidth="true" hidden="false" outlineLevel="0" max="7" min="7" style="40" width="17.42"/>
    <col collapsed="false" customWidth="true" hidden="false" outlineLevel="0" max="8" min="8" style="40" width="15.7"/>
    <col collapsed="false" customWidth="true" hidden="false" outlineLevel="0" max="9" min="9" style="40" width="17.99"/>
    <col collapsed="false" customWidth="true" hidden="false" outlineLevel="0" max="10" min="10" style="40" width="14.41"/>
    <col collapsed="false" customWidth="true" hidden="false" outlineLevel="0" max="11" min="11" style="40" width="10.99"/>
    <col collapsed="false" customWidth="false" hidden="false" outlineLevel="0" max="12" min="12" style="40" width="11.42"/>
    <col collapsed="false" customWidth="true" hidden="false" outlineLevel="0" max="13" min="13" style="40" width="11.99"/>
    <col collapsed="false" customWidth="true" hidden="false" outlineLevel="0" max="15" min="14" style="40" width="17.14"/>
    <col collapsed="false" customWidth="false" hidden="false" outlineLevel="0" max="257" min="16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8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49</v>
      </c>
      <c r="B5" s="110"/>
      <c r="C5" s="110"/>
      <c r="D5" s="110"/>
      <c r="F5" s="111"/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 t="s">
        <v>450</v>
      </c>
      <c r="B6" s="113" t="s">
        <v>442</v>
      </c>
      <c r="C6" s="113"/>
      <c r="D6" s="113"/>
      <c r="E6" s="114"/>
      <c r="F6" s="110" t="s">
        <v>451</v>
      </c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2"/>
      <c r="B7" s="42" t="s">
        <v>452</v>
      </c>
      <c r="C7" s="42" t="s">
        <v>2</v>
      </c>
      <c r="D7" s="43" t="s">
        <v>3</v>
      </c>
      <c r="E7" s="115"/>
      <c r="F7" s="116" t="s">
        <v>453</v>
      </c>
      <c r="G7" s="116" t="s">
        <v>454</v>
      </c>
      <c r="H7" s="116" t="s">
        <v>455</v>
      </c>
      <c r="I7" s="116" t="s">
        <v>456</v>
      </c>
      <c r="J7" s="116" t="s">
        <v>31</v>
      </c>
    </row>
    <row r="8" customFormat="false" ht="20.1" hidden="false" customHeight="true" outlineLevel="0" collapsed="false">
      <c r="A8" s="112"/>
      <c r="B8" s="117" t="s">
        <v>457</v>
      </c>
      <c r="C8" s="117" t="s">
        <v>16</v>
      </c>
      <c r="D8" s="117" t="s">
        <v>17</v>
      </c>
      <c r="E8" s="118"/>
      <c r="F8" s="34" t="s">
        <v>458</v>
      </c>
      <c r="G8" s="34" t="n">
        <v>51</v>
      </c>
      <c r="H8" s="34" t="n">
        <v>11</v>
      </c>
      <c r="I8" s="34" t="n">
        <v>28</v>
      </c>
      <c r="J8" s="34" t="n">
        <f aca="false">SUM(G8:I8)</f>
        <v>90</v>
      </c>
      <c r="N8" s="119"/>
      <c r="O8" s="120"/>
    </row>
    <row r="9" customFormat="false" ht="20.1" hidden="false" customHeight="true" outlineLevel="0" collapsed="false">
      <c r="A9" s="34" t="s">
        <v>458</v>
      </c>
      <c r="B9" s="40" t="n">
        <v>90</v>
      </c>
      <c r="C9" s="121" t="n">
        <v>9303218.26</v>
      </c>
      <c r="D9" s="122" t="n">
        <v>24263921.15</v>
      </c>
      <c r="E9" s="118"/>
      <c r="F9" s="34" t="s">
        <v>459</v>
      </c>
      <c r="G9" s="34" t="n">
        <v>164</v>
      </c>
      <c r="H9" s="34" t="n">
        <v>53</v>
      </c>
      <c r="I9" s="34" t="n">
        <v>88</v>
      </c>
      <c r="J9" s="34" t="n">
        <f aca="false">SUM(G9:I9)</f>
        <v>305</v>
      </c>
      <c r="N9" s="119"/>
      <c r="O9" s="120"/>
    </row>
    <row r="10" customFormat="false" ht="20.1" hidden="false" customHeight="true" outlineLevel="0" collapsed="false">
      <c r="A10" s="34" t="s">
        <v>459</v>
      </c>
      <c r="B10" s="40" t="n">
        <v>305</v>
      </c>
      <c r="C10" s="121" t="n">
        <v>2832084.53</v>
      </c>
      <c r="D10" s="122" t="n">
        <v>16504896.49</v>
      </c>
      <c r="E10" s="118"/>
      <c r="F10" s="34" t="s">
        <v>460</v>
      </c>
      <c r="G10" s="34" t="n">
        <v>27</v>
      </c>
      <c r="H10" s="34" t="n">
        <v>11</v>
      </c>
      <c r="I10" s="34" t="n">
        <v>32</v>
      </c>
      <c r="J10" s="34" t="n">
        <f aca="false">SUM(G10:I10)</f>
        <v>70</v>
      </c>
      <c r="N10" s="119"/>
      <c r="O10" s="120"/>
    </row>
    <row r="11" customFormat="false" ht="20.1" hidden="false" customHeight="true" outlineLevel="0" collapsed="false">
      <c r="A11" s="34" t="s">
        <v>460</v>
      </c>
      <c r="B11" s="123" t="n">
        <v>70</v>
      </c>
      <c r="C11" s="121" t="n">
        <v>8557602.45</v>
      </c>
      <c r="D11" s="122" t="n">
        <v>13567063.29</v>
      </c>
      <c r="E11" s="118"/>
      <c r="F11" s="34" t="s">
        <v>461</v>
      </c>
      <c r="G11" s="34" t="n">
        <v>12</v>
      </c>
      <c r="H11" s="34" t="n">
        <v>1</v>
      </c>
      <c r="I11" s="34" t="n">
        <v>3</v>
      </c>
      <c r="J11" s="34" t="n">
        <f aca="false">SUM(G11:I11)</f>
        <v>16</v>
      </c>
      <c r="N11" s="119"/>
      <c r="O11" s="120"/>
    </row>
    <row r="12" customFormat="false" ht="20.1" hidden="false" customHeight="true" outlineLevel="0" collapsed="false">
      <c r="A12" s="34" t="s">
        <v>461</v>
      </c>
      <c r="B12" s="123" t="n">
        <v>16</v>
      </c>
      <c r="C12" s="121" t="n">
        <v>582446.44</v>
      </c>
      <c r="D12" s="122" t="n">
        <v>1432283.87</v>
      </c>
      <c r="F12" s="34" t="s">
        <v>462</v>
      </c>
      <c r="G12" s="34" t="n">
        <v>10</v>
      </c>
      <c r="H12" s="34" t="n">
        <v>14</v>
      </c>
      <c r="I12" s="34" t="n">
        <v>14</v>
      </c>
      <c r="J12" s="34" t="n">
        <f aca="false">SUM(G12:I12)</f>
        <v>38</v>
      </c>
      <c r="N12" s="119"/>
      <c r="O12" s="120"/>
    </row>
    <row r="13" customFormat="false" ht="20.1" hidden="false" customHeight="true" outlineLevel="0" collapsed="false">
      <c r="A13" s="34" t="s">
        <v>462</v>
      </c>
      <c r="B13" s="40" t="n">
        <v>38</v>
      </c>
      <c r="C13" s="121" t="n">
        <v>812537.25</v>
      </c>
      <c r="D13" s="122" t="n">
        <v>821656.48</v>
      </c>
      <c r="F13" s="34" t="s">
        <v>463</v>
      </c>
      <c r="G13" s="34" t="n">
        <v>0</v>
      </c>
      <c r="H13" s="34" t="n">
        <v>1</v>
      </c>
      <c r="I13" s="34" t="n">
        <v>3</v>
      </c>
      <c r="J13" s="34" t="n">
        <f aca="false">SUM(G13:I13)</f>
        <v>4</v>
      </c>
      <c r="N13" s="119"/>
      <c r="O13" s="120"/>
    </row>
    <row r="14" customFormat="false" ht="20.1" hidden="false" customHeight="true" outlineLevel="0" collapsed="false">
      <c r="A14" s="34" t="s">
        <v>463</v>
      </c>
      <c r="B14" s="40" t="n">
        <v>4</v>
      </c>
      <c r="C14" s="121" t="n">
        <v>230076.9</v>
      </c>
      <c r="D14" s="122" t="n">
        <v>335534.88</v>
      </c>
      <c r="F14" s="34" t="s">
        <v>464</v>
      </c>
      <c r="G14" s="34" t="n">
        <v>0</v>
      </c>
      <c r="H14" s="34" t="n">
        <v>0</v>
      </c>
      <c r="I14" s="34" t="n">
        <v>10</v>
      </c>
      <c r="J14" s="34" t="n">
        <f aca="false">SUM(G14:I14)</f>
        <v>10</v>
      </c>
      <c r="N14" s="119"/>
      <c r="O14" s="120"/>
    </row>
    <row r="15" customFormat="false" ht="20.1" hidden="false" customHeight="true" outlineLevel="0" collapsed="false">
      <c r="A15" s="34" t="s">
        <v>464</v>
      </c>
      <c r="B15" s="40" t="n">
        <v>10</v>
      </c>
      <c r="C15" s="121" t="n">
        <v>96103.67</v>
      </c>
      <c r="D15" s="122" t="n">
        <v>258088.29</v>
      </c>
      <c r="F15" s="34" t="s">
        <v>465</v>
      </c>
      <c r="G15" s="34" t="n">
        <v>0</v>
      </c>
      <c r="H15" s="34" t="n">
        <v>0</v>
      </c>
      <c r="I15" s="34" t="n">
        <v>13</v>
      </c>
      <c r="J15" s="34" t="n">
        <f aca="false">SUM(G15:I15)</f>
        <v>13</v>
      </c>
    </row>
    <row r="16" s="118" customFormat="true" ht="20.1" hidden="false" customHeight="true" outlineLevel="0" collapsed="false">
      <c r="A16" s="34" t="s">
        <v>465</v>
      </c>
      <c r="B16" s="118" t="n">
        <v>13</v>
      </c>
      <c r="C16" s="121" t="n">
        <v>966.38</v>
      </c>
      <c r="D16" s="122" t="n">
        <v>6866.62</v>
      </c>
      <c r="F16" s="71" t="s">
        <v>439</v>
      </c>
      <c r="G16" s="124" t="n">
        <f aca="false">SUM(G8:G15)</f>
        <v>264</v>
      </c>
      <c r="H16" s="124" t="n">
        <f aca="false">SUM(H8:H15)</f>
        <v>91</v>
      </c>
      <c r="I16" s="124" t="n">
        <f aca="false">SUM(I8:I15)</f>
        <v>191</v>
      </c>
      <c r="J16" s="124" t="n">
        <f aca="false">SUM(J8:J15)</f>
        <v>546</v>
      </c>
    </row>
    <row r="17" s="118" customFormat="true" ht="20.1" hidden="false" customHeight="true" outlineLevel="0" collapsed="false">
      <c r="A17" s="71" t="s">
        <v>439</v>
      </c>
      <c r="B17" s="124" t="n">
        <f aca="false">SUM(B9:B16)</f>
        <v>546</v>
      </c>
      <c r="C17" s="124" t="n">
        <v>22415035.88</v>
      </c>
      <c r="D17" s="125" t="n">
        <v>57190311.07</v>
      </c>
    </row>
    <row r="18" s="118" customFormat="true" ht="20.1" hidden="false" customHeight="true" outlineLevel="0" collapsed="false">
      <c r="C18" s="119"/>
      <c r="D18" s="120"/>
      <c r="F18" s="101"/>
      <c r="G18" s="102"/>
      <c r="H18" s="102"/>
      <c r="I18" s="102"/>
      <c r="J18" s="102"/>
      <c r="K18" s="102"/>
    </row>
    <row r="19" s="118" customFormat="true" ht="20.1" hidden="false" customHeight="true" outlineLevel="0" collapsed="false">
      <c r="A19" s="126"/>
      <c r="B19" s="126"/>
      <c r="C19" s="127"/>
      <c r="D19" s="126"/>
      <c r="E19" s="126"/>
      <c r="F19" s="101"/>
      <c r="G19" s="102"/>
      <c r="H19" s="102"/>
      <c r="I19" s="102"/>
      <c r="J19" s="102"/>
      <c r="K19" s="102"/>
    </row>
    <row r="20" s="118" customFormat="true" ht="20.1" hidden="false" customHeight="true" outlineLevel="0" collapsed="false">
      <c r="B20" s="127"/>
      <c r="C20" s="127"/>
      <c r="D20" s="126"/>
      <c r="F20" s="101"/>
      <c r="G20" s="102"/>
      <c r="H20" s="102"/>
      <c r="I20" s="102"/>
      <c r="J20" s="102"/>
      <c r="K20" s="102"/>
    </row>
    <row r="21" customFormat="false" ht="20.1" hidden="false" customHeight="true" outlineLevel="0" collapsed="false">
      <c r="A21" s="128" t="s">
        <v>466</v>
      </c>
      <c r="B21" s="128"/>
      <c r="C21" s="129"/>
      <c r="D21" s="126"/>
      <c r="F21" s="118"/>
      <c r="G21" s="130"/>
      <c r="H21" s="130"/>
      <c r="I21" s="130"/>
      <c r="J21" s="130"/>
      <c r="K21" s="130"/>
    </row>
    <row r="22" customFormat="false" ht="20.1" hidden="false" customHeight="true" outlineLevel="0" collapsed="false">
      <c r="A22" s="131" t="s">
        <v>467</v>
      </c>
      <c r="B22" s="131" t="s">
        <v>3</v>
      </c>
      <c r="C22" s="132"/>
      <c r="D22" s="126"/>
      <c r="E22" s="133"/>
      <c r="F22" s="120"/>
      <c r="G22" s="102"/>
      <c r="H22" s="102"/>
      <c r="I22" s="102"/>
      <c r="J22" s="102"/>
      <c r="K22" s="102"/>
    </row>
    <row r="23" s="110" customFormat="true" ht="20.1" hidden="false" customHeight="true" outlineLevel="0" collapsed="false">
      <c r="A23" s="62" t="s">
        <v>468</v>
      </c>
      <c r="B23" s="62" t="n">
        <f aca="false">C17/1000</f>
        <v>22415.03588</v>
      </c>
      <c r="C23" s="134"/>
      <c r="D23" s="126"/>
      <c r="E23" s="126"/>
      <c r="F23" s="120"/>
      <c r="J23" s="40"/>
      <c r="K23" s="133"/>
      <c r="L23" s="133"/>
      <c r="P23" s="40"/>
      <c r="Q23" s="133"/>
      <c r="R23" s="133"/>
      <c r="V23" s="40"/>
      <c r="W23" s="133"/>
      <c r="X23" s="133"/>
      <c r="AB23" s="40"/>
      <c r="AC23" s="133"/>
      <c r="AD23" s="133"/>
      <c r="AH23" s="40"/>
      <c r="AI23" s="133"/>
      <c r="AJ23" s="133"/>
      <c r="AN23" s="40"/>
      <c r="AO23" s="133"/>
      <c r="AP23" s="133"/>
      <c r="AT23" s="40"/>
      <c r="AU23" s="133"/>
      <c r="AV23" s="133"/>
      <c r="AZ23" s="40"/>
      <c r="BA23" s="133"/>
      <c r="BB23" s="133"/>
      <c r="BF23" s="40"/>
      <c r="BG23" s="133"/>
      <c r="BH23" s="133"/>
      <c r="BL23" s="40"/>
      <c r="BM23" s="133"/>
      <c r="BN23" s="133"/>
      <c r="BR23" s="40"/>
      <c r="BS23" s="133"/>
      <c r="BT23" s="133"/>
      <c r="BX23" s="40"/>
      <c r="BY23" s="133"/>
      <c r="BZ23" s="133"/>
      <c r="CD23" s="40"/>
      <c r="CE23" s="133"/>
      <c r="CF23" s="133"/>
      <c r="CJ23" s="40"/>
      <c r="CK23" s="133"/>
      <c r="CL23" s="133"/>
      <c r="CP23" s="40"/>
      <c r="CQ23" s="133"/>
      <c r="CR23" s="133"/>
      <c r="CV23" s="40"/>
      <c r="CW23" s="133"/>
      <c r="CX23" s="133"/>
      <c r="DB23" s="40"/>
      <c r="DC23" s="133"/>
      <c r="DD23" s="133"/>
      <c r="DH23" s="40"/>
      <c r="DI23" s="133"/>
      <c r="DJ23" s="133"/>
      <c r="DN23" s="40"/>
      <c r="DO23" s="133"/>
      <c r="DP23" s="133"/>
      <c r="DT23" s="40"/>
      <c r="DU23" s="133"/>
      <c r="DV23" s="133"/>
      <c r="DZ23" s="40"/>
      <c r="EA23" s="133"/>
      <c r="EB23" s="133"/>
      <c r="EF23" s="40"/>
      <c r="EG23" s="133"/>
      <c r="EH23" s="133"/>
      <c r="EL23" s="40"/>
      <c r="EM23" s="133"/>
      <c r="EN23" s="133"/>
      <c r="ER23" s="40"/>
      <c r="ES23" s="133"/>
      <c r="ET23" s="133"/>
      <c r="EX23" s="40"/>
      <c r="EY23" s="133"/>
      <c r="EZ23" s="133"/>
      <c r="FD23" s="40"/>
      <c r="FE23" s="133"/>
      <c r="FF23" s="133"/>
      <c r="FJ23" s="40"/>
      <c r="FK23" s="133"/>
      <c r="FL23" s="133"/>
      <c r="FP23" s="40"/>
      <c r="FQ23" s="133"/>
      <c r="FR23" s="133"/>
      <c r="FV23" s="40"/>
      <c r="FW23" s="133"/>
      <c r="FX23" s="133"/>
      <c r="GB23" s="40"/>
      <c r="GC23" s="133"/>
      <c r="GD23" s="133"/>
      <c r="GH23" s="40"/>
      <c r="GI23" s="133"/>
      <c r="GJ23" s="133"/>
      <c r="GN23" s="40"/>
      <c r="GO23" s="133"/>
      <c r="GP23" s="133"/>
      <c r="GT23" s="40"/>
      <c r="GU23" s="133"/>
      <c r="GV23" s="133"/>
      <c r="GZ23" s="40"/>
      <c r="HA23" s="133"/>
      <c r="HB23" s="133"/>
      <c r="HF23" s="40"/>
      <c r="HG23" s="133"/>
      <c r="HH23" s="133"/>
      <c r="HL23" s="40"/>
      <c r="HM23" s="133"/>
      <c r="HN23" s="133"/>
      <c r="HR23" s="40"/>
      <c r="HS23" s="133"/>
      <c r="HT23" s="133"/>
      <c r="HX23" s="40"/>
      <c r="HY23" s="133"/>
      <c r="HZ23" s="133"/>
      <c r="ID23" s="40"/>
      <c r="IE23" s="133"/>
      <c r="IF23" s="133"/>
      <c r="IJ23" s="40"/>
      <c r="IK23" s="133"/>
      <c r="IL23" s="133"/>
      <c r="IP23" s="40"/>
      <c r="IQ23" s="133"/>
      <c r="IR23" s="133"/>
      <c r="IV23" s="40"/>
    </row>
    <row r="24" s="126" customFormat="true" ht="20.1" hidden="false" customHeight="true" outlineLevel="0" collapsed="false">
      <c r="A24" s="135" t="s">
        <v>469</v>
      </c>
      <c r="B24" s="135" t="n">
        <f aca="false">D17/1000</f>
        <v>57190.31107</v>
      </c>
      <c r="C24" s="134"/>
      <c r="F24" s="120"/>
      <c r="G24" s="132"/>
      <c r="H24" s="132"/>
      <c r="I24" s="136"/>
      <c r="J24" s="136"/>
      <c r="M24" s="132"/>
      <c r="N24" s="132"/>
      <c r="O24" s="136"/>
      <c r="P24" s="136"/>
      <c r="S24" s="132"/>
      <c r="T24" s="132"/>
      <c r="U24" s="136"/>
      <c r="V24" s="136"/>
      <c r="Y24" s="132"/>
      <c r="Z24" s="132"/>
      <c r="AA24" s="136"/>
      <c r="AB24" s="136"/>
      <c r="AE24" s="132"/>
      <c r="AF24" s="132"/>
      <c r="AG24" s="136"/>
      <c r="AH24" s="136"/>
      <c r="AK24" s="132"/>
      <c r="AL24" s="132"/>
      <c r="AM24" s="136"/>
      <c r="AN24" s="136"/>
      <c r="AQ24" s="132"/>
      <c r="AR24" s="132"/>
      <c r="AS24" s="136"/>
      <c r="AT24" s="136"/>
      <c r="AW24" s="132"/>
      <c r="AX24" s="132"/>
      <c r="AY24" s="136"/>
      <c r="AZ24" s="136"/>
      <c r="BC24" s="132"/>
      <c r="BD24" s="132"/>
      <c r="BE24" s="136"/>
      <c r="BF24" s="136"/>
      <c r="BI24" s="132"/>
      <c r="BJ24" s="132"/>
      <c r="BK24" s="136"/>
      <c r="BL24" s="136"/>
      <c r="BO24" s="132"/>
      <c r="BP24" s="132"/>
      <c r="BQ24" s="136"/>
      <c r="BR24" s="136"/>
      <c r="BU24" s="132"/>
      <c r="BV24" s="132"/>
      <c r="BW24" s="136"/>
      <c r="BX24" s="136"/>
      <c r="CA24" s="132"/>
      <c r="CB24" s="132"/>
      <c r="CC24" s="136"/>
      <c r="CD24" s="136"/>
      <c r="CG24" s="132"/>
      <c r="CH24" s="132"/>
      <c r="CI24" s="136"/>
      <c r="CJ24" s="136"/>
      <c r="CM24" s="132"/>
      <c r="CN24" s="132"/>
      <c r="CO24" s="136"/>
      <c r="CP24" s="136"/>
      <c r="CS24" s="132"/>
      <c r="CT24" s="132"/>
      <c r="CU24" s="136"/>
      <c r="CV24" s="136"/>
      <c r="CY24" s="132"/>
      <c r="CZ24" s="132"/>
      <c r="DA24" s="136"/>
      <c r="DB24" s="136"/>
      <c r="DE24" s="132"/>
      <c r="DF24" s="132"/>
      <c r="DG24" s="136"/>
      <c r="DH24" s="136"/>
      <c r="DK24" s="132"/>
      <c r="DL24" s="132"/>
      <c r="DM24" s="136"/>
      <c r="DN24" s="136"/>
      <c r="DQ24" s="132"/>
      <c r="DR24" s="132"/>
      <c r="DS24" s="136"/>
      <c r="DT24" s="136"/>
      <c r="DW24" s="132"/>
      <c r="DX24" s="132"/>
      <c r="DY24" s="136"/>
      <c r="DZ24" s="136"/>
      <c r="EC24" s="132"/>
      <c r="ED24" s="132"/>
      <c r="EE24" s="136"/>
      <c r="EF24" s="136"/>
      <c r="EI24" s="132"/>
      <c r="EJ24" s="132"/>
      <c r="EK24" s="136"/>
      <c r="EL24" s="136"/>
      <c r="EO24" s="132"/>
      <c r="EP24" s="132"/>
      <c r="EQ24" s="136"/>
      <c r="ER24" s="136"/>
      <c r="EU24" s="132"/>
      <c r="EV24" s="132"/>
      <c r="EW24" s="136"/>
      <c r="EX24" s="136"/>
      <c r="FA24" s="132"/>
      <c r="FB24" s="132"/>
      <c r="FC24" s="136"/>
      <c r="FD24" s="136"/>
      <c r="FG24" s="132"/>
      <c r="FH24" s="132"/>
      <c r="FI24" s="136"/>
      <c r="FJ24" s="136"/>
      <c r="FM24" s="132"/>
      <c r="FN24" s="132"/>
      <c r="FO24" s="136"/>
      <c r="FP24" s="136"/>
      <c r="FS24" s="132"/>
      <c r="FT24" s="132"/>
      <c r="FU24" s="136"/>
      <c r="FV24" s="136"/>
      <c r="FY24" s="132"/>
      <c r="FZ24" s="132"/>
      <c r="GA24" s="136"/>
      <c r="GB24" s="136"/>
      <c r="GE24" s="132"/>
      <c r="GF24" s="132"/>
      <c r="GG24" s="136"/>
      <c r="GH24" s="136"/>
      <c r="GK24" s="132"/>
      <c r="GL24" s="132"/>
      <c r="GM24" s="136"/>
      <c r="GN24" s="136"/>
      <c r="GQ24" s="132"/>
      <c r="GR24" s="132"/>
      <c r="GS24" s="136"/>
      <c r="GT24" s="136"/>
      <c r="GW24" s="132"/>
      <c r="GX24" s="132"/>
      <c r="GY24" s="136"/>
      <c r="GZ24" s="136"/>
      <c r="HC24" s="132"/>
      <c r="HD24" s="132"/>
      <c r="HE24" s="136"/>
      <c r="HF24" s="136"/>
      <c r="HI24" s="132"/>
      <c r="HJ24" s="132"/>
      <c r="HK24" s="136"/>
      <c r="HL24" s="136"/>
      <c r="HO24" s="132"/>
      <c r="HP24" s="132"/>
      <c r="HQ24" s="136"/>
      <c r="HR24" s="136"/>
      <c r="HU24" s="132"/>
      <c r="HV24" s="132"/>
      <c r="HW24" s="136"/>
      <c r="HX24" s="136"/>
      <c r="IA24" s="132"/>
      <c r="IB24" s="132"/>
      <c r="IC24" s="136"/>
      <c r="ID24" s="136"/>
      <c r="IG24" s="132"/>
      <c r="IH24" s="132"/>
      <c r="II24" s="136"/>
      <c r="IJ24" s="136"/>
      <c r="IM24" s="132"/>
      <c r="IN24" s="132"/>
      <c r="IO24" s="136"/>
      <c r="IP24" s="136"/>
      <c r="IS24" s="132"/>
      <c r="IT24" s="132"/>
      <c r="IU24" s="136"/>
      <c r="IV24" s="136"/>
    </row>
    <row r="25" s="126" customFormat="true" ht="20.1" hidden="false" customHeight="true" outlineLevel="0" collapsed="false">
      <c r="A25" s="61" t="s">
        <v>470</v>
      </c>
      <c r="B25" s="61" t="n">
        <f aca="false">B17</f>
        <v>546</v>
      </c>
      <c r="C25" s="134"/>
      <c r="F25" s="120"/>
      <c r="G25" s="137"/>
      <c r="H25" s="137"/>
      <c r="I25" s="136"/>
      <c r="J25" s="136"/>
      <c r="M25" s="137"/>
      <c r="N25" s="137"/>
      <c r="O25" s="136"/>
      <c r="P25" s="136"/>
      <c r="S25" s="137"/>
      <c r="T25" s="137"/>
      <c r="U25" s="136"/>
      <c r="V25" s="136"/>
      <c r="Y25" s="137"/>
      <c r="Z25" s="137"/>
      <c r="AA25" s="136"/>
      <c r="AB25" s="136"/>
      <c r="AE25" s="137"/>
      <c r="AF25" s="137"/>
      <c r="AG25" s="136"/>
      <c r="AH25" s="136"/>
      <c r="AK25" s="137"/>
      <c r="AL25" s="137"/>
      <c r="AM25" s="136"/>
      <c r="AN25" s="136"/>
      <c r="AQ25" s="137"/>
      <c r="AR25" s="137"/>
      <c r="AS25" s="136"/>
      <c r="AT25" s="136"/>
      <c r="AW25" s="137"/>
      <c r="AX25" s="137"/>
      <c r="AY25" s="136"/>
      <c r="AZ25" s="136"/>
      <c r="BC25" s="137"/>
      <c r="BD25" s="137"/>
      <c r="BE25" s="136"/>
      <c r="BF25" s="136"/>
      <c r="BI25" s="137"/>
      <c r="BJ25" s="137"/>
      <c r="BK25" s="136"/>
      <c r="BL25" s="136"/>
      <c r="BO25" s="137"/>
      <c r="BP25" s="137"/>
      <c r="BQ25" s="136"/>
      <c r="BR25" s="136"/>
      <c r="BU25" s="137"/>
      <c r="BV25" s="137"/>
      <c r="BW25" s="136"/>
      <c r="BX25" s="136"/>
      <c r="CA25" s="137"/>
      <c r="CB25" s="137"/>
      <c r="CC25" s="136"/>
      <c r="CD25" s="136"/>
      <c r="CG25" s="137"/>
      <c r="CH25" s="137"/>
      <c r="CI25" s="136"/>
      <c r="CJ25" s="136"/>
      <c r="CM25" s="137"/>
      <c r="CN25" s="137"/>
      <c r="CO25" s="136"/>
      <c r="CP25" s="136"/>
      <c r="CS25" s="137"/>
      <c r="CT25" s="137"/>
      <c r="CU25" s="136"/>
      <c r="CV25" s="136"/>
      <c r="CY25" s="137"/>
      <c r="CZ25" s="137"/>
      <c r="DA25" s="136"/>
      <c r="DB25" s="136"/>
      <c r="DE25" s="137"/>
      <c r="DF25" s="137"/>
      <c r="DG25" s="136"/>
      <c r="DH25" s="136"/>
      <c r="DK25" s="137"/>
      <c r="DL25" s="137"/>
      <c r="DM25" s="136"/>
      <c r="DN25" s="136"/>
      <c r="DQ25" s="137"/>
      <c r="DR25" s="137"/>
      <c r="DS25" s="136"/>
      <c r="DT25" s="136"/>
      <c r="DW25" s="137"/>
      <c r="DX25" s="137"/>
      <c r="DY25" s="136"/>
      <c r="DZ25" s="136"/>
      <c r="EC25" s="137"/>
      <c r="ED25" s="137"/>
      <c r="EE25" s="136"/>
      <c r="EF25" s="136"/>
      <c r="EI25" s="137"/>
      <c r="EJ25" s="137"/>
      <c r="EK25" s="136"/>
      <c r="EL25" s="136"/>
      <c r="EO25" s="137"/>
      <c r="EP25" s="137"/>
      <c r="EQ25" s="136"/>
      <c r="ER25" s="136"/>
      <c r="EU25" s="137"/>
      <c r="EV25" s="137"/>
      <c r="EW25" s="136"/>
      <c r="EX25" s="136"/>
      <c r="FA25" s="137"/>
      <c r="FB25" s="137"/>
      <c r="FC25" s="136"/>
      <c r="FD25" s="136"/>
      <c r="FG25" s="137"/>
      <c r="FH25" s="137"/>
      <c r="FI25" s="136"/>
      <c r="FJ25" s="136"/>
      <c r="FM25" s="137"/>
      <c r="FN25" s="137"/>
      <c r="FO25" s="136"/>
      <c r="FP25" s="136"/>
      <c r="FS25" s="137"/>
      <c r="FT25" s="137"/>
      <c r="FU25" s="136"/>
      <c r="FV25" s="136"/>
      <c r="FY25" s="137"/>
      <c r="FZ25" s="137"/>
      <c r="GA25" s="136"/>
      <c r="GB25" s="136"/>
      <c r="GE25" s="137"/>
      <c r="GF25" s="137"/>
      <c r="GG25" s="136"/>
      <c r="GH25" s="136"/>
      <c r="GK25" s="137"/>
      <c r="GL25" s="137"/>
      <c r="GM25" s="136"/>
      <c r="GN25" s="136"/>
      <c r="GQ25" s="137"/>
      <c r="GR25" s="137"/>
      <c r="GS25" s="136"/>
      <c r="GT25" s="136"/>
      <c r="GW25" s="137"/>
      <c r="GX25" s="137"/>
      <c r="GY25" s="136"/>
      <c r="GZ25" s="136"/>
      <c r="HC25" s="137"/>
      <c r="HD25" s="137"/>
      <c r="HE25" s="136"/>
      <c r="HF25" s="136"/>
      <c r="HI25" s="137"/>
      <c r="HJ25" s="137"/>
      <c r="HK25" s="136"/>
      <c r="HL25" s="136"/>
      <c r="HO25" s="137"/>
      <c r="HP25" s="137"/>
      <c r="HQ25" s="136"/>
      <c r="HR25" s="136"/>
      <c r="HU25" s="137"/>
      <c r="HV25" s="137"/>
      <c r="HW25" s="136"/>
      <c r="HX25" s="136"/>
      <c r="IA25" s="137"/>
      <c r="IB25" s="137"/>
      <c r="IC25" s="136"/>
      <c r="ID25" s="136"/>
      <c r="IG25" s="137"/>
      <c r="IH25" s="137"/>
      <c r="II25" s="136"/>
      <c r="IJ25" s="136"/>
      <c r="IM25" s="137"/>
      <c r="IN25" s="137"/>
      <c r="IO25" s="136"/>
      <c r="IP25" s="136"/>
      <c r="IS25" s="137"/>
      <c r="IT25" s="137"/>
      <c r="IU25" s="136"/>
      <c r="IV25" s="136"/>
    </row>
    <row r="26" s="137" customFormat="true" ht="20.1" hidden="false" customHeight="true" outlineLevel="0" collapsed="false">
      <c r="A26" s="61" t="s">
        <v>471</v>
      </c>
      <c r="B26" s="61" t="n">
        <f aca="false">B42</f>
        <v>737</v>
      </c>
      <c r="C26" s="134"/>
      <c r="D26" s="126"/>
      <c r="E26" s="126"/>
      <c r="F26" s="120"/>
      <c r="I26" s="136"/>
      <c r="J26" s="136"/>
      <c r="K26" s="126"/>
      <c r="L26" s="126"/>
      <c r="O26" s="136"/>
      <c r="P26" s="136"/>
      <c r="Q26" s="126"/>
      <c r="R26" s="126"/>
      <c r="U26" s="136"/>
      <c r="V26" s="136"/>
      <c r="W26" s="126"/>
      <c r="X26" s="126"/>
      <c r="AA26" s="136"/>
      <c r="AB26" s="136"/>
      <c r="AC26" s="126"/>
      <c r="AD26" s="126"/>
      <c r="AG26" s="136"/>
      <c r="AH26" s="136"/>
      <c r="AI26" s="126"/>
      <c r="AJ26" s="126"/>
      <c r="AM26" s="136"/>
      <c r="AN26" s="136"/>
      <c r="AO26" s="126"/>
      <c r="AP26" s="126"/>
      <c r="AS26" s="136"/>
      <c r="AT26" s="136"/>
      <c r="AU26" s="126"/>
      <c r="AV26" s="126"/>
      <c r="AY26" s="136"/>
      <c r="AZ26" s="136"/>
      <c r="BA26" s="126"/>
      <c r="BB26" s="126"/>
      <c r="BE26" s="136"/>
      <c r="BF26" s="136"/>
      <c r="BG26" s="126"/>
      <c r="BH26" s="126"/>
      <c r="BK26" s="136"/>
      <c r="BL26" s="136"/>
      <c r="BM26" s="126"/>
      <c r="BN26" s="126"/>
      <c r="BQ26" s="136"/>
      <c r="BR26" s="136"/>
      <c r="BS26" s="126"/>
      <c r="BT26" s="126"/>
      <c r="BW26" s="136"/>
      <c r="BX26" s="136"/>
      <c r="BY26" s="126"/>
      <c r="BZ26" s="126"/>
      <c r="CC26" s="136"/>
      <c r="CD26" s="136"/>
      <c r="CE26" s="126"/>
      <c r="CF26" s="126"/>
      <c r="CI26" s="136"/>
      <c r="CJ26" s="136"/>
      <c r="CK26" s="126"/>
      <c r="CL26" s="126"/>
      <c r="CO26" s="136"/>
      <c r="CP26" s="136"/>
      <c r="CQ26" s="126"/>
      <c r="CR26" s="126"/>
      <c r="CU26" s="136"/>
      <c r="CV26" s="136"/>
      <c r="CW26" s="126"/>
      <c r="CX26" s="126"/>
      <c r="DA26" s="136"/>
      <c r="DB26" s="136"/>
      <c r="DC26" s="126"/>
      <c r="DD26" s="126"/>
      <c r="DG26" s="136"/>
      <c r="DH26" s="136"/>
      <c r="DI26" s="126"/>
      <c r="DJ26" s="126"/>
      <c r="DM26" s="136"/>
      <c r="DN26" s="136"/>
      <c r="DO26" s="126"/>
      <c r="DP26" s="126"/>
      <c r="DS26" s="136"/>
      <c r="DT26" s="136"/>
      <c r="DU26" s="126"/>
      <c r="DV26" s="126"/>
      <c r="DY26" s="136"/>
      <c r="DZ26" s="136"/>
      <c r="EA26" s="126"/>
      <c r="EB26" s="126"/>
      <c r="EE26" s="136"/>
      <c r="EF26" s="136"/>
      <c r="EG26" s="126"/>
      <c r="EH26" s="126"/>
      <c r="EK26" s="136"/>
      <c r="EL26" s="136"/>
      <c r="EM26" s="126"/>
      <c r="EN26" s="126"/>
      <c r="EQ26" s="136"/>
      <c r="ER26" s="136"/>
      <c r="ES26" s="126"/>
      <c r="ET26" s="126"/>
      <c r="EW26" s="136"/>
      <c r="EX26" s="136"/>
      <c r="EY26" s="126"/>
      <c r="EZ26" s="126"/>
      <c r="FC26" s="136"/>
      <c r="FD26" s="136"/>
      <c r="FE26" s="126"/>
      <c r="FF26" s="126"/>
      <c r="FI26" s="136"/>
      <c r="FJ26" s="136"/>
      <c r="FK26" s="126"/>
      <c r="FL26" s="126"/>
      <c r="FO26" s="136"/>
      <c r="FP26" s="136"/>
      <c r="FQ26" s="126"/>
      <c r="FR26" s="126"/>
      <c r="FU26" s="136"/>
      <c r="FV26" s="136"/>
      <c r="FW26" s="126"/>
      <c r="FX26" s="126"/>
      <c r="GA26" s="136"/>
      <c r="GB26" s="136"/>
      <c r="GC26" s="126"/>
      <c r="GD26" s="126"/>
      <c r="GG26" s="136"/>
      <c r="GH26" s="136"/>
      <c r="GI26" s="126"/>
      <c r="GJ26" s="126"/>
      <c r="GM26" s="136"/>
      <c r="GN26" s="136"/>
      <c r="GO26" s="126"/>
      <c r="GP26" s="126"/>
      <c r="GS26" s="136"/>
      <c r="GT26" s="136"/>
      <c r="GU26" s="126"/>
      <c r="GV26" s="126"/>
      <c r="GY26" s="136"/>
      <c r="GZ26" s="136"/>
      <c r="HA26" s="126"/>
      <c r="HB26" s="126"/>
      <c r="HE26" s="136"/>
      <c r="HF26" s="136"/>
      <c r="HG26" s="126"/>
      <c r="HH26" s="126"/>
      <c r="HK26" s="136"/>
      <c r="HL26" s="136"/>
      <c r="HM26" s="126"/>
      <c r="HN26" s="126"/>
      <c r="HQ26" s="136"/>
      <c r="HR26" s="136"/>
      <c r="HS26" s="126"/>
      <c r="HT26" s="126"/>
      <c r="HW26" s="136"/>
      <c r="HX26" s="136"/>
      <c r="HY26" s="126"/>
      <c r="HZ26" s="126"/>
      <c r="IC26" s="136"/>
      <c r="ID26" s="136"/>
      <c r="IE26" s="126"/>
      <c r="IF26" s="126"/>
      <c r="II26" s="136"/>
      <c r="IJ26" s="136"/>
      <c r="IK26" s="126"/>
      <c r="IL26" s="126"/>
      <c r="IO26" s="136"/>
      <c r="IP26" s="136"/>
      <c r="IQ26" s="126"/>
      <c r="IR26" s="126"/>
      <c r="IU26" s="136"/>
      <c r="IV26" s="136"/>
    </row>
    <row r="27" s="136" customFormat="true" ht="20.1" hidden="false" customHeight="true" outlineLevel="0" collapsed="false">
      <c r="A27" s="61" t="s">
        <v>472</v>
      </c>
      <c r="B27" s="62" t="n">
        <f aca="false">B23/B25</f>
        <v>41.0531792673993</v>
      </c>
      <c r="C27" s="134"/>
      <c r="D27" s="126"/>
      <c r="E27" s="126"/>
      <c r="F27" s="120"/>
      <c r="G27" s="138"/>
      <c r="H27" s="137"/>
      <c r="M27" s="138"/>
      <c r="N27" s="137"/>
      <c r="S27" s="138"/>
      <c r="T27" s="137"/>
      <c r="Y27" s="138"/>
      <c r="Z27" s="137"/>
      <c r="AE27" s="138"/>
      <c r="AF27" s="137"/>
      <c r="AK27" s="138"/>
      <c r="AL27" s="137"/>
      <c r="AQ27" s="138"/>
      <c r="AR27" s="137"/>
      <c r="AW27" s="138"/>
      <c r="AX27" s="137"/>
      <c r="BC27" s="138"/>
      <c r="BD27" s="137"/>
      <c r="BI27" s="138"/>
      <c r="BJ27" s="137"/>
      <c r="BO27" s="138"/>
      <c r="BP27" s="137"/>
      <c r="BU27" s="138"/>
      <c r="BV27" s="137"/>
      <c r="CA27" s="138"/>
      <c r="CB27" s="137"/>
      <c r="CG27" s="138"/>
      <c r="CH27" s="137"/>
      <c r="CM27" s="138"/>
      <c r="CN27" s="137"/>
      <c r="CS27" s="138"/>
      <c r="CT27" s="137"/>
      <c r="CY27" s="138"/>
      <c r="CZ27" s="137"/>
      <c r="DE27" s="138"/>
      <c r="DF27" s="137"/>
      <c r="DK27" s="138"/>
      <c r="DL27" s="137"/>
      <c r="DQ27" s="138"/>
      <c r="DR27" s="137"/>
      <c r="DW27" s="138"/>
      <c r="DX27" s="137"/>
      <c r="EC27" s="138"/>
      <c r="ED27" s="137"/>
      <c r="EI27" s="138"/>
      <c r="EJ27" s="137"/>
      <c r="EO27" s="138"/>
      <c r="EP27" s="137"/>
      <c r="EU27" s="138"/>
      <c r="EV27" s="137"/>
      <c r="FA27" s="138"/>
      <c r="FB27" s="137"/>
      <c r="FG27" s="138"/>
      <c r="FH27" s="137"/>
      <c r="FM27" s="138"/>
      <c r="FN27" s="137"/>
      <c r="FS27" s="138"/>
      <c r="FT27" s="137"/>
      <c r="FY27" s="138"/>
      <c r="FZ27" s="137"/>
      <c r="GE27" s="138"/>
      <c r="GF27" s="137"/>
      <c r="GK27" s="138"/>
      <c r="GL27" s="137"/>
      <c r="GQ27" s="138"/>
      <c r="GR27" s="137"/>
      <c r="GW27" s="138"/>
      <c r="GX27" s="137"/>
      <c r="HC27" s="138"/>
      <c r="HD27" s="137"/>
      <c r="HI27" s="138"/>
      <c r="HJ27" s="137"/>
      <c r="HO27" s="138"/>
      <c r="HP27" s="137"/>
      <c r="HU27" s="138"/>
      <c r="HV27" s="137"/>
      <c r="IA27" s="138"/>
      <c r="IB27" s="137"/>
      <c r="IG27" s="138"/>
      <c r="IH27" s="137"/>
      <c r="IM27" s="138"/>
      <c r="IN27" s="137"/>
      <c r="IS27" s="138"/>
      <c r="IT27" s="137"/>
    </row>
    <row r="28" s="136" customFormat="true" ht="20.1" hidden="false" customHeight="true" outlineLevel="0" collapsed="false">
      <c r="A28" s="139" t="s">
        <v>473</v>
      </c>
      <c r="B28" s="135" t="n">
        <f aca="false">B24/B25</f>
        <v>104.744159468864</v>
      </c>
      <c r="C28" s="134"/>
      <c r="D28" s="126"/>
      <c r="E28" s="126"/>
      <c r="F28" s="120"/>
      <c r="G28" s="137"/>
      <c r="H28" s="137"/>
      <c r="M28" s="137"/>
      <c r="N28" s="137"/>
      <c r="S28" s="137"/>
      <c r="T28" s="137"/>
      <c r="Y28" s="137"/>
      <c r="Z28" s="137"/>
      <c r="AE28" s="137"/>
      <c r="AF28" s="137"/>
      <c r="AK28" s="137"/>
      <c r="AL28" s="137"/>
      <c r="AQ28" s="137"/>
      <c r="AR28" s="137"/>
      <c r="AW28" s="137"/>
      <c r="AX28" s="137"/>
      <c r="BC28" s="137"/>
      <c r="BD28" s="137"/>
      <c r="BI28" s="137"/>
      <c r="BJ28" s="137"/>
      <c r="BO28" s="137"/>
      <c r="BP28" s="137"/>
      <c r="BU28" s="137"/>
      <c r="BV28" s="137"/>
      <c r="CA28" s="137"/>
      <c r="CB28" s="137"/>
      <c r="CG28" s="137"/>
      <c r="CH28" s="137"/>
      <c r="CM28" s="137"/>
      <c r="CN28" s="137"/>
      <c r="CS28" s="137"/>
      <c r="CT28" s="137"/>
      <c r="CY28" s="137"/>
      <c r="CZ28" s="137"/>
      <c r="DE28" s="137"/>
      <c r="DF28" s="137"/>
      <c r="DK28" s="137"/>
      <c r="DL28" s="137"/>
      <c r="DQ28" s="137"/>
      <c r="DR28" s="137"/>
      <c r="DW28" s="137"/>
      <c r="DX28" s="137"/>
      <c r="EC28" s="137"/>
      <c r="ED28" s="137"/>
      <c r="EI28" s="137"/>
      <c r="EJ28" s="137"/>
      <c r="EO28" s="137"/>
      <c r="EP28" s="137"/>
      <c r="EU28" s="137"/>
      <c r="EV28" s="137"/>
      <c r="FA28" s="137"/>
      <c r="FB28" s="137"/>
      <c r="FG28" s="137"/>
      <c r="FH28" s="137"/>
      <c r="FM28" s="137"/>
      <c r="FN28" s="137"/>
      <c r="FS28" s="137"/>
      <c r="FT28" s="137"/>
      <c r="FY28" s="137"/>
      <c r="FZ28" s="137"/>
      <c r="GE28" s="137"/>
      <c r="GF28" s="137"/>
      <c r="GK28" s="137"/>
      <c r="GL28" s="137"/>
      <c r="GQ28" s="137"/>
      <c r="GR28" s="137"/>
      <c r="GW28" s="137"/>
      <c r="GX28" s="137"/>
      <c r="HC28" s="137"/>
      <c r="HD28" s="137"/>
      <c r="HI28" s="137"/>
      <c r="HJ28" s="137"/>
      <c r="HO28" s="137"/>
      <c r="HP28" s="137"/>
      <c r="HU28" s="137"/>
      <c r="HV28" s="137"/>
      <c r="IA28" s="137"/>
      <c r="IB28" s="137"/>
      <c r="IG28" s="137"/>
      <c r="IH28" s="137"/>
      <c r="IM28" s="137"/>
      <c r="IN28" s="137"/>
      <c r="IS28" s="137"/>
      <c r="IT28" s="137"/>
    </row>
    <row r="29" s="136" customFormat="true" ht="20.1" hidden="false" customHeight="true" outlineLevel="0" collapsed="false">
      <c r="A29" s="62" t="s">
        <v>474</v>
      </c>
      <c r="B29" s="62" t="n">
        <f aca="false">B23/217</f>
        <v>103.295096221198</v>
      </c>
      <c r="C29" s="134"/>
      <c r="D29" s="134"/>
      <c r="E29" s="134"/>
      <c r="F29" s="134"/>
      <c r="G29" s="138"/>
      <c r="H29" s="138"/>
      <c r="M29" s="138"/>
      <c r="N29" s="138"/>
      <c r="S29" s="138"/>
      <c r="T29" s="138"/>
      <c r="Y29" s="138"/>
      <c r="Z29" s="138"/>
      <c r="AE29" s="138"/>
      <c r="AF29" s="138"/>
      <c r="AK29" s="138"/>
      <c r="AL29" s="138"/>
      <c r="AQ29" s="138"/>
      <c r="AR29" s="138"/>
      <c r="AW29" s="138"/>
      <c r="AX29" s="138"/>
      <c r="BC29" s="138"/>
      <c r="BD29" s="138"/>
      <c r="BI29" s="138"/>
      <c r="BJ29" s="138"/>
      <c r="BO29" s="138"/>
      <c r="BP29" s="138"/>
      <c r="BU29" s="138"/>
      <c r="BV29" s="138"/>
      <c r="CA29" s="138"/>
      <c r="CB29" s="138"/>
      <c r="CG29" s="138"/>
      <c r="CH29" s="138"/>
      <c r="CM29" s="138"/>
      <c r="CN29" s="138"/>
      <c r="CS29" s="138"/>
      <c r="CT29" s="138"/>
      <c r="CY29" s="138"/>
      <c r="CZ29" s="138"/>
      <c r="DE29" s="138"/>
      <c r="DF29" s="138"/>
      <c r="DK29" s="138"/>
      <c r="DL29" s="138"/>
      <c r="DQ29" s="138"/>
      <c r="DR29" s="138"/>
      <c r="DW29" s="138"/>
      <c r="DX29" s="138"/>
      <c r="EC29" s="138"/>
      <c r="ED29" s="138"/>
      <c r="EI29" s="138"/>
      <c r="EJ29" s="138"/>
      <c r="EO29" s="138"/>
      <c r="EP29" s="138"/>
      <c r="EU29" s="138"/>
      <c r="EV29" s="138"/>
      <c r="FA29" s="138"/>
      <c r="FB29" s="138"/>
      <c r="FG29" s="138"/>
      <c r="FH29" s="138"/>
      <c r="FM29" s="138"/>
      <c r="FN29" s="138"/>
      <c r="FS29" s="138"/>
      <c r="FT29" s="138"/>
      <c r="FY29" s="138"/>
      <c r="FZ29" s="138"/>
      <c r="GE29" s="138"/>
      <c r="GF29" s="138"/>
      <c r="GK29" s="138"/>
      <c r="GL29" s="138"/>
      <c r="GQ29" s="138"/>
      <c r="GR29" s="138"/>
      <c r="GW29" s="138"/>
      <c r="GX29" s="138"/>
      <c r="HC29" s="138"/>
      <c r="HD29" s="138"/>
      <c r="HI29" s="138"/>
      <c r="HJ29" s="138"/>
      <c r="HO29" s="138"/>
      <c r="HP29" s="138"/>
      <c r="HU29" s="138"/>
      <c r="HV29" s="138"/>
      <c r="IA29" s="138"/>
      <c r="IB29" s="138"/>
      <c r="IG29" s="138"/>
      <c r="IH29" s="138"/>
      <c r="IM29" s="138"/>
      <c r="IN29" s="138"/>
      <c r="IS29" s="138"/>
      <c r="IT29" s="138"/>
    </row>
    <row r="30" s="136" customFormat="true" ht="20.1" hidden="false" customHeight="true" outlineLevel="0" collapsed="false">
      <c r="A30" s="135" t="s">
        <v>475</v>
      </c>
      <c r="B30" s="135" t="n">
        <f aca="false">B24/217</f>
        <v>263.549820599078</v>
      </c>
      <c r="C30" s="137"/>
      <c r="D30" s="137"/>
      <c r="E30" s="137"/>
      <c r="F30" s="137"/>
      <c r="G30" s="138"/>
      <c r="H30" s="138"/>
      <c r="I30" s="110"/>
      <c r="M30" s="138"/>
      <c r="N30" s="138"/>
      <c r="O30" s="110"/>
      <c r="S30" s="138"/>
      <c r="T30" s="138"/>
      <c r="U30" s="110"/>
      <c r="Y30" s="138"/>
      <c r="Z30" s="138"/>
      <c r="AA30" s="110"/>
      <c r="AE30" s="138"/>
      <c r="AF30" s="138"/>
      <c r="AG30" s="110"/>
      <c r="AK30" s="138"/>
      <c r="AL30" s="138"/>
      <c r="AM30" s="110"/>
      <c r="AQ30" s="138"/>
      <c r="AR30" s="138"/>
      <c r="AS30" s="110"/>
      <c r="AW30" s="138"/>
      <c r="AX30" s="138"/>
      <c r="AY30" s="110"/>
      <c r="BC30" s="138"/>
      <c r="BD30" s="138"/>
      <c r="BE30" s="110"/>
      <c r="BI30" s="138"/>
      <c r="BJ30" s="138"/>
      <c r="BK30" s="110"/>
      <c r="BO30" s="138"/>
      <c r="BP30" s="138"/>
      <c r="BQ30" s="110"/>
      <c r="BU30" s="138"/>
      <c r="BV30" s="138"/>
      <c r="BW30" s="110"/>
      <c r="CA30" s="138"/>
      <c r="CB30" s="138"/>
      <c r="CC30" s="110"/>
      <c r="CG30" s="138"/>
      <c r="CH30" s="138"/>
      <c r="CI30" s="110"/>
      <c r="CM30" s="138"/>
      <c r="CN30" s="138"/>
      <c r="CO30" s="110"/>
      <c r="CS30" s="138"/>
      <c r="CT30" s="138"/>
      <c r="CU30" s="110"/>
      <c r="CY30" s="138"/>
      <c r="CZ30" s="138"/>
      <c r="DA30" s="110"/>
      <c r="DE30" s="138"/>
      <c r="DF30" s="138"/>
      <c r="DG30" s="110"/>
      <c r="DK30" s="138"/>
      <c r="DL30" s="138"/>
      <c r="DM30" s="110"/>
      <c r="DQ30" s="138"/>
      <c r="DR30" s="138"/>
      <c r="DS30" s="110"/>
      <c r="DW30" s="138"/>
      <c r="DX30" s="138"/>
      <c r="DY30" s="110"/>
      <c r="EC30" s="138"/>
      <c r="ED30" s="138"/>
      <c r="EE30" s="110"/>
      <c r="EI30" s="138"/>
      <c r="EJ30" s="138"/>
      <c r="EK30" s="110"/>
      <c r="EO30" s="138"/>
      <c r="EP30" s="138"/>
      <c r="EQ30" s="110"/>
      <c r="EU30" s="138"/>
      <c r="EV30" s="138"/>
      <c r="EW30" s="110"/>
      <c r="FA30" s="138"/>
      <c r="FB30" s="138"/>
      <c r="FC30" s="110"/>
      <c r="FG30" s="138"/>
      <c r="FH30" s="138"/>
      <c r="FI30" s="110"/>
      <c r="FM30" s="138"/>
      <c r="FN30" s="138"/>
      <c r="FO30" s="110"/>
      <c r="FS30" s="138"/>
      <c r="FT30" s="138"/>
      <c r="FU30" s="110"/>
      <c r="FY30" s="138"/>
      <c r="FZ30" s="138"/>
      <c r="GA30" s="110"/>
      <c r="GE30" s="138"/>
      <c r="GF30" s="138"/>
      <c r="GG30" s="110"/>
      <c r="GK30" s="138"/>
      <c r="GL30" s="138"/>
      <c r="GM30" s="110"/>
      <c r="GQ30" s="138"/>
      <c r="GR30" s="138"/>
      <c r="GS30" s="110"/>
      <c r="GW30" s="138"/>
      <c r="GX30" s="138"/>
      <c r="GY30" s="110"/>
      <c r="HC30" s="138"/>
      <c r="HD30" s="138"/>
      <c r="HE30" s="110"/>
      <c r="HI30" s="138"/>
      <c r="HJ30" s="138"/>
      <c r="HK30" s="110"/>
      <c r="HO30" s="138"/>
      <c r="HP30" s="138"/>
      <c r="HQ30" s="110"/>
      <c r="HU30" s="138"/>
      <c r="HV30" s="138"/>
      <c r="HW30" s="110"/>
      <c r="IA30" s="138"/>
      <c r="IB30" s="138"/>
      <c r="IC30" s="110"/>
      <c r="IG30" s="138"/>
      <c r="IH30" s="138"/>
      <c r="II30" s="110"/>
      <c r="IM30" s="138"/>
      <c r="IN30" s="138"/>
      <c r="IO30" s="110"/>
      <c r="IS30" s="138"/>
      <c r="IT30" s="138"/>
      <c r="IU30" s="110"/>
    </row>
    <row r="31" s="136" customFormat="true" ht="20.1" hidden="false" customHeight="true" outlineLevel="0" collapsed="false">
      <c r="A31" s="138"/>
      <c r="B31" s="138"/>
      <c r="C31" s="137"/>
      <c r="D31" s="137"/>
      <c r="E31" s="138"/>
      <c r="F31" s="138"/>
      <c r="G31" s="120"/>
      <c r="H31" s="137"/>
      <c r="I31" s="110"/>
      <c r="M31" s="137"/>
      <c r="N31" s="137"/>
      <c r="O31" s="110"/>
      <c r="S31" s="137"/>
      <c r="T31" s="137"/>
      <c r="U31" s="110"/>
      <c r="Y31" s="137"/>
      <c r="Z31" s="137"/>
      <c r="AA31" s="110"/>
      <c r="AE31" s="137"/>
      <c r="AF31" s="137"/>
      <c r="AG31" s="110"/>
      <c r="AK31" s="137"/>
      <c r="AL31" s="137"/>
      <c r="AM31" s="110"/>
      <c r="AQ31" s="137"/>
      <c r="AR31" s="137"/>
      <c r="AS31" s="110"/>
      <c r="AW31" s="137"/>
      <c r="AX31" s="137"/>
      <c r="AY31" s="110"/>
      <c r="BC31" s="137"/>
      <c r="BD31" s="137"/>
      <c r="BE31" s="110"/>
      <c r="BI31" s="137"/>
      <c r="BJ31" s="137"/>
      <c r="BK31" s="110"/>
      <c r="BO31" s="137"/>
      <c r="BP31" s="137"/>
      <c r="BQ31" s="110"/>
      <c r="BU31" s="137"/>
      <c r="BV31" s="137"/>
      <c r="BW31" s="110"/>
      <c r="CA31" s="137"/>
      <c r="CB31" s="137"/>
      <c r="CC31" s="110"/>
      <c r="CG31" s="137"/>
      <c r="CH31" s="137"/>
      <c r="CI31" s="110"/>
      <c r="CM31" s="137"/>
      <c r="CN31" s="137"/>
      <c r="CO31" s="110"/>
      <c r="CS31" s="137"/>
      <c r="CT31" s="137"/>
      <c r="CU31" s="110"/>
      <c r="CY31" s="137"/>
      <c r="CZ31" s="137"/>
      <c r="DA31" s="110"/>
      <c r="DE31" s="137"/>
      <c r="DF31" s="137"/>
      <c r="DG31" s="110"/>
      <c r="DK31" s="137"/>
      <c r="DL31" s="137"/>
      <c r="DM31" s="110"/>
      <c r="DQ31" s="137"/>
      <c r="DR31" s="137"/>
      <c r="DS31" s="110"/>
      <c r="DW31" s="137"/>
      <c r="DX31" s="137"/>
      <c r="DY31" s="110"/>
      <c r="EC31" s="137"/>
      <c r="ED31" s="137"/>
      <c r="EE31" s="110"/>
      <c r="EI31" s="137"/>
      <c r="EJ31" s="137"/>
      <c r="EK31" s="110"/>
      <c r="EO31" s="137"/>
      <c r="EP31" s="137"/>
      <c r="EQ31" s="110"/>
      <c r="EU31" s="137"/>
      <c r="EV31" s="137"/>
      <c r="EW31" s="110"/>
      <c r="FA31" s="137"/>
      <c r="FB31" s="137"/>
      <c r="FC31" s="110"/>
      <c r="FG31" s="137"/>
      <c r="FH31" s="137"/>
      <c r="FI31" s="110"/>
      <c r="FM31" s="137"/>
      <c r="FN31" s="137"/>
      <c r="FO31" s="110"/>
      <c r="FS31" s="137"/>
      <c r="FT31" s="137"/>
      <c r="FU31" s="110"/>
      <c r="FY31" s="137"/>
      <c r="FZ31" s="137"/>
      <c r="GA31" s="110"/>
      <c r="GE31" s="137"/>
      <c r="GF31" s="137"/>
      <c r="GG31" s="110"/>
      <c r="GK31" s="137"/>
      <c r="GL31" s="137"/>
      <c r="GM31" s="110"/>
      <c r="GQ31" s="137"/>
      <c r="GR31" s="137"/>
      <c r="GS31" s="110"/>
      <c r="GW31" s="137"/>
      <c r="GX31" s="137"/>
      <c r="GY31" s="110"/>
      <c r="HC31" s="137"/>
      <c r="HD31" s="137"/>
      <c r="HE31" s="110"/>
      <c r="HI31" s="137"/>
      <c r="HJ31" s="137"/>
      <c r="HK31" s="110"/>
      <c r="HO31" s="137"/>
      <c r="HP31" s="137"/>
      <c r="HQ31" s="110"/>
      <c r="HU31" s="137"/>
      <c r="HV31" s="137"/>
      <c r="HW31" s="110"/>
      <c r="IA31" s="137"/>
      <c r="IB31" s="137"/>
      <c r="IC31" s="110"/>
      <c r="IG31" s="137"/>
      <c r="IH31" s="137"/>
      <c r="II31" s="110"/>
      <c r="IM31" s="137"/>
      <c r="IN31" s="137"/>
      <c r="IO31" s="110"/>
      <c r="IS31" s="137"/>
      <c r="IT31" s="137"/>
      <c r="IU31" s="110"/>
    </row>
    <row r="32" s="136" customFormat="true" ht="20.1" hidden="false" customHeight="true" outlineLevel="0" collapsed="false">
      <c r="A32" s="128" t="s">
        <v>476</v>
      </c>
      <c r="B32" s="128"/>
      <c r="C32" s="128"/>
      <c r="D32" s="128"/>
      <c r="E32" s="128"/>
      <c r="F32" s="128"/>
      <c r="G32" s="120"/>
      <c r="H32" s="137"/>
      <c r="I32" s="110"/>
      <c r="M32" s="137"/>
      <c r="N32" s="137"/>
      <c r="O32" s="110"/>
      <c r="S32" s="137"/>
      <c r="T32" s="137"/>
      <c r="U32" s="110"/>
      <c r="Y32" s="137"/>
      <c r="Z32" s="137"/>
      <c r="AA32" s="110"/>
      <c r="AE32" s="137"/>
      <c r="AF32" s="137"/>
      <c r="AG32" s="110"/>
      <c r="AK32" s="137"/>
      <c r="AL32" s="137"/>
      <c r="AM32" s="110"/>
      <c r="AQ32" s="137"/>
      <c r="AR32" s="137"/>
      <c r="AS32" s="110"/>
      <c r="AW32" s="137"/>
      <c r="AX32" s="137"/>
      <c r="AY32" s="110"/>
      <c r="BC32" s="137"/>
      <c r="BD32" s="137"/>
      <c r="BE32" s="110"/>
      <c r="BI32" s="137"/>
      <c r="BJ32" s="137"/>
      <c r="BK32" s="110"/>
      <c r="BO32" s="137"/>
      <c r="BP32" s="137"/>
      <c r="BQ32" s="110"/>
      <c r="BU32" s="137"/>
      <c r="BV32" s="137"/>
      <c r="BW32" s="110"/>
      <c r="CA32" s="137"/>
      <c r="CB32" s="137"/>
      <c r="CC32" s="110"/>
      <c r="CG32" s="137"/>
      <c r="CH32" s="137"/>
      <c r="CI32" s="110"/>
      <c r="CM32" s="137"/>
      <c r="CN32" s="137"/>
      <c r="CO32" s="110"/>
      <c r="CS32" s="137"/>
      <c r="CT32" s="137"/>
      <c r="CU32" s="110"/>
      <c r="CY32" s="137"/>
      <c r="CZ32" s="137"/>
      <c r="DA32" s="110"/>
      <c r="DE32" s="137"/>
      <c r="DF32" s="137"/>
      <c r="DG32" s="110"/>
      <c r="DK32" s="137"/>
      <c r="DL32" s="137"/>
      <c r="DM32" s="110"/>
      <c r="DQ32" s="137"/>
      <c r="DR32" s="137"/>
      <c r="DS32" s="110"/>
      <c r="DW32" s="137"/>
      <c r="DX32" s="137"/>
      <c r="DY32" s="110"/>
      <c r="EC32" s="137"/>
      <c r="ED32" s="137"/>
      <c r="EE32" s="110"/>
      <c r="EI32" s="137"/>
      <c r="EJ32" s="137"/>
      <c r="EK32" s="110"/>
      <c r="EO32" s="137"/>
      <c r="EP32" s="137"/>
      <c r="EQ32" s="110"/>
      <c r="EU32" s="137"/>
      <c r="EV32" s="137"/>
      <c r="EW32" s="110"/>
      <c r="FA32" s="137"/>
      <c r="FB32" s="137"/>
      <c r="FC32" s="110"/>
      <c r="FG32" s="137"/>
      <c r="FH32" s="137"/>
      <c r="FI32" s="110"/>
      <c r="FM32" s="137"/>
      <c r="FN32" s="137"/>
      <c r="FO32" s="110"/>
      <c r="FS32" s="137"/>
      <c r="FT32" s="137"/>
      <c r="FU32" s="110"/>
      <c r="FY32" s="137"/>
      <c r="FZ32" s="137"/>
      <c r="GA32" s="110"/>
      <c r="GE32" s="137"/>
      <c r="GF32" s="137"/>
      <c r="GG32" s="110"/>
      <c r="GK32" s="137"/>
      <c r="GL32" s="137"/>
      <c r="GM32" s="110"/>
      <c r="GQ32" s="137"/>
      <c r="GR32" s="137"/>
      <c r="GS32" s="110"/>
      <c r="GW32" s="137"/>
      <c r="GX32" s="137"/>
      <c r="GY32" s="110"/>
      <c r="HC32" s="137"/>
      <c r="HD32" s="137"/>
      <c r="HE32" s="110"/>
      <c r="HI32" s="137"/>
      <c r="HJ32" s="137"/>
      <c r="HK32" s="110"/>
      <c r="HO32" s="137"/>
      <c r="HP32" s="137"/>
      <c r="HQ32" s="110"/>
      <c r="HU32" s="137"/>
      <c r="HV32" s="137"/>
      <c r="HW32" s="110"/>
      <c r="IA32" s="137"/>
      <c r="IB32" s="137"/>
      <c r="IC32" s="110"/>
      <c r="IG32" s="137"/>
      <c r="IH32" s="137"/>
      <c r="II32" s="110"/>
      <c r="IM32" s="137"/>
      <c r="IN32" s="137"/>
      <c r="IO32" s="110"/>
      <c r="IS32" s="137"/>
      <c r="IT32" s="137"/>
      <c r="IU32" s="110"/>
    </row>
    <row r="33" s="110" customFormat="true" ht="60" hidden="false" customHeight="true" outlineLevel="0" collapsed="false">
      <c r="A33" s="140" t="s">
        <v>477</v>
      </c>
      <c r="B33" s="140" t="s">
        <v>478</v>
      </c>
      <c r="C33" s="140" t="s">
        <v>479</v>
      </c>
      <c r="D33" s="140" t="s">
        <v>480</v>
      </c>
      <c r="E33" s="140" t="s">
        <v>479</v>
      </c>
      <c r="F33" s="140" t="s">
        <v>481</v>
      </c>
      <c r="G33" s="120"/>
      <c r="H33" s="137"/>
      <c r="M33" s="137"/>
      <c r="N33" s="137"/>
      <c r="S33" s="137"/>
      <c r="T33" s="137"/>
      <c r="Y33" s="137"/>
      <c r="Z33" s="137"/>
      <c r="AE33" s="137"/>
      <c r="AF33" s="137"/>
      <c r="AK33" s="137"/>
      <c r="AL33" s="137"/>
      <c r="AQ33" s="137"/>
      <c r="AR33" s="137"/>
      <c r="AW33" s="137"/>
      <c r="AX33" s="137"/>
      <c r="BC33" s="137"/>
      <c r="BD33" s="137"/>
      <c r="BI33" s="137"/>
      <c r="BJ33" s="137"/>
      <c r="BO33" s="137"/>
      <c r="BP33" s="137"/>
      <c r="BU33" s="137"/>
      <c r="BV33" s="137"/>
      <c r="CA33" s="137"/>
      <c r="CB33" s="137"/>
      <c r="CG33" s="137"/>
      <c r="CH33" s="137"/>
      <c r="CM33" s="137"/>
      <c r="CN33" s="137"/>
      <c r="CS33" s="137"/>
      <c r="CT33" s="137"/>
      <c r="CY33" s="137"/>
      <c r="CZ33" s="137"/>
      <c r="DE33" s="137"/>
      <c r="DF33" s="137"/>
      <c r="DK33" s="137"/>
      <c r="DL33" s="137"/>
      <c r="DQ33" s="137"/>
      <c r="DR33" s="137"/>
      <c r="DW33" s="137"/>
      <c r="DX33" s="137"/>
      <c r="EC33" s="137"/>
      <c r="ED33" s="137"/>
      <c r="EI33" s="137"/>
      <c r="EJ33" s="137"/>
      <c r="EO33" s="137"/>
      <c r="EP33" s="137"/>
      <c r="EU33" s="137"/>
      <c r="EV33" s="137"/>
      <c r="FA33" s="137"/>
      <c r="FB33" s="137"/>
      <c r="FG33" s="137"/>
      <c r="FH33" s="137"/>
      <c r="FM33" s="137"/>
      <c r="FN33" s="137"/>
      <c r="FS33" s="137"/>
      <c r="FT33" s="137"/>
      <c r="FY33" s="137"/>
      <c r="FZ33" s="137"/>
      <c r="GE33" s="137"/>
      <c r="GF33" s="137"/>
      <c r="GK33" s="137"/>
      <c r="GL33" s="137"/>
      <c r="GQ33" s="137"/>
      <c r="GR33" s="137"/>
      <c r="GW33" s="137"/>
      <c r="GX33" s="137"/>
      <c r="HC33" s="137"/>
      <c r="HD33" s="137"/>
      <c r="HI33" s="137"/>
      <c r="HJ33" s="137"/>
      <c r="HO33" s="137"/>
      <c r="HP33" s="137"/>
      <c r="HU33" s="137"/>
      <c r="HV33" s="137"/>
      <c r="IA33" s="137"/>
      <c r="IB33" s="137"/>
      <c r="IG33" s="137"/>
      <c r="IH33" s="137"/>
      <c r="IM33" s="137"/>
      <c r="IN33" s="137"/>
      <c r="IS33" s="137"/>
      <c r="IT33" s="137"/>
    </row>
    <row r="34" s="143" customFormat="true" ht="20.1" hidden="false" customHeight="true" outlineLevel="0" collapsed="false">
      <c r="A34" s="141" t="s">
        <v>482</v>
      </c>
      <c r="B34" s="34" t="n">
        <v>11</v>
      </c>
      <c r="C34" s="142" t="n">
        <v>0.0149253731343284</v>
      </c>
      <c r="D34" s="16" t="n">
        <v>25008580.0753</v>
      </c>
      <c r="E34" s="142" t="n">
        <v>0.437287009058932</v>
      </c>
      <c r="F34" s="16" t="n">
        <v>1675574865.0451</v>
      </c>
      <c r="G34" s="120"/>
    </row>
    <row r="35" s="110" customFormat="true" ht="20.1" hidden="false" customHeight="true" outlineLevel="0" collapsed="false">
      <c r="A35" s="141" t="s">
        <v>483</v>
      </c>
      <c r="B35" s="34" t="n">
        <v>8</v>
      </c>
      <c r="C35" s="142" t="n">
        <v>0.0108548168249661</v>
      </c>
      <c r="D35" s="16" t="n">
        <v>6087366.1569</v>
      </c>
      <c r="E35" s="142" t="n">
        <v>0.106440514886587</v>
      </c>
      <c r="F35" s="16" t="n">
        <v>560798607.204413</v>
      </c>
      <c r="G35" s="120"/>
    </row>
    <row r="36" s="143" customFormat="true" ht="20.1" hidden="false" customHeight="true" outlineLevel="0" collapsed="false">
      <c r="A36" s="141" t="s">
        <v>484</v>
      </c>
      <c r="B36" s="34" t="n">
        <v>21</v>
      </c>
      <c r="C36" s="142" t="n">
        <v>0.028493894165536</v>
      </c>
      <c r="D36" s="16" t="n">
        <v>8909858.475</v>
      </c>
      <c r="E36" s="142" t="n">
        <v>0.155793145869933</v>
      </c>
      <c r="F36" s="16" t="n">
        <v>312693604.575</v>
      </c>
      <c r="G36" s="120"/>
    </row>
    <row r="37" s="144" customFormat="true" ht="20.1" hidden="false" customHeight="true" outlineLevel="0" collapsed="false">
      <c r="A37" s="141" t="s">
        <v>485</v>
      </c>
      <c r="B37" s="34" t="n">
        <v>25</v>
      </c>
      <c r="C37" s="142" t="n">
        <v>0.033921302578019</v>
      </c>
      <c r="D37" s="16" t="n">
        <v>5037119.0035</v>
      </c>
      <c r="E37" s="142" t="n">
        <v>0.0880764400330713</v>
      </c>
      <c r="F37" s="16" t="n">
        <v>148494268.22318</v>
      </c>
      <c r="G37" s="120"/>
      <c r="H37" s="138"/>
      <c r="J37" s="137"/>
      <c r="L37" s="137"/>
      <c r="M37" s="145"/>
      <c r="N37" s="138"/>
      <c r="P37" s="137"/>
      <c r="R37" s="137"/>
      <c r="S37" s="145"/>
      <c r="T37" s="138"/>
      <c r="V37" s="137"/>
      <c r="X37" s="137"/>
      <c r="Y37" s="145"/>
      <c r="Z37" s="138"/>
      <c r="AB37" s="137"/>
      <c r="AD37" s="137"/>
      <c r="AE37" s="145"/>
      <c r="AF37" s="138"/>
      <c r="AH37" s="137"/>
      <c r="AJ37" s="137"/>
      <c r="AK37" s="145"/>
      <c r="AL37" s="138"/>
      <c r="AN37" s="137"/>
      <c r="AP37" s="137"/>
      <c r="AQ37" s="145"/>
      <c r="AR37" s="138"/>
      <c r="AT37" s="137"/>
      <c r="AV37" s="137"/>
      <c r="AW37" s="145"/>
      <c r="AX37" s="138"/>
      <c r="AZ37" s="137"/>
      <c r="BB37" s="137"/>
      <c r="BC37" s="145"/>
      <c r="BD37" s="138"/>
      <c r="BF37" s="137"/>
      <c r="BH37" s="137"/>
      <c r="BI37" s="145"/>
      <c r="BJ37" s="138"/>
      <c r="BL37" s="137"/>
      <c r="BN37" s="137"/>
      <c r="BO37" s="145"/>
      <c r="BP37" s="138"/>
      <c r="BR37" s="137"/>
      <c r="BT37" s="137"/>
      <c r="BU37" s="145"/>
      <c r="BV37" s="138"/>
      <c r="BX37" s="137"/>
      <c r="BZ37" s="137"/>
      <c r="CA37" s="145"/>
      <c r="CB37" s="138"/>
      <c r="CD37" s="137"/>
      <c r="CF37" s="137"/>
      <c r="CG37" s="145"/>
      <c r="CH37" s="138"/>
      <c r="CJ37" s="137"/>
      <c r="CL37" s="137"/>
      <c r="CM37" s="145"/>
      <c r="CN37" s="138"/>
      <c r="CP37" s="137"/>
      <c r="CR37" s="137"/>
      <c r="CS37" s="145"/>
      <c r="CT37" s="138"/>
      <c r="CV37" s="137"/>
      <c r="CX37" s="137"/>
      <c r="CY37" s="145"/>
      <c r="CZ37" s="138"/>
      <c r="DB37" s="137"/>
      <c r="DD37" s="137"/>
      <c r="DE37" s="145"/>
      <c r="DF37" s="138"/>
      <c r="DH37" s="137"/>
      <c r="DJ37" s="137"/>
      <c r="DK37" s="145"/>
      <c r="DL37" s="138"/>
      <c r="DN37" s="137"/>
      <c r="DP37" s="137"/>
      <c r="DQ37" s="145"/>
      <c r="DR37" s="138"/>
      <c r="DT37" s="137"/>
      <c r="DV37" s="137"/>
      <c r="DW37" s="145"/>
      <c r="DX37" s="138"/>
      <c r="DZ37" s="137"/>
      <c r="EB37" s="137"/>
      <c r="EC37" s="145"/>
      <c r="ED37" s="138"/>
      <c r="EF37" s="137"/>
      <c r="EH37" s="137"/>
      <c r="EI37" s="145"/>
      <c r="EJ37" s="138"/>
      <c r="EL37" s="137"/>
      <c r="EN37" s="137"/>
      <c r="EO37" s="145"/>
      <c r="EP37" s="138"/>
      <c r="ER37" s="137"/>
      <c r="ET37" s="137"/>
      <c r="EU37" s="145"/>
      <c r="EV37" s="138"/>
      <c r="EX37" s="137"/>
      <c r="EZ37" s="137"/>
      <c r="FA37" s="145"/>
      <c r="FB37" s="138"/>
      <c r="FD37" s="137"/>
      <c r="FF37" s="137"/>
      <c r="FG37" s="145"/>
      <c r="FH37" s="138"/>
      <c r="FJ37" s="137"/>
      <c r="FL37" s="137"/>
      <c r="FM37" s="145"/>
      <c r="FN37" s="138"/>
      <c r="FP37" s="137"/>
      <c r="FR37" s="137"/>
      <c r="FS37" s="145"/>
      <c r="FT37" s="138"/>
      <c r="FV37" s="137"/>
      <c r="FX37" s="137"/>
      <c r="FY37" s="145"/>
      <c r="FZ37" s="138"/>
      <c r="GB37" s="137"/>
      <c r="GD37" s="137"/>
      <c r="GE37" s="145"/>
      <c r="GF37" s="138"/>
      <c r="GH37" s="137"/>
      <c r="GJ37" s="137"/>
      <c r="GK37" s="145"/>
      <c r="GL37" s="138"/>
      <c r="GN37" s="137"/>
      <c r="GP37" s="137"/>
      <c r="GQ37" s="145"/>
      <c r="GR37" s="138"/>
      <c r="GT37" s="137"/>
      <c r="GV37" s="137"/>
      <c r="GW37" s="145"/>
      <c r="GX37" s="138"/>
      <c r="GZ37" s="137"/>
      <c r="HB37" s="137"/>
      <c r="HC37" s="145"/>
      <c r="HD37" s="138"/>
      <c r="HF37" s="137"/>
      <c r="HH37" s="137"/>
      <c r="HI37" s="145"/>
      <c r="HJ37" s="138"/>
      <c r="HL37" s="137"/>
      <c r="HN37" s="137"/>
      <c r="HO37" s="145"/>
      <c r="HP37" s="138"/>
      <c r="HR37" s="137"/>
      <c r="HT37" s="137"/>
      <c r="HU37" s="145"/>
      <c r="HV37" s="138"/>
      <c r="HX37" s="137"/>
      <c r="HZ37" s="137"/>
      <c r="IA37" s="145"/>
      <c r="IB37" s="138"/>
      <c r="ID37" s="137"/>
      <c r="IF37" s="137"/>
      <c r="IG37" s="145"/>
      <c r="IH37" s="138"/>
      <c r="IJ37" s="137"/>
      <c r="IL37" s="137"/>
      <c r="IM37" s="145"/>
      <c r="IN37" s="138"/>
      <c r="IP37" s="137"/>
      <c r="IR37" s="137"/>
      <c r="IS37" s="145"/>
      <c r="IT37" s="138"/>
      <c r="IV37" s="137"/>
    </row>
    <row r="38" s="144" customFormat="true" ht="20.1" hidden="false" customHeight="true" outlineLevel="0" collapsed="false">
      <c r="A38" s="141" t="s">
        <v>486</v>
      </c>
      <c r="B38" s="34" t="n">
        <v>55</v>
      </c>
      <c r="C38" s="142" t="n">
        <v>0.0746268656716418</v>
      </c>
      <c r="D38" s="16" t="n">
        <v>5139417.1897</v>
      </c>
      <c r="E38" s="142" t="n">
        <v>0.0898651728496031</v>
      </c>
      <c r="F38" s="16" t="n">
        <v>68868190.34198</v>
      </c>
      <c r="G38" s="120"/>
      <c r="H38" s="138"/>
      <c r="J38" s="137"/>
      <c r="L38" s="137"/>
      <c r="M38" s="145"/>
      <c r="N38" s="138"/>
      <c r="P38" s="137"/>
      <c r="R38" s="137"/>
      <c r="S38" s="145"/>
      <c r="T38" s="138"/>
      <c r="V38" s="137"/>
      <c r="X38" s="137"/>
      <c r="Y38" s="145"/>
      <c r="Z38" s="138"/>
      <c r="AB38" s="137"/>
      <c r="AD38" s="137"/>
      <c r="AE38" s="145"/>
      <c r="AF38" s="138"/>
      <c r="AH38" s="137"/>
      <c r="AJ38" s="137"/>
      <c r="AK38" s="145"/>
      <c r="AL38" s="138"/>
      <c r="AN38" s="137"/>
      <c r="AP38" s="137"/>
      <c r="AQ38" s="145"/>
      <c r="AR38" s="138"/>
      <c r="AT38" s="137"/>
      <c r="AV38" s="137"/>
      <c r="AW38" s="145"/>
      <c r="AX38" s="138"/>
      <c r="AZ38" s="137"/>
      <c r="BB38" s="137"/>
      <c r="BC38" s="145"/>
      <c r="BD38" s="138"/>
      <c r="BF38" s="137"/>
      <c r="BH38" s="137"/>
      <c r="BI38" s="145"/>
      <c r="BJ38" s="138"/>
      <c r="BL38" s="137"/>
      <c r="BN38" s="137"/>
      <c r="BO38" s="145"/>
      <c r="BP38" s="138"/>
      <c r="BR38" s="137"/>
      <c r="BT38" s="137"/>
      <c r="BU38" s="145"/>
      <c r="BV38" s="138"/>
      <c r="BX38" s="137"/>
      <c r="BZ38" s="137"/>
      <c r="CA38" s="145"/>
      <c r="CB38" s="138"/>
      <c r="CD38" s="137"/>
      <c r="CF38" s="137"/>
      <c r="CG38" s="145"/>
      <c r="CH38" s="138"/>
      <c r="CJ38" s="137"/>
      <c r="CL38" s="137"/>
      <c r="CM38" s="145"/>
      <c r="CN38" s="138"/>
      <c r="CP38" s="137"/>
      <c r="CR38" s="137"/>
      <c r="CS38" s="145"/>
      <c r="CT38" s="138"/>
      <c r="CV38" s="137"/>
      <c r="CX38" s="137"/>
      <c r="CY38" s="145"/>
      <c r="CZ38" s="138"/>
      <c r="DB38" s="137"/>
      <c r="DD38" s="137"/>
      <c r="DE38" s="145"/>
      <c r="DF38" s="138"/>
      <c r="DH38" s="137"/>
      <c r="DJ38" s="137"/>
      <c r="DK38" s="145"/>
      <c r="DL38" s="138"/>
      <c r="DN38" s="137"/>
      <c r="DP38" s="137"/>
      <c r="DQ38" s="145"/>
      <c r="DR38" s="138"/>
      <c r="DT38" s="137"/>
      <c r="DV38" s="137"/>
      <c r="DW38" s="145"/>
      <c r="DX38" s="138"/>
      <c r="DZ38" s="137"/>
      <c r="EB38" s="137"/>
      <c r="EC38" s="145"/>
      <c r="ED38" s="138"/>
      <c r="EF38" s="137"/>
      <c r="EH38" s="137"/>
      <c r="EI38" s="145"/>
      <c r="EJ38" s="138"/>
      <c r="EL38" s="137"/>
      <c r="EN38" s="137"/>
      <c r="EO38" s="145"/>
      <c r="EP38" s="138"/>
      <c r="ER38" s="137"/>
      <c r="ET38" s="137"/>
      <c r="EU38" s="145"/>
      <c r="EV38" s="138"/>
      <c r="EX38" s="137"/>
      <c r="EZ38" s="137"/>
      <c r="FA38" s="145"/>
      <c r="FB38" s="138"/>
      <c r="FD38" s="137"/>
      <c r="FF38" s="137"/>
      <c r="FG38" s="145"/>
      <c r="FH38" s="138"/>
      <c r="FJ38" s="137"/>
      <c r="FL38" s="137"/>
      <c r="FM38" s="145"/>
      <c r="FN38" s="138"/>
      <c r="FP38" s="137"/>
      <c r="FR38" s="137"/>
      <c r="FS38" s="145"/>
      <c r="FT38" s="138"/>
      <c r="FV38" s="137"/>
      <c r="FX38" s="137"/>
      <c r="FY38" s="145"/>
      <c r="FZ38" s="138"/>
      <c r="GB38" s="137"/>
      <c r="GD38" s="137"/>
      <c r="GE38" s="145"/>
      <c r="GF38" s="138"/>
      <c r="GH38" s="137"/>
      <c r="GJ38" s="137"/>
      <c r="GK38" s="145"/>
      <c r="GL38" s="138"/>
      <c r="GN38" s="137"/>
      <c r="GP38" s="137"/>
      <c r="GQ38" s="145"/>
      <c r="GR38" s="138"/>
      <c r="GT38" s="137"/>
      <c r="GV38" s="137"/>
      <c r="GW38" s="145"/>
      <c r="GX38" s="138"/>
      <c r="GZ38" s="137"/>
      <c r="HB38" s="137"/>
      <c r="HC38" s="145"/>
      <c r="HD38" s="138"/>
      <c r="HF38" s="137"/>
      <c r="HH38" s="137"/>
      <c r="HI38" s="145"/>
      <c r="HJ38" s="138"/>
      <c r="HL38" s="137"/>
      <c r="HN38" s="137"/>
      <c r="HO38" s="145"/>
      <c r="HP38" s="138"/>
      <c r="HR38" s="137"/>
      <c r="HT38" s="137"/>
      <c r="HU38" s="145"/>
      <c r="HV38" s="138"/>
      <c r="HX38" s="137"/>
      <c r="HZ38" s="137"/>
      <c r="IA38" s="145"/>
      <c r="IB38" s="138"/>
      <c r="ID38" s="137"/>
      <c r="IF38" s="137"/>
      <c r="IG38" s="145"/>
      <c r="IH38" s="138"/>
      <c r="IJ38" s="137"/>
      <c r="IL38" s="137"/>
      <c r="IM38" s="145"/>
      <c r="IN38" s="138"/>
      <c r="IP38" s="137"/>
      <c r="IR38" s="137"/>
      <c r="IS38" s="145"/>
      <c r="IT38" s="138"/>
      <c r="IV38" s="137"/>
    </row>
    <row r="39" s="144" customFormat="true" ht="20.1" hidden="false" customHeight="true" outlineLevel="0" collapsed="false">
      <c r="A39" s="141" t="s">
        <v>487</v>
      </c>
      <c r="B39" s="34" t="n">
        <v>85</v>
      </c>
      <c r="C39" s="142" t="n">
        <v>0.115332428765265</v>
      </c>
      <c r="D39" s="16" t="n">
        <v>3769016.6401</v>
      </c>
      <c r="E39" s="142" t="n">
        <v>0.0659030624161857</v>
      </c>
      <c r="F39" s="16" t="n">
        <v>32679591.3382788</v>
      </c>
      <c r="G39" s="120"/>
      <c r="H39" s="138"/>
      <c r="J39" s="137"/>
      <c r="L39" s="137"/>
      <c r="M39" s="145"/>
      <c r="N39" s="138"/>
      <c r="P39" s="137"/>
      <c r="R39" s="137"/>
      <c r="S39" s="145"/>
      <c r="T39" s="138"/>
      <c r="V39" s="137"/>
      <c r="X39" s="137"/>
      <c r="Y39" s="145"/>
      <c r="Z39" s="138"/>
      <c r="AB39" s="137"/>
      <c r="AD39" s="137"/>
      <c r="AE39" s="145"/>
      <c r="AF39" s="138"/>
      <c r="AH39" s="137"/>
      <c r="AJ39" s="137"/>
      <c r="AK39" s="145"/>
      <c r="AL39" s="138"/>
      <c r="AN39" s="137"/>
      <c r="AP39" s="137"/>
      <c r="AQ39" s="145"/>
      <c r="AR39" s="138"/>
      <c r="AT39" s="137"/>
      <c r="AV39" s="137"/>
      <c r="AW39" s="145"/>
      <c r="AX39" s="138"/>
      <c r="AZ39" s="137"/>
      <c r="BB39" s="137"/>
      <c r="BC39" s="145"/>
      <c r="BD39" s="138"/>
      <c r="BF39" s="137"/>
      <c r="BH39" s="137"/>
      <c r="BI39" s="145"/>
      <c r="BJ39" s="138"/>
      <c r="BL39" s="137"/>
      <c r="BN39" s="137"/>
      <c r="BO39" s="145"/>
      <c r="BP39" s="138"/>
      <c r="BR39" s="137"/>
      <c r="BT39" s="137"/>
      <c r="BU39" s="145"/>
      <c r="BV39" s="138"/>
      <c r="BX39" s="137"/>
      <c r="BZ39" s="137"/>
      <c r="CA39" s="145"/>
      <c r="CB39" s="138"/>
      <c r="CD39" s="137"/>
      <c r="CF39" s="137"/>
      <c r="CG39" s="145"/>
      <c r="CH39" s="138"/>
      <c r="CJ39" s="137"/>
      <c r="CL39" s="137"/>
      <c r="CM39" s="145"/>
      <c r="CN39" s="138"/>
      <c r="CP39" s="137"/>
      <c r="CR39" s="137"/>
      <c r="CS39" s="145"/>
      <c r="CT39" s="138"/>
      <c r="CV39" s="137"/>
      <c r="CX39" s="137"/>
      <c r="CY39" s="145"/>
      <c r="CZ39" s="138"/>
      <c r="DB39" s="137"/>
      <c r="DD39" s="137"/>
      <c r="DE39" s="145"/>
      <c r="DF39" s="138"/>
      <c r="DH39" s="137"/>
      <c r="DJ39" s="137"/>
      <c r="DK39" s="145"/>
      <c r="DL39" s="138"/>
      <c r="DN39" s="137"/>
      <c r="DP39" s="137"/>
      <c r="DQ39" s="145"/>
      <c r="DR39" s="138"/>
      <c r="DT39" s="137"/>
      <c r="DV39" s="137"/>
      <c r="DW39" s="145"/>
      <c r="DX39" s="138"/>
      <c r="DZ39" s="137"/>
      <c r="EB39" s="137"/>
      <c r="EC39" s="145"/>
      <c r="ED39" s="138"/>
      <c r="EF39" s="137"/>
      <c r="EH39" s="137"/>
      <c r="EI39" s="145"/>
      <c r="EJ39" s="138"/>
      <c r="EL39" s="137"/>
      <c r="EN39" s="137"/>
      <c r="EO39" s="145"/>
      <c r="EP39" s="138"/>
      <c r="ER39" s="137"/>
      <c r="ET39" s="137"/>
      <c r="EU39" s="145"/>
      <c r="EV39" s="138"/>
      <c r="EX39" s="137"/>
      <c r="EZ39" s="137"/>
      <c r="FA39" s="145"/>
      <c r="FB39" s="138"/>
      <c r="FD39" s="137"/>
      <c r="FF39" s="137"/>
      <c r="FG39" s="145"/>
      <c r="FH39" s="138"/>
      <c r="FJ39" s="137"/>
      <c r="FL39" s="137"/>
      <c r="FM39" s="145"/>
      <c r="FN39" s="138"/>
      <c r="FP39" s="137"/>
      <c r="FR39" s="137"/>
      <c r="FS39" s="145"/>
      <c r="FT39" s="138"/>
      <c r="FV39" s="137"/>
      <c r="FX39" s="137"/>
      <c r="FY39" s="145"/>
      <c r="FZ39" s="138"/>
      <c r="GB39" s="137"/>
      <c r="GD39" s="137"/>
      <c r="GE39" s="145"/>
      <c r="GF39" s="138"/>
      <c r="GH39" s="137"/>
      <c r="GJ39" s="137"/>
      <c r="GK39" s="145"/>
      <c r="GL39" s="138"/>
      <c r="GN39" s="137"/>
      <c r="GP39" s="137"/>
      <c r="GQ39" s="145"/>
      <c r="GR39" s="138"/>
      <c r="GT39" s="137"/>
      <c r="GV39" s="137"/>
      <c r="GW39" s="145"/>
      <c r="GX39" s="138"/>
      <c r="GZ39" s="137"/>
      <c r="HB39" s="137"/>
      <c r="HC39" s="145"/>
      <c r="HD39" s="138"/>
      <c r="HF39" s="137"/>
      <c r="HH39" s="137"/>
      <c r="HI39" s="145"/>
      <c r="HJ39" s="138"/>
      <c r="HL39" s="137"/>
      <c r="HN39" s="137"/>
      <c r="HO39" s="145"/>
      <c r="HP39" s="138"/>
      <c r="HR39" s="137"/>
      <c r="HT39" s="137"/>
      <c r="HU39" s="145"/>
      <c r="HV39" s="138"/>
      <c r="HX39" s="137"/>
      <c r="HZ39" s="137"/>
      <c r="IA39" s="145"/>
      <c r="IB39" s="138"/>
      <c r="ID39" s="137"/>
      <c r="IF39" s="137"/>
      <c r="IG39" s="145"/>
      <c r="IH39" s="138"/>
      <c r="IJ39" s="137"/>
      <c r="IL39" s="137"/>
      <c r="IM39" s="145"/>
      <c r="IN39" s="138"/>
      <c r="IP39" s="137"/>
      <c r="IR39" s="137"/>
      <c r="IS39" s="145"/>
      <c r="IT39" s="138"/>
      <c r="IV39" s="137"/>
    </row>
    <row r="40" s="144" customFormat="true" ht="20.1" hidden="false" customHeight="true" outlineLevel="0" collapsed="false">
      <c r="A40" s="141" t="s">
        <v>488</v>
      </c>
      <c r="B40" s="34" t="n">
        <v>175</v>
      </c>
      <c r="C40" s="142" t="n">
        <v>0.237449118046133</v>
      </c>
      <c r="D40" s="16" t="n">
        <v>2797507.0662</v>
      </c>
      <c r="E40" s="142" t="n">
        <v>0.048915751878614</v>
      </c>
      <c r="F40" s="16" t="n">
        <v>11781501.187368</v>
      </c>
      <c r="G40" s="120"/>
      <c r="H40" s="138"/>
      <c r="J40" s="137"/>
      <c r="L40" s="137"/>
      <c r="M40" s="145"/>
      <c r="N40" s="138"/>
      <c r="P40" s="137"/>
      <c r="R40" s="137"/>
      <c r="S40" s="145"/>
      <c r="T40" s="138"/>
      <c r="V40" s="137"/>
      <c r="X40" s="137"/>
      <c r="Y40" s="145"/>
      <c r="Z40" s="138"/>
      <c r="AB40" s="137"/>
      <c r="AD40" s="137"/>
      <c r="AE40" s="145"/>
      <c r="AF40" s="138"/>
      <c r="AH40" s="137"/>
      <c r="AJ40" s="137"/>
      <c r="AK40" s="145"/>
      <c r="AL40" s="138"/>
      <c r="AN40" s="137"/>
      <c r="AP40" s="137"/>
      <c r="AQ40" s="145"/>
      <c r="AR40" s="138"/>
      <c r="AT40" s="137"/>
      <c r="AV40" s="137"/>
      <c r="AW40" s="145"/>
      <c r="AX40" s="138"/>
      <c r="AZ40" s="137"/>
      <c r="BB40" s="137"/>
      <c r="BC40" s="145"/>
      <c r="BD40" s="138"/>
      <c r="BF40" s="137"/>
      <c r="BH40" s="137"/>
      <c r="BI40" s="145"/>
      <c r="BJ40" s="138"/>
      <c r="BL40" s="137"/>
      <c r="BN40" s="137"/>
      <c r="BO40" s="145"/>
      <c r="BP40" s="138"/>
      <c r="BR40" s="137"/>
      <c r="BT40" s="137"/>
      <c r="BU40" s="145"/>
      <c r="BV40" s="138"/>
      <c r="BX40" s="137"/>
      <c r="BZ40" s="137"/>
      <c r="CA40" s="145"/>
      <c r="CB40" s="138"/>
      <c r="CD40" s="137"/>
      <c r="CF40" s="137"/>
      <c r="CG40" s="145"/>
      <c r="CH40" s="138"/>
      <c r="CJ40" s="137"/>
      <c r="CL40" s="137"/>
      <c r="CM40" s="145"/>
      <c r="CN40" s="138"/>
      <c r="CP40" s="137"/>
      <c r="CR40" s="137"/>
      <c r="CS40" s="145"/>
      <c r="CT40" s="138"/>
      <c r="CV40" s="137"/>
      <c r="CX40" s="137"/>
      <c r="CY40" s="145"/>
      <c r="CZ40" s="138"/>
      <c r="DB40" s="137"/>
      <c r="DD40" s="137"/>
      <c r="DE40" s="145"/>
      <c r="DF40" s="138"/>
      <c r="DH40" s="137"/>
      <c r="DJ40" s="137"/>
      <c r="DK40" s="145"/>
      <c r="DL40" s="138"/>
      <c r="DN40" s="137"/>
      <c r="DP40" s="137"/>
      <c r="DQ40" s="145"/>
      <c r="DR40" s="138"/>
      <c r="DT40" s="137"/>
      <c r="DV40" s="137"/>
      <c r="DW40" s="145"/>
      <c r="DX40" s="138"/>
      <c r="DZ40" s="137"/>
      <c r="EB40" s="137"/>
      <c r="EC40" s="145"/>
      <c r="ED40" s="138"/>
      <c r="EF40" s="137"/>
      <c r="EH40" s="137"/>
      <c r="EI40" s="145"/>
      <c r="EJ40" s="138"/>
      <c r="EL40" s="137"/>
      <c r="EN40" s="137"/>
      <c r="EO40" s="145"/>
      <c r="EP40" s="138"/>
      <c r="ER40" s="137"/>
      <c r="ET40" s="137"/>
      <c r="EU40" s="145"/>
      <c r="EV40" s="138"/>
      <c r="EX40" s="137"/>
      <c r="EZ40" s="137"/>
      <c r="FA40" s="145"/>
      <c r="FB40" s="138"/>
      <c r="FD40" s="137"/>
      <c r="FF40" s="137"/>
      <c r="FG40" s="145"/>
      <c r="FH40" s="138"/>
      <c r="FJ40" s="137"/>
      <c r="FL40" s="137"/>
      <c r="FM40" s="145"/>
      <c r="FN40" s="138"/>
      <c r="FP40" s="137"/>
      <c r="FR40" s="137"/>
      <c r="FS40" s="145"/>
      <c r="FT40" s="138"/>
      <c r="FV40" s="137"/>
      <c r="FX40" s="137"/>
      <c r="FY40" s="145"/>
      <c r="FZ40" s="138"/>
      <c r="GB40" s="137"/>
      <c r="GD40" s="137"/>
      <c r="GE40" s="145"/>
      <c r="GF40" s="138"/>
      <c r="GH40" s="137"/>
      <c r="GJ40" s="137"/>
      <c r="GK40" s="145"/>
      <c r="GL40" s="138"/>
      <c r="GN40" s="137"/>
      <c r="GP40" s="137"/>
      <c r="GQ40" s="145"/>
      <c r="GR40" s="138"/>
      <c r="GT40" s="137"/>
      <c r="GV40" s="137"/>
      <c r="GW40" s="145"/>
      <c r="GX40" s="138"/>
      <c r="GZ40" s="137"/>
      <c r="HB40" s="137"/>
      <c r="HC40" s="145"/>
      <c r="HD40" s="138"/>
      <c r="HF40" s="137"/>
      <c r="HH40" s="137"/>
      <c r="HI40" s="145"/>
      <c r="HJ40" s="138"/>
      <c r="HL40" s="137"/>
      <c r="HN40" s="137"/>
      <c r="HO40" s="145"/>
      <c r="HP40" s="138"/>
      <c r="HR40" s="137"/>
      <c r="HT40" s="137"/>
      <c r="HU40" s="145"/>
      <c r="HV40" s="138"/>
      <c r="HX40" s="137"/>
      <c r="HZ40" s="137"/>
      <c r="IA40" s="145"/>
      <c r="IB40" s="138"/>
      <c r="ID40" s="137"/>
      <c r="IF40" s="137"/>
      <c r="IG40" s="145"/>
      <c r="IH40" s="138"/>
      <c r="IJ40" s="137"/>
      <c r="IL40" s="137"/>
      <c r="IM40" s="145"/>
      <c r="IN40" s="138"/>
      <c r="IP40" s="137"/>
      <c r="IR40" s="137"/>
      <c r="IS40" s="145"/>
      <c r="IT40" s="138"/>
      <c r="IV40" s="137"/>
    </row>
    <row r="41" s="144" customFormat="true" ht="20.1" hidden="false" customHeight="true" outlineLevel="0" collapsed="false">
      <c r="A41" s="40" t="s">
        <v>489</v>
      </c>
      <c r="B41" s="34" t="n">
        <v>357</v>
      </c>
      <c r="C41" s="142" t="n">
        <v>0.484396200814111</v>
      </c>
      <c r="D41" s="16" t="n">
        <v>441446.4641</v>
      </c>
      <c r="E41" s="142" t="n">
        <v>0.00771890300707584</v>
      </c>
      <c r="F41" s="16" t="n">
        <v>911333.45669944</v>
      </c>
      <c r="G41" s="120"/>
      <c r="H41" s="138"/>
      <c r="J41" s="137"/>
      <c r="L41" s="137"/>
      <c r="M41" s="145"/>
      <c r="N41" s="138"/>
      <c r="P41" s="137"/>
      <c r="R41" s="137"/>
      <c r="S41" s="145"/>
      <c r="T41" s="138"/>
      <c r="V41" s="137"/>
      <c r="X41" s="137"/>
      <c r="Y41" s="145"/>
      <c r="Z41" s="138"/>
      <c r="AB41" s="137"/>
      <c r="AD41" s="137"/>
      <c r="AE41" s="145"/>
      <c r="AF41" s="138"/>
      <c r="AH41" s="137"/>
      <c r="AJ41" s="137"/>
      <c r="AK41" s="145"/>
      <c r="AL41" s="138"/>
      <c r="AN41" s="137"/>
      <c r="AP41" s="137"/>
      <c r="AQ41" s="145"/>
      <c r="AR41" s="138"/>
      <c r="AT41" s="137"/>
      <c r="AV41" s="137"/>
      <c r="AW41" s="145"/>
      <c r="AX41" s="138"/>
      <c r="AZ41" s="137"/>
      <c r="BB41" s="137"/>
      <c r="BC41" s="145"/>
      <c r="BD41" s="138"/>
      <c r="BF41" s="137"/>
      <c r="BH41" s="137"/>
      <c r="BI41" s="145"/>
      <c r="BJ41" s="138"/>
      <c r="BL41" s="137"/>
      <c r="BN41" s="137"/>
      <c r="BO41" s="145"/>
      <c r="BP41" s="138"/>
      <c r="BR41" s="137"/>
      <c r="BT41" s="137"/>
      <c r="BU41" s="145"/>
      <c r="BV41" s="138"/>
      <c r="BX41" s="137"/>
      <c r="BZ41" s="137"/>
      <c r="CA41" s="145"/>
      <c r="CB41" s="138"/>
      <c r="CD41" s="137"/>
      <c r="CF41" s="137"/>
      <c r="CG41" s="145"/>
      <c r="CH41" s="138"/>
      <c r="CJ41" s="137"/>
      <c r="CL41" s="137"/>
      <c r="CM41" s="145"/>
      <c r="CN41" s="138"/>
      <c r="CP41" s="137"/>
      <c r="CR41" s="137"/>
      <c r="CS41" s="145"/>
      <c r="CT41" s="138"/>
      <c r="CV41" s="137"/>
      <c r="CX41" s="137"/>
      <c r="CY41" s="145"/>
      <c r="CZ41" s="138"/>
      <c r="DB41" s="137"/>
      <c r="DD41" s="137"/>
      <c r="DE41" s="145"/>
      <c r="DF41" s="138"/>
      <c r="DH41" s="137"/>
      <c r="DJ41" s="137"/>
      <c r="DK41" s="145"/>
      <c r="DL41" s="138"/>
      <c r="DN41" s="137"/>
      <c r="DP41" s="137"/>
      <c r="DQ41" s="145"/>
      <c r="DR41" s="138"/>
      <c r="DT41" s="137"/>
      <c r="DV41" s="137"/>
      <c r="DW41" s="145"/>
      <c r="DX41" s="138"/>
      <c r="DZ41" s="137"/>
      <c r="EB41" s="137"/>
      <c r="EC41" s="145"/>
      <c r="ED41" s="138"/>
      <c r="EF41" s="137"/>
      <c r="EH41" s="137"/>
      <c r="EI41" s="145"/>
      <c r="EJ41" s="138"/>
      <c r="EL41" s="137"/>
      <c r="EN41" s="137"/>
      <c r="EO41" s="145"/>
      <c r="EP41" s="138"/>
      <c r="ER41" s="137"/>
      <c r="ET41" s="137"/>
      <c r="EU41" s="145"/>
      <c r="EV41" s="138"/>
      <c r="EX41" s="137"/>
      <c r="EZ41" s="137"/>
      <c r="FA41" s="145"/>
      <c r="FB41" s="138"/>
      <c r="FD41" s="137"/>
      <c r="FF41" s="137"/>
      <c r="FG41" s="145"/>
      <c r="FH41" s="138"/>
      <c r="FJ41" s="137"/>
      <c r="FL41" s="137"/>
      <c r="FM41" s="145"/>
      <c r="FN41" s="138"/>
      <c r="FP41" s="137"/>
      <c r="FR41" s="137"/>
      <c r="FS41" s="145"/>
      <c r="FT41" s="138"/>
      <c r="FV41" s="137"/>
      <c r="FX41" s="137"/>
      <c r="FY41" s="145"/>
      <c r="FZ41" s="138"/>
      <c r="GB41" s="137"/>
      <c r="GD41" s="137"/>
      <c r="GE41" s="145"/>
      <c r="GF41" s="138"/>
      <c r="GH41" s="137"/>
      <c r="GJ41" s="137"/>
      <c r="GK41" s="145"/>
      <c r="GL41" s="138"/>
      <c r="GN41" s="137"/>
      <c r="GP41" s="137"/>
      <c r="GQ41" s="145"/>
      <c r="GR41" s="138"/>
      <c r="GT41" s="137"/>
      <c r="GV41" s="137"/>
      <c r="GW41" s="145"/>
      <c r="GX41" s="138"/>
      <c r="GZ41" s="137"/>
      <c r="HB41" s="137"/>
      <c r="HC41" s="145"/>
      <c r="HD41" s="138"/>
      <c r="HF41" s="137"/>
      <c r="HH41" s="137"/>
      <c r="HI41" s="145"/>
      <c r="HJ41" s="138"/>
      <c r="HL41" s="137"/>
      <c r="HN41" s="137"/>
      <c r="HO41" s="145"/>
      <c r="HP41" s="138"/>
      <c r="HR41" s="137"/>
      <c r="HT41" s="137"/>
      <c r="HU41" s="145"/>
      <c r="HV41" s="138"/>
      <c r="HX41" s="137"/>
      <c r="HZ41" s="137"/>
      <c r="IA41" s="145"/>
      <c r="IB41" s="138"/>
      <c r="ID41" s="137"/>
      <c r="IF41" s="137"/>
      <c r="IG41" s="145"/>
      <c r="IH41" s="138"/>
      <c r="IJ41" s="137"/>
      <c r="IL41" s="137"/>
      <c r="IM41" s="145"/>
      <c r="IN41" s="138"/>
      <c r="IP41" s="137"/>
      <c r="IR41" s="137"/>
      <c r="IS41" s="145"/>
      <c r="IT41" s="138"/>
      <c r="IV41" s="137"/>
    </row>
    <row r="42" s="144" customFormat="true" ht="20.1" hidden="false" customHeight="true" outlineLevel="0" collapsed="false">
      <c r="A42" s="71" t="s">
        <v>439</v>
      </c>
      <c r="B42" s="146" t="n">
        <v>737</v>
      </c>
      <c r="C42" s="147" t="n">
        <v>1</v>
      </c>
      <c r="D42" s="148" t="n">
        <v>57190311.0707999</v>
      </c>
      <c r="E42" s="147" t="n">
        <v>1</v>
      </c>
      <c r="F42" s="148" t="n">
        <v>57190311.0707999</v>
      </c>
      <c r="G42" s="120"/>
      <c r="H42" s="138"/>
      <c r="J42" s="137"/>
      <c r="L42" s="137"/>
      <c r="M42" s="145"/>
      <c r="N42" s="138"/>
      <c r="P42" s="137"/>
      <c r="R42" s="137"/>
      <c r="S42" s="145"/>
      <c r="T42" s="138"/>
      <c r="V42" s="137"/>
      <c r="X42" s="137"/>
      <c r="Y42" s="145"/>
      <c r="Z42" s="138"/>
      <c r="AB42" s="137"/>
      <c r="AD42" s="137"/>
      <c r="AE42" s="145"/>
      <c r="AF42" s="138"/>
      <c r="AH42" s="137"/>
      <c r="AJ42" s="137"/>
      <c r="AK42" s="145"/>
      <c r="AL42" s="138"/>
      <c r="AN42" s="137"/>
      <c r="AP42" s="137"/>
      <c r="AQ42" s="145"/>
      <c r="AR42" s="138"/>
      <c r="AT42" s="137"/>
      <c r="AV42" s="137"/>
      <c r="AW42" s="145"/>
      <c r="AX42" s="138"/>
      <c r="AZ42" s="137"/>
      <c r="BB42" s="137"/>
      <c r="BC42" s="145"/>
      <c r="BD42" s="138"/>
      <c r="BF42" s="137"/>
      <c r="BH42" s="137"/>
      <c r="BI42" s="145"/>
      <c r="BJ42" s="138"/>
      <c r="BL42" s="137"/>
      <c r="BN42" s="137"/>
      <c r="BO42" s="145"/>
      <c r="BP42" s="138"/>
      <c r="BR42" s="137"/>
      <c r="BT42" s="137"/>
      <c r="BU42" s="145"/>
      <c r="BV42" s="138"/>
      <c r="BX42" s="137"/>
      <c r="BZ42" s="137"/>
      <c r="CA42" s="145"/>
      <c r="CB42" s="138"/>
      <c r="CD42" s="137"/>
      <c r="CF42" s="137"/>
      <c r="CG42" s="145"/>
      <c r="CH42" s="138"/>
      <c r="CJ42" s="137"/>
      <c r="CL42" s="137"/>
      <c r="CM42" s="145"/>
      <c r="CN42" s="138"/>
      <c r="CP42" s="137"/>
      <c r="CR42" s="137"/>
      <c r="CS42" s="145"/>
      <c r="CT42" s="138"/>
      <c r="CV42" s="137"/>
      <c r="CX42" s="137"/>
      <c r="CY42" s="145"/>
      <c r="CZ42" s="138"/>
      <c r="DB42" s="137"/>
      <c r="DD42" s="137"/>
      <c r="DE42" s="145"/>
      <c r="DF42" s="138"/>
      <c r="DH42" s="137"/>
      <c r="DJ42" s="137"/>
      <c r="DK42" s="145"/>
      <c r="DL42" s="138"/>
      <c r="DN42" s="137"/>
      <c r="DP42" s="137"/>
      <c r="DQ42" s="145"/>
      <c r="DR42" s="138"/>
      <c r="DT42" s="137"/>
      <c r="DV42" s="137"/>
      <c r="DW42" s="145"/>
      <c r="DX42" s="138"/>
      <c r="DZ42" s="137"/>
      <c r="EB42" s="137"/>
      <c r="EC42" s="145"/>
      <c r="ED42" s="138"/>
      <c r="EF42" s="137"/>
      <c r="EH42" s="137"/>
      <c r="EI42" s="145"/>
      <c r="EJ42" s="138"/>
      <c r="EL42" s="137"/>
      <c r="EN42" s="137"/>
      <c r="EO42" s="145"/>
      <c r="EP42" s="138"/>
      <c r="ER42" s="137"/>
      <c r="ET42" s="137"/>
      <c r="EU42" s="145"/>
      <c r="EV42" s="138"/>
      <c r="EX42" s="137"/>
      <c r="EZ42" s="137"/>
      <c r="FA42" s="145"/>
      <c r="FB42" s="138"/>
      <c r="FD42" s="137"/>
      <c r="FF42" s="137"/>
      <c r="FG42" s="145"/>
      <c r="FH42" s="138"/>
      <c r="FJ42" s="137"/>
      <c r="FL42" s="137"/>
      <c r="FM42" s="145"/>
      <c r="FN42" s="138"/>
      <c r="FP42" s="137"/>
      <c r="FR42" s="137"/>
      <c r="FS42" s="145"/>
      <c r="FT42" s="138"/>
      <c r="FV42" s="137"/>
      <c r="FX42" s="137"/>
      <c r="FY42" s="145"/>
      <c r="FZ42" s="138"/>
      <c r="GB42" s="137"/>
      <c r="GD42" s="137"/>
      <c r="GE42" s="145"/>
      <c r="GF42" s="138"/>
      <c r="GH42" s="137"/>
      <c r="GJ42" s="137"/>
      <c r="GK42" s="145"/>
      <c r="GL42" s="138"/>
      <c r="GN42" s="137"/>
      <c r="GP42" s="137"/>
      <c r="GQ42" s="145"/>
      <c r="GR42" s="138"/>
      <c r="GT42" s="137"/>
      <c r="GV42" s="137"/>
      <c r="GW42" s="145"/>
      <c r="GX42" s="138"/>
      <c r="GZ42" s="137"/>
      <c r="HB42" s="137"/>
      <c r="HC42" s="145"/>
      <c r="HD42" s="138"/>
      <c r="HF42" s="137"/>
      <c r="HH42" s="137"/>
      <c r="HI42" s="145"/>
      <c r="HJ42" s="138"/>
      <c r="HL42" s="137"/>
      <c r="HN42" s="137"/>
      <c r="HO42" s="145"/>
      <c r="HP42" s="138"/>
      <c r="HR42" s="137"/>
      <c r="HT42" s="137"/>
      <c r="HU42" s="145"/>
      <c r="HV42" s="138"/>
      <c r="HX42" s="137"/>
      <c r="HZ42" s="137"/>
      <c r="IA42" s="145"/>
      <c r="IB42" s="138"/>
      <c r="ID42" s="137"/>
      <c r="IF42" s="137"/>
      <c r="IG42" s="145"/>
      <c r="IH42" s="138"/>
      <c r="IJ42" s="137"/>
      <c r="IL42" s="137"/>
      <c r="IM42" s="145"/>
      <c r="IN42" s="138"/>
      <c r="IP42" s="137"/>
      <c r="IR42" s="137"/>
      <c r="IS42" s="145"/>
      <c r="IT42" s="138"/>
      <c r="IV42" s="137"/>
    </row>
    <row r="43" s="144" customFormat="true" ht="20.1" hidden="false" customHeight="true" outlineLevel="0" collapsed="false">
      <c r="A43" s="149"/>
      <c r="B43" s="130"/>
      <c r="C43" s="150"/>
      <c r="D43" s="151"/>
      <c r="E43" s="150"/>
      <c r="F43" s="151"/>
      <c r="G43" s="120"/>
      <c r="H43" s="138"/>
      <c r="J43" s="137"/>
      <c r="L43" s="137"/>
      <c r="M43" s="145"/>
      <c r="N43" s="138"/>
      <c r="P43" s="137"/>
      <c r="R43" s="137"/>
      <c r="S43" s="145"/>
      <c r="T43" s="138"/>
      <c r="V43" s="137"/>
      <c r="X43" s="137"/>
      <c r="Y43" s="145"/>
      <c r="Z43" s="138"/>
      <c r="AB43" s="137"/>
      <c r="AD43" s="137"/>
      <c r="AE43" s="145"/>
      <c r="AF43" s="138"/>
      <c r="AH43" s="137"/>
      <c r="AJ43" s="137"/>
      <c r="AK43" s="145"/>
      <c r="AL43" s="138"/>
      <c r="AN43" s="137"/>
      <c r="AP43" s="137"/>
      <c r="AQ43" s="145"/>
      <c r="AR43" s="138"/>
      <c r="AT43" s="137"/>
      <c r="AV43" s="137"/>
      <c r="AW43" s="145"/>
      <c r="AX43" s="138"/>
      <c r="AZ43" s="137"/>
      <c r="BB43" s="137"/>
      <c r="BC43" s="145"/>
      <c r="BD43" s="138"/>
      <c r="BF43" s="137"/>
      <c r="BH43" s="137"/>
      <c r="BI43" s="145"/>
      <c r="BJ43" s="138"/>
      <c r="BL43" s="137"/>
      <c r="BN43" s="137"/>
      <c r="BO43" s="145"/>
      <c r="BP43" s="138"/>
      <c r="BR43" s="137"/>
      <c r="BT43" s="137"/>
      <c r="BU43" s="145"/>
      <c r="BV43" s="138"/>
      <c r="BX43" s="137"/>
      <c r="BZ43" s="137"/>
      <c r="CA43" s="145"/>
      <c r="CB43" s="138"/>
      <c r="CD43" s="137"/>
      <c r="CF43" s="137"/>
      <c r="CG43" s="145"/>
      <c r="CH43" s="138"/>
      <c r="CJ43" s="137"/>
      <c r="CL43" s="137"/>
      <c r="CM43" s="145"/>
      <c r="CN43" s="138"/>
      <c r="CP43" s="137"/>
      <c r="CR43" s="137"/>
      <c r="CS43" s="145"/>
      <c r="CT43" s="138"/>
      <c r="CV43" s="137"/>
      <c r="CX43" s="137"/>
      <c r="CY43" s="145"/>
      <c r="CZ43" s="138"/>
      <c r="DB43" s="137"/>
      <c r="DD43" s="137"/>
      <c r="DE43" s="145"/>
      <c r="DF43" s="138"/>
      <c r="DH43" s="137"/>
      <c r="DJ43" s="137"/>
      <c r="DK43" s="145"/>
      <c r="DL43" s="138"/>
      <c r="DN43" s="137"/>
      <c r="DP43" s="137"/>
      <c r="DQ43" s="145"/>
      <c r="DR43" s="138"/>
      <c r="DT43" s="137"/>
      <c r="DV43" s="137"/>
      <c r="DW43" s="145"/>
      <c r="DX43" s="138"/>
      <c r="DZ43" s="137"/>
      <c r="EB43" s="137"/>
      <c r="EC43" s="145"/>
      <c r="ED43" s="138"/>
      <c r="EF43" s="137"/>
      <c r="EH43" s="137"/>
      <c r="EI43" s="145"/>
      <c r="EJ43" s="138"/>
      <c r="EL43" s="137"/>
      <c r="EN43" s="137"/>
      <c r="EO43" s="145"/>
      <c r="EP43" s="138"/>
      <c r="ER43" s="137"/>
      <c r="ET43" s="137"/>
      <c r="EU43" s="145"/>
      <c r="EV43" s="138"/>
      <c r="EX43" s="137"/>
      <c r="EZ43" s="137"/>
      <c r="FA43" s="145"/>
      <c r="FB43" s="138"/>
      <c r="FD43" s="137"/>
      <c r="FF43" s="137"/>
      <c r="FG43" s="145"/>
      <c r="FH43" s="138"/>
      <c r="FJ43" s="137"/>
      <c r="FL43" s="137"/>
      <c r="FM43" s="145"/>
      <c r="FN43" s="138"/>
      <c r="FP43" s="137"/>
      <c r="FR43" s="137"/>
      <c r="FS43" s="145"/>
      <c r="FT43" s="138"/>
      <c r="FV43" s="137"/>
      <c r="FX43" s="137"/>
      <c r="FY43" s="145"/>
      <c r="FZ43" s="138"/>
      <c r="GB43" s="137"/>
      <c r="GD43" s="137"/>
      <c r="GE43" s="145"/>
      <c r="GF43" s="138"/>
      <c r="GH43" s="137"/>
      <c r="GJ43" s="137"/>
      <c r="GK43" s="145"/>
      <c r="GL43" s="138"/>
      <c r="GN43" s="137"/>
      <c r="GP43" s="137"/>
      <c r="GQ43" s="145"/>
      <c r="GR43" s="138"/>
      <c r="GT43" s="137"/>
      <c r="GV43" s="137"/>
      <c r="GW43" s="145"/>
      <c r="GX43" s="138"/>
      <c r="GZ43" s="137"/>
      <c r="HB43" s="137"/>
      <c r="HC43" s="145"/>
      <c r="HD43" s="138"/>
      <c r="HF43" s="137"/>
      <c r="HH43" s="137"/>
      <c r="HI43" s="145"/>
      <c r="HJ43" s="138"/>
      <c r="HL43" s="137"/>
      <c r="HN43" s="137"/>
      <c r="HO43" s="145"/>
      <c r="HP43" s="138"/>
      <c r="HR43" s="137"/>
      <c r="HT43" s="137"/>
      <c r="HU43" s="145"/>
      <c r="HV43" s="138"/>
      <c r="HX43" s="137"/>
      <c r="HZ43" s="137"/>
      <c r="IA43" s="145"/>
      <c r="IB43" s="138"/>
      <c r="ID43" s="137"/>
      <c r="IF43" s="137"/>
      <c r="IG43" s="145"/>
      <c r="IH43" s="138"/>
      <c r="IJ43" s="137"/>
      <c r="IL43" s="137"/>
      <c r="IM43" s="145"/>
      <c r="IN43" s="138"/>
      <c r="IP43" s="137"/>
      <c r="IR43" s="137"/>
      <c r="IS43" s="145"/>
      <c r="IT43" s="138"/>
      <c r="IV43" s="137"/>
    </row>
    <row r="44" s="144" customFormat="true" ht="20.1" hidden="false" customHeight="true" outlineLevel="0" collapsed="false">
      <c r="A44" s="110" t="s">
        <v>490</v>
      </c>
      <c r="B44" s="110"/>
      <c r="C44" s="110"/>
      <c r="D44" s="110"/>
      <c r="E44" s="150"/>
      <c r="F44" s="151"/>
      <c r="G44" s="120"/>
      <c r="H44" s="138"/>
      <c r="J44" s="137"/>
      <c r="L44" s="137"/>
      <c r="M44" s="136"/>
      <c r="N44" s="138"/>
      <c r="P44" s="137"/>
      <c r="R44" s="137"/>
      <c r="S44" s="136"/>
      <c r="T44" s="138"/>
      <c r="V44" s="137"/>
      <c r="X44" s="137"/>
      <c r="Y44" s="136"/>
      <c r="Z44" s="138"/>
      <c r="AB44" s="137"/>
      <c r="AD44" s="137"/>
      <c r="AE44" s="136"/>
      <c r="AF44" s="138"/>
      <c r="AH44" s="137"/>
      <c r="AJ44" s="137"/>
      <c r="AK44" s="136"/>
      <c r="AL44" s="138"/>
      <c r="AN44" s="137"/>
      <c r="AP44" s="137"/>
      <c r="AQ44" s="136"/>
      <c r="AR44" s="138"/>
      <c r="AT44" s="137"/>
      <c r="AV44" s="137"/>
      <c r="AW44" s="136"/>
      <c r="AX44" s="138"/>
      <c r="AZ44" s="137"/>
      <c r="BB44" s="137"/>
      <c r="BC44" s="136"/>
      <c r="BD44" s="138"/>
      <c r="BF44" s="137"/>
      <c r="BH44" s="137"/>
      <c r="BI44" s="136"/>
      <c r="BJ44" s="138"/>
      <c r="BL44" s="137"/>
      <c r="BN44" s="137"/>
      <c r="BO44" s="136"/>
      <c r="BP44" s="138"/>
      <c r="BR44" s="137"/>
      <c r="BT44" s="137"/>
      <c r="BU44" s="136"/>
      <c r="BV44" s="138"/>
      <c r="BX44" s="137"/>
      <c r="BZ44" s="137"/>
      <c r="CA44" s="136"/>
      <c r="CB44" s="138"/>
      <c r="CD44" s="137"/>
      <c r="CF44" s="137"/>
      <c r="CG44" s="136"/>
      <c r="CH44" s="138"/>
      <c r="CJ44" s="137"/>
      <c r="CL44" s="137"/>
      <c r="CM44" s="136"/>
      <c r="CN44" s="138"/>
      <c r="CP44" s="137"/>
      <c r="CR44" s="137"/>
      <c r="CS44" s="136"/>
      <c r="CT44" s="138"/>
      <c r="CV44" s="137"/>
      <c r="CX44" s="137"/>
      <c r="CY44" s="136"/>
      <c r="CZ44" s="138"/>
      <c r="DB44" s="137"/>
      <c r="DD44" s="137"/>
      <c r="DE44" s="136"/>
      <c r="DF44" s="138"/>
      <c r="DH44" s="137"/>
      <c r="DJ44" s="137"/>
      <c r="DK44" s="136"/>
      <c r="DL44" s="138"/>
      <c r="DN44" s="137"/>
      <c r="DP44" s="137"/>
      <c r="DQ44" s="136"/>
      <c r="DR44" s="138"/>
      <c r="DT44" s="137"/>
      <c r="DV44" s="137"/>
      <c r="DW44" s="136"/>
      <c r="DX44" s="138"/>
      <c r="DZ44" s="137"/>
      <c r="EB44" s="137"/>
      <c r="EC44" s="136"/>
      <c r="ED44" s="138"/>
      <c r="EF44" s="137"/>
      <c r="EH44" s="137"/>
      <c r="EI44" s="136"/>
      <c r="EJ44" s="138"/>
      <c r="EL44" s="137"/>
      <c r="EN44" s="137"/>
      <c r="EO44" s="136"/>
      <c r="EP44" s="138"/>
      <c r="ER44" s="137"/>
      <c r="ET44" s="137"/>
      <c r="EU44" s="136"/>
      <c r="EV44" s="138"/>
      <c r="EX44" s="137"/>
      <c r="EZ44" s="137"/>
      <c r="FA44" s="136"/>
      <c r="FB44" s="138"/>
      <c r="FD44" s="137"/>
      <c r="FF44" s="137"/>
      <c r="FG44" s="136"/>
      <c r="FH44" s="138"/>
      <c r="FJ44" s="137"/>
      <c r="FL44" s="137"/>
      <c r="FM44" s="136"/>
      <c r="FN44" s="138"/>
      <c r="FP44" s="137"/>
      <c r="FR44" s="137"/>
      <c r="FS44" s="136"/>
      <c r="FT44" s="138"/>
      <c r="FV44" s="137"/>
      <c r="FX44" s="137"/>
      <c r="FY44" s="136"/>
      <c r="FZ44" s="138"/>
      <c r="GB44" s="137"/>
      <c r="GD44" s="137"/>
      <c r="GE44" s="136"/>
      <c r="GF44" s="138"/>
      <c r="GH44" s="137"/>
      <c r="GJ44" s="137"/>
      <c r="GK44" s="136"/>
      <c r="GL44" s="138"/>
      <c r="GN44" s="137"/>
      <c r="GP44" s="137"/>
      <c r="GQ44" s="136"/>
      <c r="GR44" s="138"/>
      <c r="GT44" s="137"/>
      <c r="GV44" s="137"/>
      <c r="GW44" s="136"/>
      <c r="GX44" s="138"/>
      <c r="GZ44" s="137"/>
      <c r="HB44" s="137"/>
      <c r="HC44" s="136"/>
      <c r="HD44" s="138"/>
      <c r="HF44" s="137"/>
      <c r="HH44" s="137"/>
      <c r="HI44" s="136"/>
      <c r="HJ44" s="138"/>
      <c r="HL44" s="137"/>
      <c r="HN44" s="137"/>
      <c r="HO44" s="136"/>
      <c r="HP44" s="138"/>
      <c r="HR44" s="137"/>
      <c r="HT44" s="137"/>
      <c r="HU44" s="136"/>
      <c r="HV44" s="138"/>
      <c r="HX44" s="137"/>
      <c r="HZ44" s="137"/>
      <c r="IA44" s="136"/>
      <c r="IB44" s="138"/>
      <c r="ID44" s="137"/>
      <c r="IF44" s="137"/>
      <c r="IG44" s="136"/>
      <c r="IH44" s="138"/>
      <c r="IJ44" s="137"/>
      <c r="IL44" s="137"/>
      <c r="IM44" s="136"/>
      <c r="IN44" s="138"/>
      <c r="IP44" s="137"/>
      <c r="IR44" s="137"/>
      <c r="IS44" s="136"/>
      <c r="IT44" s="138"/>
      <c r="IV44" s="137"/>
    </row>
    <row r="45" s="156" customFormat="true" ht="34.5" hidden="false" customHeight="true" outlineLevel="0" collapsed="false">
      <c r="A45" s="152" t="s">
        <v>477</v>
      </c>
      <c r="B45" s="153" t="s">
        <v>491</v>
      </c>
      <c r="C45" s="153"/>
      <c r="D45" s="153"/>
      <c r="E45" s="154"/>
      <c r="F45" s="151"/>
      <c r="G45" s="151"/>
      <c r="H45" s="155"/>
      <c r="J45" s="157"/>
      <c r="L45" s="157"/>
      <c r="M45" s="158"/>
      <c r="N45" s="155"/>
      <c r="P45" s="157"/>
      <c r="R45" s="157"/>
      <c r="S45" s="158"/>
      <c r="T45" s="155"/>
      <c r="V45" s="157"/>
      <c r="X45" s="157"/>
      <c r="Y45" s="158"/>
      <c r="Z45" s="155"/>
      <c r="AB45" s="157"/>
      <c r="AD45" s="157"/>
      <c r="AE45" s="158"/>
      <c r="AF45" s="155"/>
      <c r="AH45" s="157"/>
      <c r="AJ45" s="157"/>
      <c r="AK45" s="158"/>
      <c r="AL45" s="155"/>
      <c r="AN45" s="157"/>
      <c r="AP45" s="157"/>
      <c r="AQ45" s="158"/>
      <c r="AR45" s="155"/>
      <c r="AT45" s="157"/>
      <c r="AV45" s="157"/>
      <c r="AW45" s="158"/>
      <c r="AX45" s="155"/>
      <c r="AZ45" s="157"/>
      <c r="BB45" s="157"/>
      <c r="BC45" s="158"/>
      <c r="BD45" s="155"/>
      <c r="BF45" s="157"/>
      <c r="BH45" s="157"/>
      <c r="BI45" s="158"/>
      <c r="BJ45" s="155"/>
      <c r="BL45" s="157"/>
      <c r="BN45" s="157"/>
      <c r="BO45" s="158"/>
      <c r="BP45" s="155"/>
      <c r="BR45" s="157"/>
      <c r="BT45" s="157"/>
      <c r="BU45" s="158"/>
      <c r="BV45" s="155"/>
      <c r="BX45" s="157"/>
      <c r="BZ45" s="157"/>
      <c r="CA45" s="158"/>
      <c r="CB45" s="155"/>
      <c r="CD45" s="157"/>
      <c r="CF45" s="157"/>
      <c r="CG45" s="158"/>
      <c r="CH45" s="155"/>
      <c r="CJ45" s="157"/>
      <c r="CL45" s="157"/>
      <c r="CM45" s="158"/>
      <c r="CN45" s="155"/>
      <c r="CP45" s="157"/>
      <c r="CR45" s="157"/>
      <c r="CS45" s="158"/>
      <c r="CT45" s="155"/>
      <c r="CV45" s="157"/>
      <c r="CX45" s="157"/>
      <c r="CY45" s="158"/>
      <c r="CZ45" s="155"/>
      <c r="DB45" s="157"/>
      <c r="DD45" s="157"/>
      <c r="DE45" s="158"/>
      <c r="DF45" s="155"/>
      <c r="DH45" s="157"/>
      <c r="DJ45" s="157"/>
      <c r="DK45" s="158"/>
      <c r="DL45" s="155"/>
      <c r="DN45" s="157"/>
      <c r="DP45" s="157"/>
      <c r="DQ45" s="158"/>
      <c r="DR45" s="155"/>
      <c r="DT45" s="157"/>
      <c r="DV45" s="157"/>
      <c r="DW45" s="158"/>
      <c r="DX45" s="155"/>
      <c r="DZ45" s="157"/>
      <c r="EB45" s="157"/>
      <c r="EC45" s="158"/>
      <c r="ED45" s="155"/>
      <c r="EF45" s="157"/>
      <c r="EH45" s="157"/>
      <c r="EI45" s="158"/>
      <c r="EJ45" s="155"/>
      <c r="EL45" s="157"/>
      <c r="EN45" s="157"/>
      <c r="EO45" s="158"/>
      <c r="EP45" s="155"/>
      <c r="ER45" s="157"/>
      <c r="ET45" s="157"/>
      <c r="EU45" s="158"/>
      <c r="EV45" s="155"/>
      <c r="EX45" s="157"/>
      <c r="EZ45" s="157"/>
      <c r="FA45" s="158"/>
      <c r="FB45" s="155"/>
      <c r="FD45" s="157"/>
      <c r="FF45" s="157"/>
      <c r="FG45" s="158"/>
      <c r="FH45" s="155"/>
      <c r="FJ45" s="157"/>
      <c r="FL45" s="157"/>
      <c r="FM45" s="158"/>
      <c r="FN45" s="155"/>
      <c r="FP45" s="157"/>
      <c r="FR45" s="157"/>
      <c r="FS45" s="158"/>
      <c r="FT45" s="155"/>
      <c r="FV45" s="157"/>
      <c r="FX45" s="157"/>
      <c r="FY45" s="158"/>
      <c r="FZ45" s="155"/>
      <c r="GB45" s="157"/>
      <c r="GD45" s="157"/>
      <c r="GE45" s="158"/>
      <c r="GF45" s="155"/>
      <c r="GH45" s="157"/>
      <c r="GJ45" s="157"/>
      <c r="GK45" s="158"/>
      <c r="GL45" s="155"/>
      <c r="GN45" s="157"/>
      <c r="GP45" s="157"/>
      <c r="GQ45" s="158"/>
      <c r="GR45" s="155"/>
      <c r="GT45" s="157"/>
      <c r="GV45" s="157"/>
      <c r="GW45" s="158"/>
      <c r="GX45" s="155"/>
      <c r="GZ45" s="157"/>
      <c r="HB45" s="157"/>
      <c r="HC45" s="158"/>
      <c r="HD45" s="155"/>
      <c r="HF45" s="157"/>
      <c r="HH45" s="157"/>
      <c r="HI45" s="158"/>
      <c r="HJ45" s="155"/>
      <c r="HL45" s="157"/>
      <c r="HN45" s="157"/>
      <c r="HO45" s="158"/>
      <c r="HP45" s="155"/>
      <c r="HR45" s="157"/>
      <c r="HT45" s="157"/>
      <c r="HU45" s="158"/>
      <c r="HV45" s="155"/>
      <c r="HX45" s="157"/>
      <c r="HZ45" s="157"/>
      <c r="IA45" s="158"/>
      <c r="IB45" s="155"/>
      <c r="ID45" s="157"/>
      <c r="IF45" s="157"/>
      <c r="IG45" s="158"/>
      <c r="IH45" s="155"/>
      <c r="IJ45" s="157"/>
      <c r="IL45" s="157"/>
      <c r="IM45" s="158"/>
      <c r="IN45" s="155"/>
      <c r="IP45" s="157"/>
      <c r="IR45" s="157"/>
      <c r="IS45" s="158"/>
      <c r="IT45" s="155"/>
      <c r="IV45" s="157"/>
    </row>
    <row r="46" s="110" customFormat="true" ht="20.1" hidden="false" customHeight="true" outlineLevel="0" collapsed="false">
      <c r="A46" s="152"/>
      <c r="B46" s="159" t="s">
        <v>454</v>
      </c>
      <c r="C46" s="159" t="s">
        <v>455</v>
      </c>
      <c r="D46" s="160" t="s">
        <v>492</v>
      </c>
      <c r="E46" s="150"/>
      <c r="F46" s="151"/>
      <c r="G46" s="151"/>
    </row>
    <row r="47" s="162" customFormat="true" ht="20.1" hidden="false" customHeight="true" outlineLevel="0" collapsed="false">
      <c r="A47" s="161" t="s">
        <v>482</v>
      </c>
      <c r="B47" s="33" t="n">
        <v>10</v>
      </c>
      <c r="C47" s="33" t="n">
        <v>0</v>
      </c>
      <c r="D47" s="33" t="n">
        <v>1</v>
      </c>
      <c r="E47" s="150"/>
      <c r="F47" s="151"/>
      <c r="G47" s="151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144" customFormat="true" ht="20.1" hidden="false" customHeight="true" outlineLevel="0" collapsed="false">
      <c r="A48" s="161" t="s">
        <v>483</v>
      </c>
      <c r="B48" s="34" t="n">
        <v>7</v>
      </c>
      <c r="C48" s="34" t="n">
        <v>1</v>
      </c>
      <c r="D48" s="34" t="n">
        <v>0</v>
      </c>
      <c r="E48" s="154"/>
      <c r="F48" s="103"/>
      <c r="G48" s="136"/>
      <c r="H48" s="138"/>
      <c r="J48" s="137"/>
      <c r="L48" s="137"/>
      <c r="M48" s="136"/>
      <c r="N48" s="138"/>
      <c r="P48" s="137"/>
      <c r="R48" s="137"/>
      <c r="S48" s="136"/>
      <c r="T48" s="138"/>
      <c r="V48" s="137"/>
      <c r="X48" s="137"/>
      <c r="Y48" s="136"/>
      <c r="Z48" s="138"/>
      <c r="AB48" s="137"/>
      <c r="AD48" s="137"/>
      <c r="AE48" s="136"/>
      <c r="AF48" s="138"/>
      <c r="AH48" s="137"/>
      <c r="AJ48" s="137"/>
      <c r="AK48" s="136"/>
      <c r="AL48" s="138"/>
      <c r="AN48" s="137"/>
      <c r="AP48" s="137"/>
      <c r="AQ48" s="136"/>
      <c r="AR48" s="138"/>
      <c r="AT48" s="137"/>
      <c r="AV48" s="137"/>
      <c r="AW48" s="136"/>
      <c r="AX48" s="138"/>
      <c r="AZ48" s="137"/>
      <c r="BB48" s="137"/>
      <c r="BC48" s="136"/>
      <c r="BD48" s="138"/>
      <c r="BF48" s="137"/>
      <c r="BH48" s="137"/>
      <c r="BI48" s="136"/>
      <c r="BJ48" s="138"/>
      <c r="BL48" s="137"/>
      <c r="BN48" s="137"/>
      <c r="BO48" s="136"/>
      <c r="BP48" s="138"/>
      <c r="BR48" s="137"/>
      <c r="BT48" s="137"/>
      <c r="BU48" s="136"/>
      <c r="BV48" s="138"/>
      <c r="BX48" s="137"/>
      <c r="BZ48" s="137"/>
      <c r="CA48" s="136"/>
      <c r="CB48" s="138"/>
      <c r="CD48" s="137"/>
      <c r="CF48" s="137"/>
      <c r="CG48" s="136"/>
      <c r="CH48" s="138"/>
      <c r="CJ48" s="137"/>
      <c r="CL48" s="137"/>
      <c r="CM48" s="136"/>
      <c r="CN48" s="138"/>
      <c r="CP48" s="137"/>
      <c r="CR48" s="137"/>
      <c r="CS48" s="136"/>
      <c r="CT48" s="138"/>
      <c r="CV48" s="137"/>
      <c r="CX48" s="137"/>
      <c r="CY48" s="136"/>
      <c r="CZ48" s="138"/>
      <c r="DB48" s="137"/>
      <c r="DD48" s="137"/>
      <c r="DE48" s="136"/>
      <c r="DF48" s="138"/>
      <c r="DH48" s="137"/>
      <c r="DJ48" s="137"/>
      <c r="DK48" s="136"/>
      <c r="DL48" s="138"/>
      <c r="DN48" s="137"/>
      <c r="DP48" s="137"/>
      <c r="DQ48" s="136"/>
      <c r="DR48" s="138"/>
      <c r="DT48" s="137"/>
      <c r="DV48" s="137"/>
      <c r="DW48" s="136"/>
      <c r="DX48" s="138"/>
      <c r="DZ48" s="137"/>
      <c r="EB48" s="137"/>
      <c r="EC48" s="136"/>
      <c r="ED48" s="138"/>
      <c r="EF48" s="137"/>
      <c r="EH48" s="137"/>
      <c r="EI48" s="136"/>
      <c r="EJ48" s="138"/>
      <c r="EL48" s="137"/>
      <c r="EN48" s="137"/>
      <c r="EO48" s="136"/>
      <c r="EP48" s="138"/>
      <c r="ER48" s="137"/>
      <c r="ET48" s="137"/>
      <c r="EU48" s="136"/>
      <c r="EV48" s="138"/>
      <c r="EX48" s="137"/>
      <c r="EZ48" s="137"/>
      <c r="FA48" s="136"/>
      <c r="FB48" s="138"/>
      <c r="FD48" s="137"/>
      <c r="FF48" s="137"/>
      <c r="FG48" s="136"/>
      <c r="FH48" s="138"/>
      <c r="FJ48" s="137"/>
      <c r="FL48" s="137"/>
      <c r="FM48" s="136"/>
      <c r="FN48" s="138"/>
      <c r="FP48" s="137"/>
      <c r="FR48" s="137"/>
      <c r="FS48" s="136"/>
      <c r="FT48" s="138"/>
      <c r="FV48" s="137"/>
      <c r="FX48" s="137"/>
      <c r="FY48" s="136"/>
      <c r="FZ48" s="138"/>
      <c r="GB48" s="137"/>
      <c r="GD48" s="137"/>
      <c r="GE48" s="136"/>
      <c r="GF48" s="138"/>
      <c r="GH48" s="137"/>
      <c r="GJ48" s="137"/>
      <c r="GK48" s="136"/>
      <c r="GL48" s="138"/>
      <c r="GN48" s="137"/>
      <c r="GP48" s="137"/>
      <c r="GQ48" s="136"/>
      <c r="GR48" s="138"/>
      <c r="GT48" s="137"/>
      <c r="GV48" s="137"/>
      <c r="GW48" s="136"/>
      <c r="GX48" s="138"/>
      <c r="GZ48" s="137"/>
      <c r="HB48" s="137"/>
      <c r="HC48" s="136"/>
      <c r="HD48" s="138"/>
      <c r="HF48" s="137"/>
      <c r="HH48" s="137"/>
      <c r="HI48" s="136"/>
      <c r="HJ48" s="138"/>
      <c r="HL48" s="137"/>
      <c r="HN48" s="137"/>
      <c r="HO48" s="136"/>
      <c r="HP48" s="138"/>
      <c r="HR48" s="137"/>
      <c r="HT48" s="137"/>
      <c r="HU48" s="136"/>
      <c r="HV48" s="138"/>
      <c r="HX48" s="137"/>
      <c r="HZ48" s="137"/>
      <c r="IA48" s="136"/>
      <c r="IB48" s="138"/>
      <c r="ID48" s="137"/>
      <c r="IF48" s="137"/>
      <c r="IG48" s="136"/>
      <c r="IH48" s="138"/>
      <c r="IJ48" s="137"/>
      <c r="IL48" s="137"/>
      <c r="IM48" s="136"/>
      <c r="IN48" s="138"/>
      <c r="IP48" s="137"/>
      <c r="IR48" s="137"/>
      <c r="IS48" s="136"/>
      <c r="IT48" s="138"/>
      <c r="IV48" s="137"/>
    </row>
    <row r="49" s="162" customFormat="true" ht="20.1" hidden="false" customHeight="true" outlineLevel="0" collapsed="false">
      <c r="A49" s="161" t="s">
        <v>484</v>
      </c>
      <c r="B49" s="34" t="n">
        <v>20</v>
      </c>
      <c r="C49" s="34" t="n">
        <v>0</v>
      </c>
      <c r="D49" s="34" t="n">
        <v>1</v>
      </c>
      <c r="E49" s="145"/>
      <c r="F49" s="138"/>
      <c r="G49" s="143"/>
      <c r="K49" s="145"/>
      <c r="L49" s="138"/>
      <c r="M49" s="143"/>
      <c r="Q49" s="145"/>
      <c r="R49" s="138"/>
      <c r="S49" s="143"/>
      <c r="W49" s="145"/>
      <c r="X49" s="138"/>
      <c r="Y49" s="143"/>
      <c r="AC49" s="145"/>
      <c r="AD49" s="138"/>
      <c r="AE49" s="143"/>
      <c r="AI49" s="145"/>
      <c r="AJ49" s="138"/>
      <c r="AK49" s="143"/>
      <c r="AO49" s="145"/>
      <c r="AP49" s="138"/>
      <c r="AQ49" s="143"/>
      <c r="AU49" s="145"/>
      <c r="AV49" s="138"/>
      <c r="AW49" s="143"/>
      <c r="BA49" s="145"/>
      <c r="BB49" s="138"/>
      <c r="BC49" s="143"/>
      <c r="BG49" s="145"/>
      <c r="BH49" s="138"/>
      <c r="BI49" s="143"/>
      <c r="BM49" s="145"/>
      <c r="BN49" s="138"/>
      <c r="BO49" s="143"/>
      <c r="BS49" s="145"/>
      <c r="BT49" s="138"/>
      <c r="BU49" s="143"/>
      <c r="BY49" s="145"/>
      <c r="BZ49" s="138"/>
      <c r="CA49" s="143"/>
      <c r="CE49" s="145"/>
      <c r="CF49" s="138"/>
      <c r="CG49" s="143"/>
      <c r="CK49" s="145"/>
      <c r="CL49" s="138"/>
      <c r="CM49" s="143"/>
      <c r="CQ49" s="145"/>
      <c r="CR49" s="138"/>
      <c r="CS49" s="143"/>
      <c r="CW49" s="145"/>
      <c r="CX49" s="138"/>
      <c r="CY49" s="143"/>
      <c r="DC49" s="145"/>
      <c r="DD49" s="138"/>
      <c r="DE49" s="143"/>
      <c r="DI49" s="145"/>
      <c r="DJ49" s="138"/>
      <c r="DK49" s="143"/>
      <c r="DO49" s="145"/>
      <c r="DP49" s="138"/>
      <c r="DQ49" s="143"/>
      <c r="DU49" s="145"/>
      <c r="DV49" s="138"/>
      <c r="DW49" s="143"/>
      <c r="EA49" s="145"/>
      <c r="EB49" s="138"/>
      <c r="EC49" s="143"/>
      <c r="EG49" s="145"/>
      <c r="EH49" s="138"/>
      <c r="EI49" s="143"/>
      <c r="EM49" s="145"/>
      <c r="EN49" s="138"/>
      <c r="EO49" s="143"/>
      <c r="ES49" s="145"/>
      <c r="ET49" s="138"/>
      <c r="EU49" s="143"/>
      <c r="EY49" s="145"/>
      <c r="EZ49" s="138"/>
      <c r="FA49" s="143"/>
      <c r="FE49" s="145"/>
      <c r="FF49" s="138"/>
      <c r="FG49" s="143"/>
      <c r="FK49" s="145"/>
      <c r="FL49" s="138"/>
      <c r="FM49" s="143"/>
      <c r="FQ49" s="145"/>
      <c r="FR49" s="138"/>
      <c r="FS49" s="143"/>
      <c r="FW49" s="145"/>
      <c r="FX49" s="138"/>
      <c r="FY49" s="143"/>
      <c r="GC49" s="145"/>
      <c r="GD49" s="138"/>
      <c r="GE49" s="143"/>
      <c r="GI49" s="145"/>
      <c r="GJ49" s="138"/>
      <c r="GK49" s="143"/>
      <c r="GO49" s="145"/>
      <c r="GP49" s="138"/>
      <c r="GQ49" s="143"/>
      <c r="GU49" s="145"/>
      <c r="GV49" s="138"/>
      <c r="GW49" s="143"/>
      <c r="HA49" s="145"/>
      <c r="HB49" s="138"/>
      <c r="HC49" s="143"/>
      <c r="HG49" s="145"/>
      <c r="HH49" s="138"/>
      <c r="HI49" s="143"/>
      <c r="HM49" s="145"/>
      <c r="HN49" s="138"/>
      <c r="HO49" s="143"/>
      <c r="HS49" s="145"/>
      <c r="HT49" s="138"/>
      <c r="HU49" s="143"/>
      <c r="HY49" s="145"/>
      <c r="HZ49" s="138"/>
      <c r="IA49" s="143"/>
      <c r="IE49" s="145"/>
      <c r="IF49" s="138"/>
      <c r="IG49" s="143"/>
      <c r="IK49" s="145"/>
      <c r="IL49" s="138"/>
      <c r="IM49" s="143"/>
      <c r="IQ49" s="145"/>
      <c r="IR49" s="138"/>
      <c r="IS49" s="143"/>
    </row>
    <row r="50" s="162" customFormat="true" ht="20.1" hidden="false" customHeight="true" outlineLevel="0" collapsed="false">
      <c r="A50" s="161" t="s">
        <v>485</v>
      </c>
      <c r="B50" s="34" t="n">
        <v>18</v>
      </c>
      <c r="C50" s="34" t="n">
        <v>5</v>
      </c>
      <c r="D50" s="34" t="n">
        <v>2</v>
      </c>
      <c r="E50" s="145"/>
      <c r="F50" s="138"/>
      <c r="G50" s="143"/>
      <c r="K50" s="145"/>
      <c r="L50" s="138"/>
      <c r="M50" s="143"/>
      <c r="Q50" s="145"/>
      <c r="R50" s="138"/>
      <c r="S50" s="143"/>
      <c r="W50" s="145"/>
      <c r="X50" s="138"/>
      <c r="Y50" s="143"/>
      <c r="AC50" s="145"/>
      <c r="AD50" s="138"/>
      <c r="AE50" s="143"/>
      <c r="AI50" s="145"/>
      <c r="AJ50" s="138"/>
      <c r="AK50" s="143"/>
      <c r="AO50" s="145"/>
      <c r="AP50" s="138"/>
      <c r="AQ50" s="143"/>
      <c r="AU50" s="145"/>
      <c r="AV50" s="138"/>
      <c r="AW50" s="143"/>
      <c r="BA50" s="145"/>
      <c r="BB50" s="138"/>
      <c r="BC50" s="143"/>
      <c r="BG50" s="145"/>
      <c r="BH50" s="138"/>
      <c r="BI50" s="143"/>
      <c r="BM50" s="145"/>
      <c r="BN50" s="138"/>
      <c r="BO50" s="143"/>
      <c r="BS50" s="145"/>
      <c r="BT50" s="138"/>
      <c r="BU50" s="143"/>
      <c r="BY50" s="145"/>
      <c r="BZ50" s="138"/>
      <c r="CA50" s="143"/>
      <c r="CE50" s="145"/>
      <c r="CF50" s="138"/>
      <c r="CG50" s="143"/>
      <c r="CK50" s="145"/>
      <c r="CL50" s="138"/>
      <c r="CM50" s="143"/>
      <c r="CQ50" s="145"/>
      <c r="CR50" s="138"/>
      <c r="CS50" s="143"/>
      <c r="CW50" s="145"/>
      <c r="CX50" s="138"/>
      <c r="CY50" s="143"/>
      <c r="DC50" s="145"/>
      <c r="DD50" s="138"/>
      <c r="DE50" s="143"/>
      <c r="DI50" s="145"/>
      <c r="DJ50" s="138"/>
      <c r="DK50" s="143"/>
      <c r="DO50" s="145"/>
      <c r="DP50" s="138"/>
      <c r="DQ50" s="143"/>
      <c r="DU50" s="145"/>
      <c r="DV50" s="138"/>
      <c r="DW50" s="143"/>
      <c r="EA50" s="145"/>
      <c r="EB50" s="138"/>
      <c r="EC50" s="143"/>
      <c r="EG50" s="145"/>
      <c r="EH50" s="138"/>
      <c r="EI50" s="143"/>
      <c r="EM50" s="145"/>
      <c r="EN50" s="138"/>
      <c r="EO50" s="143"/>
      <c r="ES50" s="145"/>
      <c r="ET50" s="138"/>
      <c r="EU50" s="143"/>
      <c r="EY50" s="145"/>
      <c r="EZ50" s="138"/>
      <c r="FA50" s="143"/>
      <c r="FE50" s="145"/>
      <c r="FF50" s="138"/>
      <c r="FG50" s="143"/>
      <c r="FK50" s="145"/>
      <c r="FL50" s="138"/>
      <c r="FM50" s="143"/>
      <c r="FQ50" s="145"/>
      <c r="FR50" s="138"/>
      <c r="FS50" s="143"/>
      <c r="FW50" s="145"/>
      <c r="FX50" s="138"/>
      <c r="FY50" s="143"/>
      <c r="GC50" s="145"/>
      <c r="GD50" s="138"/>
      <c r="GE50" s="143"/>
      <c r="GI50" s="145"/>
      <c r="GJ50" s="138"/>
      <c r="GK50" s="143"/>
      <c r="GO50" s="145"/>
      <c r="GP50" s="138"/>
      <c r="GQ50" s="143"/>
      <c r="GU50" s="145"/>
      <c r="GV50" s="138"/>
      <c r="GW50" s="143"/>
      <c r="HA50" s="145"/>
      <c r="HB50" s="138"/>
      <c r="HC50" s="143"/>
      <c r="HG50" s="145"/>
      <c r="HH50" s="138"/>
      <c r="HI50" s="143"/>
      <c r="HM50" s="145"/>
      <c r="HN50" s="138"/>
      <c r="HO50" s="143"/>
      <c r="HS50" s="145"/>
      <c r="HT50" s="138"/>
      <c r="HU50" s="143"/>
      <c r="HY50" s="145"/>
      <c r="HZ50" s="138"/>
      <c r="IA50" s="143"/>
      <c r="IE50" s="145"/>
      <c r="IF50" s="138"/>
      <c r="IG50" s="143"/>
      <c r="IK50" s="145"/>
      <c r="IL50" s="138"/>
      <c r="IM50" s="143"/>
      <c r="IQ50" s="145"/>
      <c r="IR50" s="138"/>
      <c r="IS50" s="143"/>
    </row>
    <row r="51" s="138" customFormat="true" ht="20.1" hidden="false" customHeight="true" outlineLevel="0" collapsed="false">
      <c r="A51" s="161" t="s">
        <v>486</v>
      </c>
      <c r="B51" s="34" t="n">
        <v>35</v>
      </c>
      <c r="C51" s="34" t="n">
        <v>16</v>
      </c>
      <c r="D51" s="34" t="n">
        <v>4</v>
      </c>
      <c r="E51" s="145"/>
      <c r="G51" s="145"/>
      <c r="K51" s="145"/>
      <c r="M51" s="145"/>
      <c r="Q51" s="145"/>
      <c r="S51" s="145"/>
      <c r="W51" s="145"/>
      <c r="Y51" s="145"/>
      <c r="AC51" s="145"/>
      <c r="AE51" s="145"/>
      <c r="AI51" s="145"/>
      <c r="AK51" s="145"/>
      <c r="AO51" s="145"/>
      <c r="AQ51" s="145"/>
      <c r="AU51" s="145"/>
      <c r="AW51" s="145"/>
      <c r="BA51" s="145"/>
      <c r="BC51" s="145"/>
      <c r="BG51" s="145"/>
      <c r="BI51" s="145"/>
      <c r="BM51" s="145"/>
      <c r="BO51" s="145"/>
      <c r="BS51" s="145"/>
      <c r="BU51" s="145"/>
      <c r="BY51" s="145"/>
      <c r="CA51" s="145"/>
      <c r="CE51" s="145"/>
      <c r="CG51" s="145"/>
      <c r="CK51" s="145"/>
      <c r="CM51" s="145"/>
      <c r="CQ51" s="145"/>
      <c r="CS51" s="145"/>
      <c r="CW51" s="145"/>
      <c r="CY51" s="145"/>
      <c r="DC51" s="145"/>
      <c r="DE51" s="145"/>
      <c r="DI51" s="145"/>
      <c r="DK51" s="145"/>
      <c r="DO51" s="145"/>
      <c r="DQ51" s="145"/>
      <c r="DU51" s="145"/>
      <c r="DW51" s="145"/>
      <c r="EA51" s="145"/>
      <c r="EC51" s="145"/>
      <c r="EG51" s="145"/>
      <c r="EI51" s="145"/>
      <c r="EM51" s="145"/>
      <c r="EO51" s="145"/>
      <c r="ES51" s="145"/>
      <c r="EU51" s="145"/>
      <c r="EY51" s="145"/>
      <c r="FA51" s="145"/>
      <c r="FE51" s="145"/>
      <c r="FG51" s="145"/>
      <c r="FK51" s="145"/>
      <c r="FM51" s="145"/>
      <c r="FQ51" s="145"/>
      <c r="FS51" s="145"/>
      <c r="FW51" s="145"/>
      <c r="FY51" s="145"/>
      <c r="GC51" s="145"/>
      <c r="GE51" s="145"/>
      <c r="GI51" s="145"/>
      <c r="GK51" s="145"/>
      <c r="GO51" s="145"/>
      <c r="GQ51" s="145"/>
      <c r="GU51" s="145"/>
      <c r="GW51" s="145"/>
      <c r="HA51" s="145"/>
      <c r="HC51" s="145"/>
      <c r="HG51" s="145"/>
      <c r="HI51" s="145"/>
      <c r="HM51" s="145"/>
      <c r="HO51" s="145"/>
      <c r="HS51" s="145"/>
      <c r="HU51" s="145"/>
      <c r="HY51" s="145"/>
      <c r="IA51" s="145"/>
      <c r="IE51" s="145"/>
      <c r="IG51" s="145"/>
      <c r="IK51" s="145"/>
      <c r="IM51" s="145"/>
      <c r="IQ51" s="145"/>
      <c r="IS51" s="145"/>
    </row>
    <row r="52" s="138" customFormat="true" ht="20.1" hidden="false" customHeight="true" outlineLevel="0" collapsed="false">
      <c r="A52" s="161" t="s">
        <v>487</v>
      </c>
      <c r="B52" s="34" t="n">
        <v>52</v>
      </c>
      <c r="C52" s="34" t="n">
        <v>18</v>
      </c>
      <c r="D52" s="34" t="n">
        <v>15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38" customFormat="true" ht="20.1" hidden="false" customHeight="true" outlineLevel="0" collapsed="false">
      <c r="A53" s="161" t="s">
        <v>488</v>
      </c>
      <c r="B53" s="34" t="n">
        <v>49</v>
      </c>
      <c r="C53" s="34" t="n">
        <v>64</v>
      </c>
      <c r="D53" s="34" t="n">
        <v>62</v>
      </c>
      <c r="E53" s="145"/>
      <c r="G53" s="145"/>
      <c r="K53" s="145"/>
      <c r="M53" s="145"/>
      <c r="Q53" s="145"/>
      <c r="S53" s="145"/>
      <c r="W53" s="145"/>
      <c r="Y53" s="145"/>
      <c r="AC53" s="145"/>
      <c r="AE53" s="145"/>
      <c r="AI53" s="145"/>
      <c r="AK53" s="145"/>
      <c r="AO53" s="145"/>
      <c r="AQ53" s="145"/>
      <c r="AU53" s="145"/>
      <c r="AW53" s="145"/>
      <c r="BA53" s="145"/>
      <c r="BC53" s="145"/>
      <c r="BG53" s="145"/>
      <c r="BI53" s="145"/>
      <c r="BM53" s="145"/>
      <c r="BO53" s="145"/>
      <c r="BS53" s="145"/>
      <c r="BU53" s="145"/>
      <c r="BY53" s="145"/>
      <c r="CA53" s="145"/>
      <c r="CE53" s="145"/>
      <c r="CG53" s="145"/>
      <c r="CK53" s="145"/>
      <c r="CM53" s="145"/>
      <c r="CQ53" s="145"/>
      <c r="CS53" s="145"/>
      <c r="CW53" s="145"/>
      <c r="CY53" s="145"/>
      <c r="DC53" s="145"/>
      <c r="DE53" s="145"/>
      <c r="DI53" s="145"/>
      <c r="DK53" s="145"/>
      <c r="DO53" s="145"/>
      <c r="DQ53" s="145"/>
      <c r="DU53" s="145"/>
      <c r="DW53" s="145"/>
      <c r="EA53" s="145"/>
      <c r="EC53" s="145"/>
      <c r="EG53" s="145"/>
      <c r="EI53" s="145"/>
      <c r="EM53" s="145"/>
      <c r="EO53" s="145"/>
      <c r="ES53" s="145"/>
      <c r="EU53" s="145"/>
      <c r="EY53" s="145"/>
      <c r="FA53" s="145"/>
      <c r="FE53" s="145"/>
      <c r="FG53" s="145"/>
      <c r="FK53" s="145"/>
      <c r="FM53" s="145"/>
      <c r="FQ53" s="145"/>
      <c r="FS53" s="145"/>
      <c r="FW53" s="145"/>
      <c r="FY53" s="145"/>
      <c r="GC53" s="145"/>
      <c r="GE53" s="145"/>
      <c r="GI53" s="145"/>
      <c r="GK53" s="145"/>
      <c r="GO53" s="145"/>
      <c r="GQ53" s="145"/>
      <c r="GU53" s="145"/>
      <c r="GW53" s="145"/>
      <c r="HA53" s="145"/>
      <c r="HC53" s="145"/>
      <c r="HG53" s="145"/>
      <c r="HI53" s="145"/>
      <c r="HM53" s="145"/>
      <c r="HO53" s="145"/>
      <c r="HS53" s="145"/>
      <c r="HU53" s="145"/>
      <c r="HY53" s="145"/>
      <c r="IA53" s="145"/>
      <c r="IE53" s="145"/>
      <c r="IG53" s="145"/>
      <c r="IK53" s="145"/>
      <c r="IM53" s="145"/>
      <c r="IQ53" s="145"/>
      <c r="IS53" s="145"/>
    </row>
    <row r="54" s="138" customFormat="true" ht="20.1" hidden="false" customHeight="true" outlineLevel="0" collapsed="false">
      <c r="A54" s="161" t="s">
        <v>489</v>
      </c>
      <c r="B54" s="34" t="n">
        <v>1</v>
      </c>
      <c r="C54" s="34" t="n">
        <v>17</v>
      </c>
      <c r="D54" s="94" t="n">
        <v>339</v>
      </c>
      <c r="E54" s="145"/>
      <c r="G54" s="145"/>
      <c r="K54" s="145"/>
      <c r="M54" s="145"/>
      <c r="Q54" s="145"/>
      <c r="S54" s="145"/>
      <c r="W54" s="145"/>
      <c r="Y54" s="145"/>
      <c r="AC54" s="145"/>
      <c r="AE54" s="145"/>
      <c r="AI54" s="145"/>
      <c r="AK54" s="145"/>
      <c r="AO54" s="145"/>
      <c r="AQ54" s="145"/>
      <c r="AU54" s="145"/>
      <c r="AW54" s="145"/>
      <c r="BA54" s="145"/>
      <c r="BC54" s="145"/>
      <c r="BG54" s="145"/>
      <c r="BI54" s="145"/>
      <c r="BM54" s="145"/>
      <c r="BO54" s="145"/>
      <c r="BS54" s="145"/>
      <c r="BU54" s="145"/>
      <c r="BY54" s="145"/>
      <c r="CA54" s="145"/>
      <c r="CE54" s="145"/>
      <c r="CG54" s="145"/>
      <c r="CK54" s="145"/>
      <c r="CM54" s="145"/>
      <c r="CQ54" s="145"/>
      <c r="CS54" s="145"/>
      <c r="CW54" s="145"/>
      <c r="CY54" s="145"/>
      <c r="DC54" s="145"/>
      <c r="DE54" s="145"/>
      <c r="DI54" s="145"/>
      <c r="DK54" s="145"/>
      <c r="DO54" s="145"/>
      <c r="DQ54" s="145"/>
      <c r="DU54" s="145"/>
      <c r="DW54" s="145"/>
      <c r="EA54" s="145"/>
      <c r="EC54" s="145"/>
      <c r="EG54" s="145"/>
      <c r="EI54" s="145"/>
      <c r="EM54" s="145"/>
      <c r="EO54" s="145"/>
      <c r="ES54" s="145"/>
      <c r="EU54" s="145"/>
      <c r="EY54" s="145"/>
      <c r="FA54" s="145"/>
      <c r="FE54" s="145"/>
      <c r="FG54" s="145"/>
      <c r="FK54" s="145"/>
      <c r="FM54" s="145"/>
      <c r="FQ54" s="145"/>
      <c r="FS54" s="145"/>
      <c r="FW54" s="145"/>
      <c r="FY54" s="145"/>
      <c r="GC54" s="145"/>
      <c r="GE54" s="145"/>
      <c r="GI54" s="145"/>
      <c r="GK54" s="145"/>
      <c r="GO54" s="145"/>
      <c r="GQ54" s="145"/>
      <c r="GU54" s="145"/>
      <c r="GW54" s="145"/>
      <c r="HA54" s="145"/>
      <c r="HC54" s="145"/>
      <c r="HG54" s="145"/>
      <c r="HI54" s="145"/>
      <c r="HM54" s="145"/>
      <c r="HO54" s="145"/>
      <c r="HS54" s="145"/>
      <c r="HU54" s="145"/>
      <c r="HY54" s="145"/>
      <c r="IA54" s="145"/>
      <c r="IE54" s="145"/>
      <c r="IG54" s="145"/>
      <c r="IK54" s="145"/>
      <c r="IM54" s="145"/>
      <c r="IQ54" s="145"/>
      <c r="IS54" s="145"/>
    </row>
    <row r="55" s="138" customFormat="true" ht="20.1" hidden="false" customHeight="true" outlineLevel="0" collapsed="false">
      <c r="A55" s="71" t="s">
        <v>439</v>
      </c>
      <c r="B55" s="163" t="n">
        <v>192</v>
      </c>
      <c r="C55" s="163" t="n">
        <v>121</v>
      </c>
      <c r="D55" s="163" t="n">
        <v>424</v>
      </c>
      <c r="E55" s="145"/>
      <c r="G55" s="145"/>
      <c r="K55" s="145"/>
      <c r="M55" s="145"/>
      <c r="Q55" s="145"/>
      <c r="S55" s="145"/>
      <c r="W55" s="145"/>
      <c r="Y55" s="145"/>
      <c r="AC55" s="145"/>
      <c r="AE55" s="145"/>
      <c r="AI55" s="145"/>
      <c r="AK55" s="145"/>
      <c r="AO55" s="145"/>
      <c r="AQ55" s="145"/>
      <c r="AU55" s="145"/>
      <c r="AW55" s="145"/>
      <c r="BA55" s="145"/>
      <c r="BC55" s="145"/>
      <c r="BG55" s="145"/>
      <c r="BI55" s="145"/>
      <c r="BM55" s="145"/>
      <c r="BO55" s="145"/>
      <c r="BS55" s="145"/>
      <c r="BU55" s="145"/>
      <c r="BY55" s="145"/>
      <c r="CA55" s="145"/>
      <c r="CE55" s="145"/>
      <c r="CG55" s="145"/>
      <c r="CK55" s="145"/>
      <c r="CM55" s="145"/>
      <c r="CQ55" s="145"/>
      <c r="CS55" s="145"/>
      <c r="CW55" s="145"/>
      <c r="CY55" s="145"/>
      <c r="DC55" s="145"/>
      <c r="DE55" s="145"/>
      <c r="DI55" s="145"/>
      <c r="DK55" s="145"/>
      <c r="DO55" s="145"/>
      <c r="DQ55" s="145"/>
      <c r="DU55" s="145"/>
      <c r="DW55" s="145"/>
      <c r="EA55" s="145"/>
      <c r="EC55" s="145"/>
      <c r="EG55" s="145"/>
      <c r="EI55" s="145"/>
      <c r="EM55" s="145"/>
      <c r="EO55" s="145"/>
      <c r="ES55" s="145"/>
      <c r="EU55" s="145"/>
      <c r="EY55" s="145"/>
      <c r="FA55" s="145"/>
      <c r="FE55" s="145"/>
      <c r="FG55" s="145"/>
      <c r="FK55" s="145"/>
      <c r="FM55" s="145"/>
      <c r="FQ55" s="145"/>
      <c r="FS55" s="145"/>
      <c r="FW55" s="145"/>
      <c r="FY55" s="145"/>
      <c r="GC55" s="145"/>
      <c r="GE55" s="145"/>
      <c r="GI55" s="145"/>
      <c r="GK55" s="145"/>
      <c r="GO55" s="145"/>
      <c r="GQ55" s="145"/>
      <c r="GU55" s="145"/>
      <c r="GW55" s="145"/>
      <c r="HA55" s="145"/>
      <c r="HC55" s="145"/>
      <c r="HG55" s="145"/>
      <c r="HI55" s="145"/>
      <c r="HM55" s="145"/>
      <c r="HO55" s="145"/>
      <c r="HS55" s="145"/>
      <c r="HU55" s="145"/>
      <c r="HY55" s="145"/>
      <c r="IA55" s="145"/>
      <c r="IE55" s="145"/>
      <c r="IG55" s="145"/>
      <c r="IK55" s="145"/>
      <c r="IM55" s="145"/>
      <c r="IQ55" s="145"/>
      <c r="IS55" s="145"/>
    </row>
    <row r="56" s="138" customFormat="true" ht="20.1" hidden="false" customHeight="true" outlineLevel="0" collapsed="false">
      <c r="A56" s="101"/>
      <c r="B56" s="102"/>
      <c r="C56" s="102"/>
      <c r="D56" s="102"/>
      <c r="E56" s="145"/>
      <c r="G56" s="145"/>
      <c r="K56" s="145"/>
      <c r="M56" s="145"/>
      <c r="Q56" s="145"/>
      <c r="S56" s="145"/>
      <c r="W56" s="145"/>
      <c r="Y56" s="145"/>
      <c r="AC56" s="145"/>
      <c r="AE56" s="145"/>
      <c r="AI56" s="145"/>
      <c r="AK56" s="145"/>
      <c r="AO56" s="145"/>
      <c r="AQ56" s="145"/>
      <c r="AU56" s="145"/>
      <c r="AW56" s="145"/>
      <c r="BA56" s="145"/>
      <c r="BC56" s="145"/>
      <c r="BG56" s="145"/>
      <c r="BI56" s="145"/>
      <c r="BM56" s="145"/>
      <c r="BO56" s="145"/>
      <c r="BS56" s="145"/>
      <c r="BU56" s="145"/>
      <c r="BY56" s="145"/>
      <c r="CA56" s="145"/>
      <c r="CE56" s="145"/>
      <c r="CG56" s="145"/>
      <c r="CK56" s="145"/>
      <c r="CM56" s="145"/>
      <c r="CQ56" s="145"/>
      <c r="CS56" s="145"/>
      <c r="CW56" s="145"/>
      <c r="CY56" s="145"/>
      <c r="DC56" s="145"/>
      <c r="DE56" s="145"/>
      <c r="DI56" s="145"/>
      <c r="DK56" s="145"/>
      <c r="DO56" s="145"/>
      <c r="DQ56" s="145"/>
      <c r="DU56" s="145"/>
      <c r="DW56" s="145"/>
      <c r="EA56" s="145"/>
      <c r="EC56" s="145"/>
      <c r="EG56" s="145"/>
      <c r="EI56" s="145"/>
      <c r="EM56" s="145"/>
      <c r="EO56" s="145"/>
      <c r="ES56" s="145"/>
      <c r="EU56" s="145"/>
      <c r="EY56" s="145"/>
      <c r="FA56" s="145"/>
      <c r="FE56" s="145"/>
      <c r="FG56" s="145"/>
      <c r="FK56" s="145"/>
      <c r="FM56" s="145"/>
      <c r="FQ56" s="145"/>
      <c r="FS56" s="145"/>
      <c r="FW56" s="145"/>
      <c r="FY56" s="145"/>
      <c r="GC56" s="145"/>
      <c r="GE56" s="145"/>
      <c r="GI56" s="145"/>
      <c r="GK56" s="145"/>
      <c r="GO56" s="145"/>
      <c r="GQ56" s="145"/>
      <c r="GU56" s="145"/>
      <c r="GW56" s="145"/>
      <c r="HA56" s="145"/>
      <c r="HC56" s="145"/>
      <c r="HG56" s="145"/>
      <c r="HI56" s="145"/>
      <c r="HM56" s="145"/>
      <c r="HO56" s="145"/>
      <c r="HS56" s="145"/>
      <c r="HU56" s="145"/>
      <c r="HY56" s="145"/>
      <c r="IA56" s="145"/>
      <c r="IE56" s="145"/>
      <c r="IG56" s="145"/>
      <c r="IK56" s="145"/>
      <c r="IM56" s="145"/>
      <c r="IQ56" s="145"/>
      <c r="IS56" s="145"/>
    </row>
    <row r="57" s="138" customFormat="true" ht="20.1" hidden="false" customHeight="true" outlineLevel="0" collapsed="false">
      <c r="A57" s="101"/>
      <c r="B57" s="102"/>
      <c r="C57" s="102"/>
      <c r="D57" s="102"/>
      <c r="E57" s="145"/>
      <c r="G57" s="145"/>
      <c r="K57" s="145"/>
      <c r="M57" s="145"/>
      <c r="Q57" s="145"/>
      <c r="S57" s="145"/>
      <c r="W57" s="145"/>
      <c r="Y57" s="145"/>
      <c r="AC57" s="145"/>
      <c r="AE57" s="145"/>
      <c r="AI57" s="145"/>
      <c r="AK57" s="145"/>
      <c r="AO57" s="145"/>
      <c r="AQ57" s="145"/>
      <c r="AU57" s="145"/>
      <c r="AW57" s="145"/>
      <c r="BA57" s="145"/>
      <c r="BC57" s="145"/>
      <c r="BG57" s="145"/>
      <c r="BI57" s="145"/>
      <c r="BM57" s="145"/>
      <c r="BO57" s="145"/>
      <c r="BS57" s="145"/>
      <c r="BU57" s="145"/>
      <c r="BY57" s="145"/>
      <c r="CA57" s="145"/>
      <c r="CE57" s="145"/>
      <c r="CG57" s="145"/>
      <c r="CK57" s="145"/>
      <c r="CM57" s="145"/>
      <c r="CQ57" s="145"/>
      <c r="CS57" s="145"/>
      <c r="CW57" s="145"/>
      <c r="CY57" s="145"/>
      <c r="DC57" s="145"/>
      <c r="DE57" s="145"/>
      <c r="DI57" s="145"/>
      <c r="DK57" s="145"/>
      <c r="DO57" s="145"/>
      <c r="DQ57" s="145"/>
      <c r="DU57" s="145"/>
      <c r="DW57" s="145"/>
      <c r="EA57" s="145"/>
      <c r="EC57" s="145"/>
      <c r="EG57" s="145"/>
      <c r="EI57" s="145"/>
      <c r="EM57" s="145"/>
      <c r="EO57" s="145"/>
      <c r="ES57" s="145"/>
      <c r="EU57" s="145"/>
      <c r="EY57" s="145"/>
      <c r="FA57" s="145"/>
      <c r="FE57" s="145"/>
      <c r="FG57" s="145"/>
      <c r="FK57" s="145"/>
      <c r="FM57" s="145"/>
      <c r="FQ57" s="145"/>
      <c r="FS57" s="145"/>
      <c r="FW57" s="145"/>
      <c r="FY57" s="145"/>
      <c r="GC57" s="145"/>
      <c r="GE57" s="145"/>
      <c r="GI57" s="145"/>
      <c r="GK57" s="145"/>
      <c r="GO57" s="145"/>
      <c r="GQ57" s="145"/>
      <c r="GU57" s="145"/>
      <c r="GW57" s="145"/>
      <c r="HA57" s="145"/>
      <c r="HC57" s="145"/>
      <c r="HG57" s="145"/>
      <c r="HI57" s="145"/>
      <c r="HM57" s="145"/>
      <c r="HO57" s="145"/>
      <c r="HS57" s="145"/>
      <c r="HU57" s="145"/>
      <c r="HY57" s="145"/>
      <c r="IA57" s="145"/>
      <c r="IE57" s="145"/>
      <c r="IG57" s="145"/>
      <c r="IK57" s="145"/>
      <c r="IM57" s="145"/>
      <c r="IQ57" s="145"/>
      <c r="IS57" s="145"/>
    </row>
    <row r="58" s="138" customFormat="true" ht="20.1" hidden="false" customHeight="true" outlineLevel="0" collapsed="false">
      <c r="A58" s="101"/>
      <c r="B58" s="102"/>
      <c r="C58" s="102"/>
      <c r="D58" s="102"/>
      <c r="E58" s="145"/>
      <c r="G58" s="145"/>
      <c r="K58" s="145"/>
      <c r="M58" s="145"/>
      <c r="Q58" s="145"/>
      <c r="S58" s="145"/>
      <c r="W58" s="145"/>
      <c r="Y58" s="145"/>
      <c r="AC58" s="145"/>
      <c r="AE58" s="145"/>
      <c r="AI58" s="145"/>
      <c r="AK58" s="145"/>
      <c r="AO58" s="145"/>
      <c r="AQ58" s="145"/>
      <c r="AU58" s="145"/>
      <c r="AW58" s="145"/>
      <c r="BA58" s="145"/>
      <c r="BC58" s="145"/>
      <c r="BG58" s="145"/>
      <c r="BI58" s="145"/>
      <c r="BM58" s="145"/>
      <c r="BO58" s="145"/>
      <c r="BS58" s="145"/>
      <c r="BU58" s="145"/>
      <c r="BY58" s="145"/>
      <c r="CA58" s="145"/>
      <c r="CE58" s="145"/>
      <c r="CG58" s="145"/>
      <c r="CK58" s="145"/>
      <c r="CM58" s="145"/>
      <c r="CQ58" s="145"/>
      <c r="CS58" s="145"/>
      <c r="CW58" s="145"/>
      <c r="CY58" s="145"/>
      <c r="DC58" s="145"/>
      <c r="DE58" s="145"/>
      <c r="DI58" s="145"/>
      <c r="DK58" s="145"/>
      <c r="DO58" s="145"/>
      <c r="DQ58" s="145"/>
      <c r="DU58" s="145"/>
      <c r="DW58" s="145"/>
      <c r="EA58" s="145"/>
      <c r="EC58" s="145"/>
      <c r="EG58" s="145"/>
      <c r="EI58" s="145"/>
      <c r="EM58" s="145"/>
      <c r="EO58" s="145"/>
      <c r="ES58" s="145"/>
      <c r="EU58" s="145"/>
      <c r="EY58" s="145"/>
      <c r="FA58" s="145"/>
      <c r="FE58" s="145"/>
      <c r="FG58" s="145"/>
      <c r="FK58" s="145"/>
      <c r="FM58" s="145"/>
      <c r="FQ58" s="145"/>
      <c r="FS58" s="145"/>
      <c r="FW58" s="145"/>
      <c r="FY58" s="145"/>
      <c r="GC58" s="145"/>
      <c r="GE58" s="145"/>
      <c r="GI58" s="145"/>
      <c r="GK58" s="145"/>
      <c r="GO58" s="145"/>
      <c r="GQ58" s="145"/>
      <c r="GU58" s="145"/>
      <c r="GW58" s="145"/>
      <c r="HA58" s="145"/>
      <c r="HC58" s="145"/>
      <c r="HG58" s="145"/>
      <c r="HI58" s="145"/>
      <c r="HM58" s="145"/>
      <c r="HO58" s="145"/>
      <c r="HS58" s="145"/>
      <c r="HU58" s="145"/>
      <c r="HY58" s="145"/>
      <c r="IA58" s="145"/>
      <c r="IE58" s="145"/>
      <c r="IG58" s="145"/>
      <c r="IK58" s="145"/>
      <c r="IM58" s="145"/>
      <c r="IQ58" s="145"/>
      <c r="IS58" s="145"/>
    </row>
    <row r="59" s="136" customFormat="true" ht="20.1" hidden="false" customHeight="true" outlineLevel="0" collapsed="false">
      <c r="A59" s="40" t="s">
        <v>34</v>
      </c>
      <c r="B59" s="130"/>
      <c r="C59" s="130"/>
      <c r="D59" s="130"/>
      <c r="E59" s="110"/>
      <c r="F59" s="110"/>
    </row>
    <row r="60" s="136" customFormat="true" ht="20.1" hidden="false" customHeight="true" outlineLevel="0" collapsed="false">
      <c r="A60" s="149"/>
      <c r="B60" s="130"/>
      <c r="C60" s="130"/>
      <c r="D60" s="130"/>
    </row>
    <row r="61" s="136" customFormat="true" ht="20.1" hidden="false" customHeight="true" outlineLevel="0" collapsed="false">
      <c r="A61" s="101"/>
      <c r="B61" s="102"/>
      <c r="C61" s="102"/>
      <c r="D61" s="102"/>
    </row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36" customFormat="true" ht="20.1" hidden="false" customHeight="true" outlineLevel="0" collapsed="false"/>
    <row r="71" s="136" customFormat="true" ht="20.1" hidden="false" customHeight="true" outlineLevel="0" collapsed="false"/>
    <row r="72" s="136" customFormat="true" ht="20.1" hidden="false" customHeight="true" outlineLevel="0" collapsed="false"/>
    <row r="73" s="136" customFormat="true" ht="20.1" hidden="false" customHeight="true" outlineLevel="0" collapsed="false"/>
    <row r="74" s="136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  <row r="82" s="164" customFormat="true" ht="20.1" hidden="false" customHeight="true" outlineLevel="0" collapsed="false"/>
    <row r="83" s="164" customFormat="true" ht="20.1" hidden="false" customHeight="true" outlineLevel="0" collapsed="false"/>
    <row r="84" s="164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40" width="9.99"/>
    <col collapsed="false" customWidth="true" hidden="false" outlineLevel="0" max="3" min="3" style="40" width="14.99"/>
    <col collapsed="false" customWidth="true" hidden="false" outlineLevel="0" max="4" min="4" style="40" width="15.28"/>
    <col collapsed="false" customWidth="true" hidden="false" outlineLevel="0" max="5" min="5" style="40" width="17.42"/>
    <col collapsed="false" customWidth="true" hidden="false" outlineLevel="0" max="6" min="6" style="40" width="13.28"/>
    <col collapsed="false" customWidth="true" hidden="false" outlineLevel="0" max="7" min="7" style="40" width="6.99"/>
    <col collapsed="false" customWidth="true" hidden="false" outlineLevel="0" max="8" min="8" style="40" width="9.28"/>
    <col collapsed="false" customWidth="true" hidden="false" outlineLevel="0" max="9" min="9" style="40" width="10.99"/>
    <col collapsed="false" customWidth="true" hidden="false" outlineLevel="0" max="10" min="10" style="40" width="5.85"/>
    <col collapsed="false" customWidth="true" hidden="false" outlineLevel="0" max="11" min="11" style="40" width="4.41"/>
    <col collapsed="false" customWidth="true" hidden="false" outlineLevel="0" max="12" min="12" style="40" width="10.13"/>
    <col collapsed="false" customWidth="true" hidden="false" outlineLevel="0" max="14" min="13" style="40" width="6.99"/>
    <col collapsed="false" customWidth="true" hidden="false" outlineLevel="0" max="15" min="15" style="40" width="10.13"/>
    <col collapsed="false" customWidth="true" hidden="false" outlineLevel="0" max="16" min="16" style="40" width="6.99"/>
    <col collapsed="false" customWidth="true" hidden="false" outlineLevel="0" max="17" min="17" style="40" width="5.28"/>
    <col collapsed="false" customWidth="true" hidden="false" outlineLevel="0" max="18" min="18" style="40" width="4.41"/>
    <col collapsed="false" customWidth="false" hidden="false" outlineLevel="0" max="257" min="19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93</v>
      </c>
      <c r="C5" s="69"/>
      <c r="D5" s="69"/>
      <c r="E5" s="69"/>
      <c r="F5" s="69"/>
      <c r="G5" s="69"/>
      <c r="H5" s="69"/>
      <c r="I5" s="69"/>
    </row>
    <row r="6" customFormat="false" ht="20.1" hidden="false" customHeight="true" outlineLevel="0" collapsed="false">
      <c r="B6" s="43"/>
      <c r="C6" s="165" t="s">
        <v>494</v>
      </c>
      <c r="D6" s="165"/>
      <c r="E6" s="165"/>
      <c r="F6" s="165"/>
    </row>
    <row r="7" customFormat="false" ht="20.1" hidden="false" customHeight="true" outlineLevel="0" collapsed="false">
      <c r="B7" s="45" t="s">
        <v>5</v>
      </c>
      <c r="C7" s="165" t="s">
        <v>12</v>
      </c>
      <c r="D7" s="165" t="s">
        <v>13</v>
      </c>
      <c r="E7" s="165" t="s">
        <v>14</v>
      </c>
      <c r="F7" s="165" t="s">
        <v>31</v>
      </c>
    </row>
    <row r="8" customFormat="false" ht="20.1" hidden="false" customHeight="true" outlineLevel="0" collapsed="false">
      <c r="B8" s="166" t="n">
        <v>1985</v>
      </c>
      <c r="C8" s="167" t="n">
        <v>46.9829183367349</v>
      </c>
      <c r="D8" s="167" t="n">
        <v>35.1218796747668</v>
      </c>
      <c r="E8" s="168" t="n">
        <v>47.7377353035109</v>
      </c>
      <c r="F8" s="167" t="n">
        <v>46.2813872791098</v>
      </c>
    </row>
    <row r="9" customFormat="false" ht="20.1" hidden="false" customHeight="true" outlineLevel="0" collapsed="false">
      <c r="B9" s="166" t="n">
        <v>1986</v>
      </c>
      <c r="C9" s="167" t="n">
        <v>56.4792103756196</v>
      </c>
      <c r="D9" s="167" t="n">
        <v>38.9639408590314</v>
      </c>
      <c r="E9" s="168" t="n">
        <v>55.9171725470218</v>
      </c>
      <c r="F9" s="167" t="n">
        <v>55.118666528891</v>
      </c>
    </row>
    <row r="10" customFormat="false" ht="20.1" hidden="false" customHeight="true" outlineLevel="0" collapsed="false">
      <c r="B10" s="166" t="n">
        <v>1987</v>
      </c>
      <c r="C10" s="167" t="n">
        <v>65.4099553883058</v>
      </c>
      <c r="D10" s="167" t="n">
        <v>42.5269409369735</v>
      </c>
      <c r="E10" s="168" t="n">
        <v>74.1483793299935</v>
      </c>
      <c r="F10" s="167" t="n">
        <v>65.4662786328121</v>
      </c>
    </row>
    <row r="11" customFormat="false" ht="20.1" hidden="false" customHeight="true" outlineLevel="0" collapsed="false">
      <c r="B11" s="166" t="n">
        <v>1988</v>
      </c>
      <c r="C11" s="167" t="n">
        <v>67.8139957348181</v>
      </c>
      <c r="D11" s="167" t="n">
        <v>45.9551441373045</v>
      </c>
      <c r="E11" s="168" t="n">
        <v>68.0956066778723</v>
      </c>
      <c r="F11" s="167" t="n">
        <v>66.306357199683</v>
      </c>
    </row>
    <row r="12" customFormat="false" ht="20.1" hidden="false" customHeight="true" outlineLevel="0" collapsed="false">
      <c r="B12" s="166" t="n">
        <v>1989</v>
      </c>
      <c r="C12" s="167" t="n">
        <v>71.545869016804</v>
      </c>
      <c r="D12" s="167" t="n">
        <v>50.2938179219164</v>
      </c>
      <c r="E12" s="168" t="n">
        <v>65.8040931640056</v>
      </c>
      <c r="F12" s="167" t="n">
        <v>68.9155285638888</v>
      </c>
    </row>
    <row r="13" customFormat="false" ht="20.1" hidden="false" customHeight="true" outlineLevel="0" collapsed="false">
      <c r="B13" s="166" t="n">
        <v>1990</v>
      </c>
      <c r="C13" s="167" t="n">
        <v>73.5960953591637</v>
      </c>
      <c r="D13" s="167" t="n">
        <v>49.507300881813</v>
      </c>
      <c r="E13" s="168" t="n">
        <v>79.2881480602348</v>
      </c>
      <c r="F13" s="167" t="n">
        <v>72.9764999127686</v>
      </c>
    </row>
    <row r="14" customFormat="false" ht="20.1" hidden="false" customHeight="true" outlineLevel="0" collapsed="false">
      <c r="B14" s="166" t="n">
        <v>1991</v>
      </c>
      <c r="C14" s="167" t="n">
        <v>74.4461112532212</v>
      </c>
      <c r="D14" s="167" t="n">
        <v>46.5191930689357</v>
      </c>
      <c r="E14" s="168" t="n">
        <v>79.3112356599236</v>
      </c>
      <c r="F14" s="167" t="n">
        <v>73.392137031854</v>
      </c>
    </row>
    <row r="15" customFormat="false" ht="20.1" hidden="false" customHeight="true" outlineLevel="0" collapsed="false">
      <c r="B15" s="166" t="n">
        <v>1992</v>
      </c>
      <c r="C15" s="167" t="n">
        <v>79.0461088441227</v>
      </c>
      <c r="D15" s="167" t="n">
        <v>54.0830030951018</v>
      </c>
      <c r="E15" s="168" t="n">
        <v>111.729058440934</v>
      </c>
      <c r="F15" s="167" t="n">
        <v>83.5891971562515</v>
      </c>
    </row>
    <row r="16" customFormat="false" ht="20.1" hidden="false" customHeight="true" outlineLevel="0" collapsed="false">
      <c r="B16" s="166" t="n">
        <v>1993</v>
      </c>
      <c r="C16" s="167" t="n">
        <v>75.5645699763344</v>
      </c>
      <c r="D16" s="167" t="n">
        <v>41.5950189035467</v>
      </c>
      <c r="E16" s="168" t="n">
        <v>89.7701357164671</v>
      </c>
      <c r="F16" s="167" t="n">
        <v>75.8869712270664</v>
      </c>
    </row>
    <row r="17" customFormat="false" ht="20.1" hidden="false" customHeight="true" outlineLevel="0" collapsed="false">
      <c r="B17" s="166" t="n">
        <v>1994</v>
      </c>
      <c r="C17" s="167" t="n">
        <v>75.2337353653593</v>
      </c>
      <c r="D17" s="167" t="n">
        <v>52.2567983394994</v>
      </c>
      <c r="E17" s="168" t="n">
        <v>68.5623301395649</v>
      </c>
      <c r="F17" s="167" t="n">
        <v>72.3001580099576</v>
      </c>
    </row>
    <row r="18" customFormat="false" ht="20.1" hidden="false" customHeight="true" outlineLevel="0" collapsed="false">
      <c r="B18" s="166" t="n">
        <v>1995</v>
      </c>
      <c r="C18" s="167" t="n">
        <v>68.2742914179964</v>
      </c>
      <c r="D18" s="167" t="n">
        <v>59.4240733901546</v>
      </c>
      <c r="E18" s="168" t="n">
        <v>63.6101339368315</v>
      </c>
      <c r="F18" s="167" t="n">
        <v>66.7388713129797</v>
      </c>
    </row>
    <row r="19" customFormat="false" ht="20.1" hidden="false" customHeight="true" outlineLevel="0" collapsed="false">
      <c r="B19" s="166" t="n">
        <v>1996</v>
      </c>
      <c r="C19" s="167" t="n">
        <v>70.7040485879483</v>
      </c>
      <c r="D19" s="167" t="n">
        <v>61.932182464294</v>
      </c>
      <c r="E19" s="168" t="n">
        <v>74.1453664716954</v>
      </c>
      <c r="F19" s="167" t="n">
        <v>70.7433666813113</v>
      </c>
    </row>
    <row r="20" customFormat="false" ht="20.1" hidden="false" customHeight="true" outlineLevel="0" collapsed="false">
      <c r="B20" s="166" t="n">
        <v>1997</v>
      </c>
      <c r="C20" s="167" t="n">
        <v>73.1615530401821</v>
      </c>
      <c r="D20" s="167" t="n">
        <v>51.6394282779062</v>
      </c>
      <c r="E20" s="168" t="n">
        <v>68.7014112831452</v>
      </c>
      <c r="F20" s="167" t="n">
        <v>70.7600231212959</v>
      </c>
    </row>
    <row r="21" customFormat="false" ht="20.1" hidden="false" customHeight="true" outlineLevel="0" collapsed="false">
      <c r="B21" s="166" t="n">
        <v>1998</v>
      </c>
      <c r="C21" s="167" t="n">
        <v>68.5680569451429</v>
      </c>
      <c r="D21" s="167" t="n">
        <v>46.6030679379502</v>
      </c>
      <c r="E21" s="168" t="n">
        <v>69.3750987328654</v>
      </c>
      <c r="F21" s="167" t="n">
        <v>67.1545513795955</v>
      </c>
    </row>
    <row r="22" customFormat="false" ht="20.1" hidden="false" customHeight="true" outlineLevel="0" collapsed="false">
      <c r="B22" s="166" t="n">
        <v>1999</v>
      </c>
      <c r="C22" s="167" t="n">
        <v>69.0996232795714</v>
      </c>
      <c r="D22" s="167" t="n">
        <v>54.0139259593241</v>
      </c>
      <c r="E22" s="168" t="n">
        <v>72.1521031040618</v>
      </c>
      <c r="F22" s="167" t="n">
        <v>68.6124445925882</v>
      </c>
    </row>
    <row r="23" customFormat="false" ht="20.1" hidden="false" customHeight="true" outlineLevel="0" collapsed="false">
      <c r="B23" s="166" t="n">
        <v>2000</v>
      </c>
      <c r="C23" s="167" t="n">
        <v>88.4755015086608</v>
      </c>
      <c r="D23" s="167" t="n">
        <v>61.2632185632551</v>
      </c>
      <c r="E23" s="168" t="n">
        <v>85.0696341530067</v>
      </c>
      <c r="F23" s="167" t="n">
        <v>85.8714180635496</v>
      </c>
    </row>
    <row r="24" customFormat="false" ht="20.1" hidden="false" customHeight="true" outlineLevel="0" collapsed="false">
      <c r="B24" s="166" t="n">
        <v>2001</v>
      </c>
      <c r="C24" s="167" t="n">
        <v>83.8497399640837</v>
      </c>
      <c r="D24" s="167" t="n">
        <v>63.2184034073424</v>
      </c>
      <c r="E24" s="168" t="n">
        <v>85.5920372899623</v>
      </c>
      <c r="F24" s="167" t="n">
        <v>82.712600741106</v>
      </c>
    </row>
    <row r="25" customFormat="false" ht="20.1" hidden="false" customHeight="true" outlineLevel="0" collapsed="false">
      <c r="B25" s="166" t="n">
        <v>2002</v>
      </c>
      <c r="C25" s="167" t="n">
        <v>83.3361293620926</v>
      </c>
      <c r="D25" s="167" t="n">
        <v>67.9719289374994</v>
      </c>
      <c r="E25" s="168" t="n">
        <v>80.5455828324362</v>
      </c>
      <c r="F25" s="167" t="n">
        <v>81.6978959907975</v>
      </c>
    </row>
    <row r="26" customFormat="false" ht="20.1" hidden="false" customHeight="true" outlineLevel="0" collapsed="false">
      <c r="B26" s="166" t="n">
        <v>2003</v>
      </c>
      <c r="C26" s="167" t="n">
        <v>102.446341062085</v>
      </c>
      <c r="D26" s="167" t="n">
        <v>70.7987736621094</v>
      </c>
      <c r="E26" s="168" t="n">
        <v>78.3941680956833</v>
      </c>
      <c r="F26" s="167" t="n">
        <v>95.5283697378487</v>
      </c>
    </row>
    <row r="27" customFormat="false" ht="20.1" hidden="false" customHeight="true" outlineLevel="0" collapsed="false">
      <c r="B27" s="166" t="n">
        <v>2004</v>
      </c>
      <c r="C27" s="167" t="n">
        <v>95.5221156199462</v>
      </c>
      <c r="D27" s="167" t="n">
        <v>65.209014025484</v>
      </c>
      <c r="E27" s="168" t="n">
        <v>114.29982710503</v>
      </c>
      <c r="F27" s="167" t="n">
        <v>96.9909487252543</v>
      </c>
    </row>
    <row r="28" customFormat="false" ht="20.1" hidden="false" customHeight="true" outlineLevel="0" collapsed="false">
      <c r="B28" s="166" t="n">
        <v>2005</v>
      </c>
      <c r="C28" s="167" t="n">
        <v>104.924641774268</v>
      </c>
      <c r="D28" s="167" t="n">
        <v>64.342619348378</v>
      </c>
      <c r="E28" s="168" t="n">
        <v>145.300133713148</v>
      </c>
      <c r="F28" s="167" t="n">
        <v>109.840714131029</v>
      </c>
    </row>
    <row r="29" customFormat="false" ht="20.1" hidden="false" customHeight="true" outlineLevel="0" collapsed="false">
      <c r="B29" s="166" t="n">
        <v>2006</v>
      </c>
      <c r="C29" s="167" t="n">
        <v>112.64891103714</v>
      </c>
      <c r="D29" s="167" t="n">
        <v>74.2095755632851</v>
      </c>
      <c r="E29" s="168" t="n">
        <v>118.371136986278</v>
      </c>
      <c r="F29" s="167" t="n">
        <v>111.00958703971</v>
      </c>
    </row>
    <row r="30" customFormat="false" ht="20.1" hidden="false" customHeight="true" outlineLevel="0" collapsed="false">
      <c r="B30" s="166" t="n">
        <v>2007</v>
      </c>
      <c r="C30" s="167" t="n">
        <v>153.370813143789</v>
      </c>
      <c r="D30" s="167" t="n">
        <v>102.877624297798</v>
      </c>
      <c r="E30" s="168" t="n">
        <v>145.329843703101</v>
      </c>
      <c r="F30" s="167" t="n">
        <v>148.205636894409</v>
      </c>
    </row>
    <row r="31" s="169" customFormat="true" ht="20.1" hidden="false" customHeight="true" outlineLevel="0" collapsed="false">
      <c r="B31" s="166" t="n">
        <v>2008</v>
      </c>
      <c r="C31" s="167" t="n">
        <v>129.98926237697</v>
      </c>
      <c r="D31" s="167" t="n">
        <v>79.3239146121649</v>
      </c>
      <c r="E31" s="168" t="n">
        <v>116.64310837509</v>
      </c>
      <c r="F31" s="167" t="n">
        <v>123.784752169209</v>
      </c>
    </row>
    <row r="32" s="169" customFormat="true" ht="20.1" hidden="false" customHeight="true" outlineLevel="0" collapsed="false">
      <c r="B32" s="166" t="n">
        <v>2009</v>
      </c>
      <c r="C32" s="167" t="n">
        <v>99.5501488668615</v>
      </c>
      <c r="D32" s="167" t="n">
        <v>76.5288955123776</v>
      </c>
      <c r="E32" s="168" t="n">
        <v>100.459791256414</v>
      </c>
      <c r="F32" s="167" t="n">
        <v>98.0810192006005</v>
      </c>
    </row>
    <row r="33" customFormat="false" ht="20.1" hidden="false" customHeight="true" outlineLevel="0" collapsed="false">
      <c r="B33" s="166" t="n">
        <v>2010</v>
      </c>
      <c r="C33" s="167" t="n">
        <v>97.009504556574</v>
      </c>
      <c r="D33" s="167" t="n">
        <v>90.838725938976</v>
      </c>
      <c r="E33" s="168" t="n">
        <v>115.247515243889</v>
      </c>
      <c r="F33" s="167" t="n">
        <v>100.099202204819</v>
      </c>
    </row>
    <row r="34" customFormat="false" ht="20.1" hidden="false" customHeight="true" outlineLevel="0" collapsed="false">
      <c r="B34" s="166" t="n">
        <v>2011</v>
      </c>
      <c r="C34" s="167" t="n">
        <v>100</v>
      </c>
      <c r="D34" s="167" t="n">
        <v>100</v>
      </c>
      <c r="E34" s="168" t="n">
        <v>100</v>
      </c>
      <c r="F34" s="167" t="n">
        <v>100</v>
      </c>
    </row>
    <row r="35" customFormat="false" ht="20.1" hidden="false" customHeight="true" outlineLevel="0" collapsed="false">
      <c r="B35" s="166" t="n">
        <v>2012</v>
      </c>
      <c r="C35" s="167" t="n">
        <v>122.951793745118</v>
      </c>
      <c r="D35" s="167" t="n">
        <v>84.9822160233311</v>
      </c>
      <c r="E35" s="168" t="n">
        <v>103.608666621318</v>
      </c>
      <c r="F35" s="167" t="n">
        <v>116.493640306881</v>
      </c>
    </row>
    <row r="36" customFormat="false" ht="20.1" hidden="false" customHeight="true" outlineLevel="0" collapsed="false">
      <c r="B36" s="166" t="n">
        <v>2013</v>
      </c>
      <c r="C36" s="167" t="n">
        <v>106.636008752331</v>
      </c>
      <c r="D36" s="167" t="n">
        <v>81.844543730547</v>
      </c>
      <c r="E36" s="168" t="n">
        <v>109.037458540708</v>
      </c>
      <c r="F36" s="167" t="n">
        <v>105.329168825715</v>
      </c>
    </row>
    <row r="37" customFormat="false" ht="20.1" hidden="false" customHeight="true" outlineLevel="0" collapsed="false">
      <c r="B37" s="166" t="n">
        <v>2014</v>
      </c>
      <c r="C37" s="167" t="n">
        <v>114.348198450746</v>
      </c>
      <c r="D37" s="167" t="n">
        <v>97.1234317151781</v>
      </c>
      <c r="E37" s="168" t="n">
        <v>114.042685134631</v>
      </c>
      <c r="F37" s="167" t="n">
        <v>113.058076127549</v>
      </c>
    </row>
    <row r="38" customFormat="false" ht="20.1" hidden="false" customHeight="true" outlineLevel="0" collapsed="false">
      <c r="B38" s="45" t="n">
        <v>2015</v>
      </c>
      <c r="C38" s="170" t="n">
        <v>121.40968994131</v>
      </c>
      <c r="D38" s="170" t="n">
        <v>100.876006349494</v>
      </c>
      <c r="E38" s="171" t="n">
        <v>143.188376382335</v>
      </c>
      <c r="F38" s="170" t="n">
        <v>124.158373514856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40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6-05-24T09:51:01Z</dcterms:modified>
  <cp:revision>0</cp:revision>
  <dc:subject/>
  <dc:title/>
</cp:coreProperties>
</file>