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1">
  <si>
    <t xml:space="preserve">LONJA DE ROQUETAS DE MAR                        </t>
  </si>
  <si>
    <t xml:space="preserve">LONJA DE ROQUETAS DE MAR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S</t>
  </si>
  <si>
    <t xml:space="preserve">SOO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OTAS VOLADORAS O VOLADOR</t>
  </si>
  <si>
    <t xml:space="preserve">SQM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LANGOSTA</t>
  </si>
  <si>
    <t xml:space="preserve">SLO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ROQUETAS</t>
  </si>
  <si>
    <t xml:space="preserve">HABITUALES</t>
  </si>
  <si>
    <t xml:space="preserve"> FRECUENTES</t>
  </si>
  <si>
    <t xml:space="preserve">OCASIONALES</t>
  </si>
  <si>
    <t xml:space="preserve">(Nº)</t>
  </si>
  <si>
    <t xml:space="preserve">PALANGRE DE SUPERFICIE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136906495776"/>
          <c:y val="0.0262109456909205"/>
          <c:w val="0.907253131371978"/>
          <c:h val="0.8856154330048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299.975</c:v>
                </c:pt>
                <c:pt idx="1">
                  <c:v>355.426</c:v>
                </c:pt>
                <c:pt idx="2">
                  <c:v>314.09</c:v>
                </c:pt>
                <c:pt idx="3">
                  <c:v>273.884</c:v>
                </c:pt>
                <c:pt idx="4">
                  <c:v>427.951</c:v>
                </c:pt>
                <c:pt idx="5">
                  <c:v>381.987</c:v>
                </c:pt>
                <c:pt idx="6">
                  <c:v>284.861</c:v>
                </c:pt>
                <c:pt idx="7">
                  <c:v>217.308</c:v>
                </c:pt>
                <c:pt idx="8">
                  <c:v>174.192</c:v>
                </c:pt>
                <c:pt idx="9">
                  <c:v>278.696</c:v>
                </c:pt>
                <c:pt idx="10">
                  <c:v>723.509</c:v>
                </c:pt>
                <c:pt idx="11">
                  <c:v>513.268</c:v>
                </c:pt>
                <c:pt idx="12">
                  <c:v>450.5126</c:v>
                </c:pt>
                <c:pt idx="13">
                  <c:v>272.313</c:v>
                </c:pt>
                <c:pt idx="14">
                  <c:v>312.4479</c:v>
                </c:pt>
                <c:pt idx="15">
                  <c:v>676.7614</c:v>
                </c:pt>
                <c:pt idx="16">
                  <c:v>325.1139</c:v>
                </c:pt>
                <c:pt idx="17">
                  <c:v>169.18653</c:v>
                </c:pt>
                <c:pt idx="18">
                  <c:v>155.3109</c:v>
                </c:pt>
                <c:pt idx="19">
                  <c:v>231.5468</c:v>
                </c:pt>
                <c:pt idx="20">
                  <c:v>248.69</c:v>
                </c:pt>
                <c:pt idx="21">
                  <c:v>314.98549</c:v>
                </c:pt>
                <c:pt idx="22">
                  <c:v>329.84473</c:v>
                </c:pt>
                <c:pt idx="23">
                  <c:v>372.72187</c:v>
                </c:pt>
                <c:pt idx="24">
                  <c:v>163.96215</c:v>
                </c:pt>
                <c:pt idx="25">
                  <c:v>444.46244</c:v>
                </c:pt>
                <c:pt idx="26">
                  <c:v>647.33167</c:v>
                </c:pt>
                <c:pt idx="27">
                  <c:v>705.294119999999</c:v>
                </c:pt>
                <c:pt idx="28">
                  <c:v>660.41893</c:v>
                </c:pt>
                <c:pt idx="29">
                  <c:v>514.10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11806"/>
        <c:axId val="73620040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757.652621013787</c:v>
                </c:pt>
                <c:pt idx="1">
                  <c:v>944.181247220319</c:v>
                </c:pt>
                <c:pt idx="2">
                  <c:v>1029.74360823627</c:v>
                </c:pt>
                <c:pt idx="3">
                  <c:v>1269.1705612251</c:v>
                </c:pt>
                <c:pt idx="4">
                  <c:v>1477.12590001563</c:v>
                </c:pt>
                <c:pt idx="5">
                  <c:v>1290.05918767204</c:v>
                </c:pt>
                <c:pt idx="6">
                  <c:v>1051.51135912877</c:v>
                </c:pt>
                <c:pt idx="7">
                  <c:v>841.523066844566</c:v>
                </c:pt>
                <c:pt idx="8">
                  <c:v>1000.54765424976</c:v>
                </c:pt>
                <c:pt idx="9">
                  <c:v>1557.01860733475</c:v>
                </c:pt>
                <c:pt idx="10">
                  <c:v>1563.54480545238</c:v>
                </c:pt>
                <c:pt idx="11">
                  <c:v>1649.55010637914</c:v>
                </c:pt>
                <c:pt idx="12">
                  <c:v>4910.24676054476</c:v>
                </c:pt>
                <c:pt idx="13">
                  <c:v>1112.87716514611</c:v>
                </c:pt>
                <c:pt idx="14">
                  <c:v>1944.14328429075</c:v>
                </c:pt>
                <c:pt idx="15">
                  <c:v>2535.282831</c:v>
                </c:pt>
                <c:pt idx="16">
                  <c:v>1408.858358</c:v>
                </c:pt>
                <c:pt idx="17">
                  <c:v>1177.433279</c:v>
                </c:pt>
                <c:pt idx="18">
                  <c:v>1124.384441</c:v>
                </c:pt>
                <c:pt idx="19">
                  <c:v>1613.636661</c:v>
                </c:pt>
                <c:pt idx="20">
                  <c:v>1569.08</c:v>
                </c:pt>
                <c:pt idx="21">
                  <c:v>2285.2618896</c:v>
                </c:pt>
                <c:pt idx="22">
                  <c:v>2211.9078133</c:v>
                </c:pt>
                <c:pt idx="23">
                  <c:v>1615.7332428</c:v>
                </c:pt>
                <c:pt idx="24">
                  <c:v>1241.4955458</c:v>
                </c:pt>
                <c:pt idx="25">
                  <c:v>2433.5163654</c:v>
                </c:pt>
                <c:pt idx="26">
                  <c:v>3782.1074956</c:v>
                </c:pt>
                <c:pt idx="27">
                  <c:v>3552.6317041</c:v>
                </c:pt>
                <c:pt idx="28">
                  <c:v>3308.545733</c:v>
                </c:pt>
                <c:pt idx="29">
                  <c:v>2912.14753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00345"/>
        <c:axId val="16066304"/>
      </c:lineChart>
      <c:catAx>
        <c:axId val="935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620040"/>
        <c:crossesAt val="0"/>
        <c:auto val="1"/>
        <c:lblAlgn val="ctr"/>
        <c:lblOffset val="100"/>
        <c:noMultiLvlLbl val="0"/>
      </c:catAx>
      <c:valAx>
        <c:axId val="736200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511806"/>
        <c:crossesAt val="1"/>
        <c:crossBetween val="midCat"/>
      </c:valAx>
      <c:catAx>
        <c:axId val="60600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304"/>
        <c:auto val="1"/>
        <c:lblAlgn val="ctr"/>
        <c:lblOffset val="100"/>
        <c:noMultiLvlLbl val="0"/>
      </c:catAx>
      <c:valAx>
        <c:axId val="1606630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60034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4150888435771"/>
          <c:y val="0.915495911092472"/>
          <c:w val="0.37197786192834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01987816608"/>
          <c:y val="0.0228185469149325"/>
          <c:w val="0.976979801218339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26914</c:v>
                </c:pt>
                <c:pt idx="1">
                  <c:v>21125.2</c:v>
                </c:pt>
                <c:pt idx="2">
                  <c:v>14098.31</c:v>
                </c:pt>
                <c:pt idx="3">
                  <c:v>13747.3</c:v>
                </c:pt>
                <c:pt idx="4">
                  <c:v>19641.1</c:v>
                </c:pt>
                <c:pt idx="5">
                  <c:v>43931.15</c:v>
                </c:pt>
                <c:pt idx="6">
                  <c:v>81201.93</c:v>
                </c:pt>
                <c:pt idx="7">
                  <c:v>135384.45</c:v>
                </c:pt>
                <c:pt idx="8">
                  <c:v>78493</c:v>
                </c:pt>
                <c:pt idx="9">
                  <c:v>11402.8</c:v>
                </c:pt>
                <c:pt idx="10">
                  <c:v>26378.33</c:v>
                </c:pt>
                <c:pt idx="11">
                  <c:v>4178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5761"/>
        <c:axId val="99633000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54609.29</c:v>
                </c:pt>
                <c:pt idx="1">
                  <c:v>82406.49</c:v>
                </c:pt>
                <c:pt idx="2">
                  <c:v>108245.938</c:v>
                </c:pt>
                <c:pt idx="3">
                  <c:v>116736.62</c:v>
                </c:pt>
                <c:pt idx="4">
                  <c:v>165098.952</c:v>
                </c:pt>
                <c:pt idx="5">
                  <c:v>253790.914</c:v>
                </c:pt>
                <c:pt idx="6">
                  <c:v>352789.741</c:v>
                </c:pt>
                <c:pt idx="7">
                  <c:v>713626.0755</c:v>
                </c:pt>
                <c:pt idx="8">
                  <c:v>432057.755</c:v>
                </c:pt>
                <c:pt idx="9">
                  <c:v>99829.805</c:v>
                </c:pt>
                <c:pt idx="10">
                  <c:v>184915.34</c:v>
                </c:pt>
                <c:pt idx="11">
                  <c:v>24804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27497"/>
        <c:axId val="30994160"/>
      </c:lineChart>
      <c:catAx>
        <c:axId val="682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633000"/>
        <c:crossesAt val="0"/>
        <c:auto val="1"/>
        <c:lblAlgn val="ctr"/>
        <c:lblOffset val="100"/>
        <c:noMultiLvlLbl val="0"/>
      </c:catAx>
      <c:valAx>
        <c:axId val="9963300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25761"/>
        <c:crossesAt val="1"/>
        <c:crossBetween val="midCat"/>
      </c:valAx>
      <c:catAx>
        <c:axId val="80127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994160"/>
        <c:auto val="1"/>
        <c:lblAlgn val="ctr"/>
        <c:lblOffset val="100"/>
        <c:noMultiLvlLbl val="0"/>
      </c:catAx>
      <c:valAx>
        <c:axId val="3099416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12749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24719461366"/>
          <c:y val="0.934921504198613"/>
          <c:w val="0.434305867265149"/>
          <c:h val="0.041894852135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6454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6016320"/>
        <a:ext cx="61790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74</xdr:row>
      <xdr:rowOff>37800</xdr:rowOff>
    </xdr:from>
    <xdr:to>
      <xdr:col>12</xdr:col>
      <xdr:colOff>33264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685120" y="19044000"/>
        <a:ext cx="56138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</xdr:row>
      <xdr:rowOff>133560</xdr:rowOff>
    </xdr:from>
    <xdr:to>
      <xdr:col>8</xdr:col>
      <xdr:colOff>684720</xdr:colOff>
      <xdr:row>18</xdr:row>
      <xdr:rowOff>478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589400" y="1781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3</xdr:row>
      <xdr:rowOff>238320</xdr:rowOff>
    </xdr:from>
    <xdr:to>
      <xdr:col>12</xdr:col>
      <xdr:colOff>674640</xdr:colOff>
      <xdr:row>15</xdr:row>
      <xdr:rowOff>48600</xdr:rowOff>
    </xdr:to>
    <xdr:sp>
      <xdr:nvSpPr>
        <xdr:cNvPr id="3" name="AutoShape 2"/>
        <xdr:cNvSpPr/>
      </xdr:nvSpPr>
      <xdr:spPr>
        <a:xfrm>
          <a:off x="8857800" y="3747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50</xdr:row>
      <xdr:rowOff>85680</xdr:rowOff>
    </xdr:from>
    <xdr:to>
      <xdr:col>5</xdr:col>
      <xdr:colOff>265320</xdr:colOff>
      <xdr:row>51</xdr:row>
      <xdr:rowOff>151200</xdr:rowOff>
    </xdr:to>
    <xdr:sp>
      <xdr:nvSpPr>
        <xdr:cNvPr id="4" name="AutoShape 3"/>
        <xdr:cNvSpPr/>
      </xdr:nvSpPr>
      <xdr:spPr>
        <a:xfrm>
          <a:off x="48960" y="14121720"/>
          <a:ext cx="9114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233.06</v>
      </c>
      <c r="D24" s="18" t="n">
        <v>528.426652482781</v>
      </c>
      <c r="E24" s="18" t="n">
        <v>2.2673416823255</v>
      </c>
    </row>
    <row r="25" customFormat="false" ht="20.1" hidden="false" customHeight="true" outlineLevel="0" collapsed="false">
      <c r="B25" s="17" t="n">
        <v>1986</v>
      </c>
      <c r="C25" s="18" t="n">
        <v>299.975</v>
      </c>
      <c r="D25" s="18" t="n">
        <v>757.652621013787</v>
      </c>
      <c r="E25" s="18" t="n">
        <v>2.52571921331373</v>
      </c>
    </row>
    <row r="26" customFormat="false" ht="20.1" hidden="false" customHeight="true" outlineLevel="0" collapsed="false">
      <c r="B26" s="17" t="n">
        <v>1987</v>
      </c>
      <c r="C26" s="18" t="n">
        <v>355.426</v>
      </c>
      <c r="D26" s="18" t="n">
        <v>944.181247220319</v>
      </c>
      <c r="E26" s="18" t="n">
        <v>2.65647771187341</v>
      </c>
    </row>
    <row r="27" customFormat="false" ht="20.1" hidden="false" customHeight="true" outlineLevel="0" collapsed="false">
      <c r="B27" s="17" t="n">
        <v>1988</v>
      </c>
      <c r="C27" s="18" t="n">
        <v>314.09</v>
      </c>
      <c r="D27" s="18" t="n">
        <v>1029.74360823627</v>
      </c>
      <c r="E27" s="18" t="n">
        <v>3.27849854575526</v>
      </c>
    </row>
    <row r="28" customFormat="false" ht="20.1" hidden="false" customHeight="true" outlineLevel="0" collapsed="false">
      <c r="B28" s="17" t="n">
        <v>1989</v>
      </c>
      <c r="C28" s="18" t="n">
        <v>273.884</v>
      </c>
      <c r="D28" s="18" t="n">
        <v>1269.1705612251</v>
      </c>
      <c r="E28" s="18" t="n">
        <v>4.63397117474954</v>
      </c>
    </row>
    <row r="29" customFormat="false" ht="20.1" hidden="false" customHeight="true" outlineLevel="0" collapsed="false">
      <c r="B29" s="17" t="n">
        <v>1990</v>
      </c>
      <c r="C29" s="18" t="n">
        <v>427.951</v>
      </c>
      <c r="D29" s="18" t="n">
        <v>1477.12590001563</v>
      </c>
      <c r="E29" s="18" t="n">
        <v>3.45162390090367</v>
      </c>
    </row>
    <row r="30" customFormat="false" ht="20.1" hidden="false" customHeight="true" outlineLevel="0" collapsed="false">
      <c r="B30" s="17" t="n">
        <v>1991</v>
      </c>
      <c r="C30" s="18" t="n">
        <v>381.987</v>
      </c>
      <c r="D30" s="18" t="n">
        <v>1290.05918767204</v>
      </c>
      <c r="E30" s="18" t="n">
        <v>3.37723322435591</v>
      </c>
    </row>
    <row r="31" customFormat="false" ht="20.1" hidden="false" customHeight="true" outlineLevel="0" collapsed="false">
      <c r="B31" s="17" t="n">
        <v>1992</v>
      </c>
      <c r="C31" s="18" t="n">
        <v>284.861</v>
      </c>
      <c r="D31" s="18" t="n">
        <v>1051.51135912877</v>
      </c>
      <c r="E31" s="18" t="n">
        <v>3.69131386581095</v>
      </c>
    </row>
    <row r="32" customFormat="false" ht="20.1" hidden="false" customHeight="true" outlineLevel="0" collapsed="false">
      <c r="B32" s="17" t="n">
        <v>1993</v>
      </c>
      <c r="C32" s="18" t="n">
        <v>217.308</v>
      </c>
      <c r="D32" s="18" t="n">
        <v>841.523066844566</v>
      </c>
      <c r="E32" s="18" t="n">
        <v>3.87249004567051</v>
      </c>
    </row>
    <row r="33" customFormat="false" ht="20.1" hidden="false" customHeight="true" outlineLevel="0" collapsed="false">
      <c r="B33" s="17" t="n">
        <v>1994</v>
      </c>
      <c r="C33" s="18" t="n">
        <v>174.192</v>
      </c>
      <c r="D33" s="18" t="n">
        <v>1000.54765424976</v>
      </c>
      <c r="E33" s="18" t="n">
        <v>5.74393573901073</v>
      </c>
    </row>
    <row r="34" customFormat="false" ht="20.1" hidden="false" customHeight="true" outlineLevel="0" collapsed="false">
      <c r="B34" s="17" t="n">
        <v>1995</v>
      </c>
      <c r="C34" s="18" t="n">
        <v>278.696</v>
      </c>
      <c r="D34" s="18" t="n">
        <v>1557.01860733475</v>
      </c>
      <c r="E34" s="18" t="n">
        <v>5.58679926276212</v>
      </c>
    </row>
    <row r="35" customFormat="false" ht="20.1" hidden="false" customHeight="true" outlineLevel="0" collapsed="false">
      <c r="B35" s="17" t="n">
        <v>1996</v>
      </c>
      <c r="C35" s="18" t="n">
        <v>723.509</v>
      </c>
      <c r="D35" s="18" t="n">
        <v>1563.54480545238</v>
      </c>
      <c r="E35" s="18" t="n">
        <v>2.16105785201343</v>
      </c>
    </row>
    <row r="36" customFormat="false" ht="20.1" hidden="false" customHeight="true" outlineLevel="0" collapsed="false">
      <c r="B36" s="17" t="n">
        <v>1997</v>
      </c>
      <c r="C36" s="18" t="n">
        <v>513.268</v>
      </c>
      <c r="D36" s="18" t="n">
        <v>1649.55010637914</v>
      </c>
      <c r="E36" s="18" t="n">
        <v>3.21381832956495</v>
      </c>
    </row>
    <row r="37" customFormat="false" ht="20.1" hidden="false" customHeight="true" outlineLevel="0" collapsed="false">
      <c r="B37" s="17" t="n">
        <v>1998</v>
      </c>
      <c r="C37" s="18" t="n">
        <v>450.5126</v>
      </c>
      <c r="D37" s="18" t="n">
        <v>4910.24676054476</v>
      </c>
      <c r="E37" s="18" t="n">
        <v>10.8992440179137</v>
      </c>
    </row>
    <row r="38" customFormat="false" ht="20.1" hidden="false" customHeight="true" outlineLevel="0" collapsed="false">
      <c r="B38" s="17" t="n">
        <v>1999</v>
      </c>
      <c r="C38" s="18" t="n">
        <v>272.313</v>
      </c>
      <c r="D38" s="18" t="n">
        <v>1112.87716514611</v>
      </c>
      <c r="E38" s="18" t="n">
        <v>4.08675739001115</v>
      </c>
    </row>
    <row r="39" customFormat="false" ht="20.1" hidden="false" customHeight="true" outlineLevel="0" collapsed="false">
      <c r="B39" s="17" t="n">
        <v>2000</v>
      </c>
      <c r="C39" s="18" t="n">
        <v>312.4479</v>
      </c>
      <c r="D39" s="18" t="n">
        <v>1944.14328429075</v>
      </c>
      <c r="E39" s="18" t="n">
        <v>6.22229589090132</v>
      </c>
    </row>
    <row r="40" customFormat="false" ht="20.1" hidden="false" customHeight="true" outlineLevel="0" collapsed="false">
      <c r="B40" s="17" t="n">
        <v>2001</v>
      </c>
      <c r="C40" s="18" t="n">
        <v>676.7614</v>
      </c>
      <c r="D40" s="18" t="n">
        <v>2535.282831</v>
      </c>
      <c r="E40" s="18" t="n">
        <v>3.74619892771663</v>
      </c>
    </row>
    <row r="41" customFormat="false" ht="20.1" hidden="false" customHeight="true" outlineLevel="0" collapsed="false">
      <c r="B41" s="17" t="n">
        <v>2002</v>
      </c>
      <c r="C41" s="18" t="n">
        <v>325.1139</v>
      </c>
      <c r="D41" s="18" t="n">
        <v>1408.858358</v>
      </c>
      <c r="E41" s="18" t="n">
        <v>4.33343009326885</v>
      </c>
    </row>
    <row r="42" customFormat="false" ht="20.1" hidden="false" customHeight="true" outlineLevel="0" collapsed="false">
      <c r="B42" s="17" t="n">
        <v>2003</v>
      </c>
      <c r="C42" s="18" t="n">
        <v>169.18653</v>
      </c>
      <c r="D42" s="18" t="n">
        <v>1177.433279</v>
      </c>
      <c r="E42" s="18" t="n">
        <v>6.95937956171806</v>
      </c>
    </row>
    <row r="43" customFormat="false" ht="20.1" hidden="false" customHeight="true" outlineLevel="0" collapsed="false">
      <c r="B43" s="17" t="n">
        <v>2004</v>
      </c>
      <c r="C43" s="18" t="n">
        <v>155.3109</v>
      </c>
      <c r="D43" s="18" t="n">
        <v>1124.384441</v>
      </c>
      <c r="E43" s="18" t="n">
        <v>7.23957198754241</v>
      </c>
    </row>
    <row r="44" customFormat="false" ht="20.1" hidden="false" customHeight="true" outlineLevel="0" collapsed="false">
      <c r="B44" s="17" t="n">
        <v>2005</v>
      </c>
      <c r="C44" s="18" t="n">
        <v>231.5468</v>
      </c>
      <c r="D44" s="18" t="n">
        <v>1613.636661</v>
      </c>
      <c r="E44" s="18" t="n">
        <v>6.96894390680415</v>
      </c>
    </row>
    <row r="45" customFormat="false" ht="20.1" hidden="false" customHeight="true" outlineLevel="0" collapsed="false">
      <c r="B45" s="17" t="n">
        <v>2006</v>
      </c>
      <c r="C45" s="18" t="n">
        <v>248.69</v>
      </c>
      <c r="D45" s="18" t="n">
        <v>1569.08</v>
      </c>
      <c r="E45" s="18" t="n">
        <f aca="false">+D45/C45</f>
        <v>6.30938115726406</v>
      </c>
    </row>
    <row r="46" customFormat="false" ht="20.1" hidden="false" customHeight="true" outlineLevel="0" collapsed="false">
      <c r="B46" s="17" t="n">
        <v>2007</v>
      </c>
      <c r="C46" s="18" t="n">
        <v>314.98549</v>
      </c>
      <c r="D46" s="18" t="n">
        <v>2285.2618896</v>
      </c>
      <c r="E46" s="18" t="n">
        <f aca="false">+D46/C46</f>
        <v>7.25513384632416</v>
      </c>
    </row>
    <row r="47" customFormat="false" ht="20.1" hidden="false" customHeight="true" outlineLevel="0" collapsed="false">
      <c r="B47" s="17" t="n">
        <v>2008</v>
      </c>
      <c r="C47" s="18" t="n">
        <v>329.84473</v>
      </c>
      <c r="D47" s="18" t="n">
        <v>2211.9078133</v>
      </c>
      <c r="E47" s="18" t="n">
        <f aca="false">+D47/C47</f>
        <v>6.7059061798562</v>
      </c>
    </row>
    <row r="48" s="19" customFormat="true" ht="20.1" hidden="false" customHeight="true" outlineLevel="0" collapsed="false">
      <c r="B48" s="17" t="n">
        <v>2009</v>
      </c>
      <c r="C48" s="18" t="n">
        <v>372.72187</v>
      </c>
      <c r="D48" s="18" t="n">
        <v>1615.7332428</v>
      </c>
      <c r="E48" s="18" t="n">
        <f aca="false">+D48/C48</f>
        <v>4.33495690177773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3.96215</v>
      </c>
      <c r="D49" s="18" t="n">
        <v>1241.4955458</v>
      </c>
      <c r="E49" s="18" t="n">
        <f aca="false">+D49/C49</f>
        <v>7.57184231726652</v>
      </c>
    </row>
    <row r="50" customFormat="false" ht="20.1" hidden="false" customHeight="true" outlineLevel="0" collapsed="false">
      <c r="B50" s="17" t="n">
        <v>2011</v>
      </c>
      <c r="C50" s="18" t="n">
        <v>444.46244</v>
      </c>
      <c r="D50" s="18" t="n">
        <v>2433.5163654</v>
      </c>
      <c r="E50" s="18" t="n">
        <v>5.47519013170157</v>
      </c>
    </row>
    <row r="51" customFormat="false" ht="20.1" hidden="false" customHeight="true" outlineLevel="0" collapsed="false">
      <c r="B51" s="17" t="n">
        <v>2012</v>
      </c>
      <c r="C51" s="18" t="n">
        <v>647.33167</v>
      </c>
      <c r="D51" s="18" t="n">
        <v>3782.1074956</v>
      </c>
      <c r="E51" s="18" t="n">
        <f aca="false">+D51/C51</f>
        <v>5.84261155583504</v>
      </c>
    </row>
    <row r="52" customFormat="false" ht="20.1" hidden="false" customHeight="true" outlineLevel="0" collapsed="false">
      <c r="B52" s="17" t="n">
        <v>2013</v>
      </c>
      <c r="C52" s="18" t="n">
        <v>705.294119999999</v>
      </c>
      <c r="D52" s="18" t="n">
        <v>3552.6317041</v>
      </c>
      <c r="E52" s="18" t="n">
        <v>5.03709247441338</v>
      </c>
    </row>
    <row r="53" customFormat="false" ht="20.1" hidden="false" customHeight="true" outlineLevel="0" collapsed="false">
      <c r="B53" s="17" t="n">
        <v>2014</v>
      </c>
      <c r="C53" s="18" t="n">
        <v>660.41893</v>
      </c>
      <c r="D53" s="18" t="n">
        <v>3308.545733</v>
      </c>
      <c r="E53" s="18" t="n">
        <v>5.00976816791123</v>
      </c>
    </row>
    <row r="54" customFormat="false" ht="20.1" hidden="false" customHeight="true" outlineLevel="0" collapsed="false">
      <c r="B54" s="22" t="n">
        <v>2015</v>
      </c>
      <c r="C54" s="23" t="n">
        <v>514.10014</v>
      </c>
      <c r="D54" s="23" t="n">
        <v>2912.1475305</v>
      </c>
      <c r="E54" s="23" t="n">
        <v>5.664553078122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25737.7</v>
      </c>
      <c r="D60" s="37" t="n">
        <v>147326.99</v>
      </c>
      <c r="E60" s="37" t="n">
        <v>5.72417076894983</v>
      </c>
      <c r="F60" s="36" t="n">
        <v>1176.3</v>
      </c>
      <c r="G60" s="37" t="n">
        <v>7282.3</v>
      </c>
      <c r="H60" s="37" t="n">
        <v>6.19085267363768</v>
      </c>
      <c r="I60" s="36"/>
      <c r="J60" s="37"/>
      <c r="K60" s="37"/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19098.2</v>
      </c>
      <c r="D61" s="18" t="n">
        <v>69882.74</v>
      </c>
      <c r="E61" s="18" t="n">
        <v>3.65912703815019</v>
      </c>
      <c r="F61" s="38" t="n">
        <v>2024.3</v>
      </c>
      <c r="G61" s="18" t="n">
        <v>12477.85</v>
      </c>
      <c r="H61" s="18" t="n">
        <v>6.16403201106555</v>
      </c>
      <c r="I61" s="38" t="n">
        <v>2.7</v>
      </c>
      <c r="J61" s="18" t="n">
        <v>45.9</v>
      </c>
      <c r="K61" s="18" t="n">
        <v>17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094.91</v>
      </c>
      <c r="D62" s="18" t="n">
        <v>76281.438</v>
      </c>
      <c r="E62" s="18" t="n">
        <v>8.38726694381803</v>
      </c>
      <c r="F62" s="38" t="n">
        <v>4938</v>
      </c>
      <c r="G62" s="18" t="n">
        <v>30834.7</v>
      </c>
      <c r="H62" s="18" t="n">
        <v>6.24437019036047</v>
      </c>
      <c r="I62" s="38" t="n">
        <v>65.4</v>
      </c>
      <c r="J62" s="18" t="n">
        <v>1129.8</v>
      </c>
      <c r="K62" s="18" t="n">
        <v>17.2752293577982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663.4</v>
      </c>
      <c r="D63" s="18" t="n">
        <v>101391.61</v>
      </c>
      <c r="E63" s="18" t="n">
        <v>8.69314350875388</v>
      </c>
      <c r="F63" s="38" t="n">
        <v>1843.9</v>
      </c>
      <c r="G63" s="18" t="n">
        <v>11287.21</v>
      </c>
      <c r="H63" s="18" t="n">
        <v>6.12137859970714</v>
      </c>
      <c r="I63" s="38" t="n">
        <v>240</v>
      </c>
      <c r="J63" s="18" t="n">
        <v>4057.8</v>
      </c>
      <c r="K63" s="18" t="n">
        <v>16.9075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7533.8</v>
      </c>
      <c r="D64" s="18" t="n">
        <v>149303.332</v>
      </c>
      <c r="E64" s="18" t="n">
        <v>8.51517252392522</v>
      </c>
      <c r="F64" s="38" t="n">
        <v>1662.1</v>
      </c>
      <c r="G64" s="18" t="n">
        <v>9956.22</v>
      </c>
      <c r="H64" s="18" t="n">
        <v>5.99014499729258</v>
      </c>
      <c r="I64" s="38" t="n">
        <v>445.2</v>
      </c>
      <c r="J64" s="18" t="n">
        <v>5839.4</v>
      </c>
      <c r="K64" s="18" t="n">
        <v>13.116352201257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41677.25</v>
      </c>
      <c r="D65" s="18" t="n">
        <v>233930.114</v>
      </c>
      <c r="E65" s="18" t="n">
        <v>5.61289706014672</v>
      </c>
      <c r="F65" s="38" t="n">
        <v>1411.6</v>
      </c>
      <c r="G65" s="18" t="n">
        <v>8130.5</v>
      </c>
      <c r="H65" s="18" t="n">
        <v>5.75977614054973</v>
      </c>
      <c r="I65" s="38" t="n">
        <v>842.3</v>
      </c>
      <c r="J65" s="18" t="n">
        <v>11730.3</v>
      </c>
      <c r="K65" s="18" t="n">
        <v>13.9265107443904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78893.13</v>
      </c>
      <c r="D66" s="18" t="n">
        <v>327004.511</v>
      </c>
      <c r="E66" s="18" t="n">
        <v>4.14490477180966</v>
      </c>
      <c r="F66" s="38" t="n">
        <v>1064.4</v>
      </c>
      <c r="G66" s="18" t="n">
        <v>5996.03</v>
      </c>
      <c r="H66" s="18" t="n">
        <v>5.63324877865464</v>
      </c>
      <c r="I66" s="38" t="n">
        <v>1244.4</v>
      </c>
      <c r="J66" s="18" t="n">
        <v>19789.2</v>
      </c>
      <c r="K66" s="18" t="n">
        <v>15.9026036644166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134069.85</v>
      </c>
      <c r="D67" s="18" t="n">
        <v>697736.2255</v>
      </c>
      <c r="E67" s="18" t="n">
        <v>5.20427393258067</v>
      </c>
      <c r="F67" s="38" t="n">
        <v>323.1</v>
      </c>
      <c r="G67" s="18" t="n">
        <v>1824.25</v>
      </c>
      <c r="H67" s="18" t="n">
        <v>5.64608480346642</v>
      </c>
      <c r="I67" s="38" t="n">
        <v>991.5</v>
      </c>
      <c r="J67" s="18" t="n">
        <v>14065.6</v>
      </c>
      <c r="K67" s="18" t="n">
        <v>14.1861825516894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78119.6</v>
      </c>
      <c r="D68" s="18" t="n">
        <v>427380.255</v>
      </c>
      <c r="E68" s="18" t="n">
        <v>5.47084540883466</v>
      </c>
      <c r="F68" s="38" t="n">
        <v>148.8</v>
      </c>
      <c r="G68" s="18" t="n">
        <v>872.5</v>
      </c>
      <c r="H68" s="18" t="n">
        <v>5.8635752688172</v>
      </c>
      <c r="I68" s="38" t="n">
        <v>224.6</v>
      </c>
      <c r="J68" s="18" t="n">
        <v>3805</v>
      </c>
      <c r="K68" s="18" t="n">
        <v>16.9412288512912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10559.5</v>
      </c>
      <c r="D69" s="18" t="n">
        <v>87091.155</v>
      </c>
      <c r="E69" s="18" t="n">
        <v>8.24765898006534</v>
      </c>
      <c r="F69" s="38" t="n">
        <v>140.9</v>
      </c>
      <c r="G69" s="18" t="n">
        <v>970.25</v>
      </c>
      <c r="H69" s="18" t="n">
        <v>6.8860894251242</v>
      </c>
      <c r="I69" s="39" t="n">
        <v>702.4</v>
      </c>
      <c r="J69" s="40" t="n">
        <v>11768.4</v>
      </c>
      <c r="K69" s="18" t="n">
        <v>16.754555808656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26046.13</v>
      </c>
      <c r="D70" s="18" t="n">
        <v>180712.39</v>
      </c>
      <c r="E70" s="18" t="n">
        <v>6.938166629745</v>
      </c>
      <c r="F70" s="38" t="n">
        <v>130.3</v>
      </c>
      <c r="G70" s="18" t="n">
        <v>844.65</v>
      </c>
      <c r="H70" s="18" t="n">
        <v>6.4823484267076</v>
      </c>
      <c r="I70" s="38" t="n">
        <v>201.9</v>
      </c>
      <c r="J70" s="18" t="n">
        <v>3358.3</v>
      </c>
      <c r="K70" s="18" t="n">
        <v>16.63348192174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1635.07</v>
      </c>
      <c r="D71" s="18" t="n">
        <v>246990.26</v>
      </c>
      <c r="E71" s="18" t="n">
        <v>5.93226479503937</v>
      </c>
      <c r="F71" s="38" t="n">
        <v>133.9</v>
      </c>
      <c r="G71" s="18" t="n">
        <v>819.15</v>
      </c>
      <c r="H71" s="18" t="n">
        <v>6.11762509335325</v>
      </c>
      <c r="I71" s="38" t="n">
        <v>13.6</v>
      </c>
      <c r="J71" s="18" t="n">
        <v>231.2</v>
      </c>
      <c r="K71" s="18" t="n">
        <v>17</v>
      </c>
    </row>
    <row r="72" customFormat="false" ht="20.1" hidden="false" customHeight="true" outlineLevel="0" collapsed="false">
      <c r="B72" s="41" t="s">
        <v>33</v>
      </c>
      <c r="C72" s="41" t="n">
        <v>494128.54</v>
      </c>
      <c r="D72" s="41" t="n">
        <v>2745031.0205</v>
      </c>
      <c r="E72" s="23" t="n">
        <v>5.5552974545854</v>
      </c>
      <c r="F72" s="41" t="n">
        <v>14997.6</v>
      </c>
      <c r="G72" s="41" t="n">
        <v>91295.61</v>
      </c>
      <c r="H72" s="23" t="n">
        <v>6.08734797567611</v>
      </c>
      <c r="I72" s="41" t="n">
        <v>4974</v>
      </c>
      <c r="J72" s="41" t="n">
        <v>75820.9</v>
      </c>
      <c r="K72" s="23" t="n">
        <v>15.243445918777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 t="s">
        <v>34</v>
      </c>
      <c r="G74" s="10" t="s">
        <v>35</v>
      </c>
    </row>
    <row r="75" customFormat="false" ht="20.1" hidden="false" customHeight="true" outlineLevel="0" collapsed="false">
      <c r="B75" s="44"/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26914</v>
      </c>
      <c r="D77" s="18" t="n">
        <v>154609.29</v>
      </c>
      <c r="E77" s="18" t="n">
        <v>5.74456751133239</v>
      </c>
    </row>
    <row r="78" customFormat="false" ht="20.1" hidden="false" customHeight="true" outlineLevel="0" collapsed="false">
      <c r="B78" s="38" t="s">
        <v>22</v>
      </c>
      <c r="C78" s="38" t="n">
        <v>21125.2</v>
      </c>
      <c r="D78" s="18" t="n">
        <v>82406.49</v>
      </c>
      <c r="E78" s="18" t="n">
        <v>3.90086200367334</v>
      </c>
    </row>
    <row r="79" customFormat="false" ht="20.1" hidden="false" customHeight="true" outlineLevel="0" collapsed="false">
      <c r="B79" s="38" t="s">
        <v>23</v>
      </c>
      <c r="C79" s="38" t="n">
        <v>14098.31</v>
      </c>
      <c r="D79" s="18" t="n">
        <v>108245.938</v>
      </c>
      <c r="E79" s="18" t="n">
        <v>7.67793714282066</v>
      </c>
    </row>
    <row r="80" customFormat="false" ht="20.1" hidden="false" customHeight="true" outlineLevel="0" collapsed="false">
      <c r="B80" s="38" t="s">
        <v>24</v>
      </c>
      <c r="C80" s="38" t="n">
        <v>13747.3</v>
      </c>
      <c r="D80" s="18" t="n">
        <v>116736.62</v>
      </c>
      <c r="E80" s="18" t="n">
        <v>8.49160344213046</v>
      </c>
    </row>
    <row r="81" customFormat="false" ht="20.1" hidden="false" customHeight="true" outlineLevel="0" collapsed="false">
      <c r="B81" s="38" t="s">
        <v>25</v>
      </c>
      <c r="C81" s="38" t="n">
        <v>19641.1</v>
      </c>
      <c r="D81" s="18" t="n">
        <v>165098.952</v>
      </c>
      <c r="E81" s="18" t="n">
        <v>8.40578949244187</v>
      </c>
    </row>
    <row r="82" customFormat="false" ht="20.1" hidden="false" customHeight="true" outlineLevel="0" collapsed="false">
      <c r="B82" s="38" t="s">
        <v>26</v>
      </c>
      <c r="C82" s="38" t="n">
        <v>43931.15</v>
      </c>
      <c r="D82" s="18" t="n">
        <v>253790.914</v>
      </c>
      <c r="E82" s="18" t="n">
        <v>5.77701503375168</v>
      </c>
    </row>
    <row r="83" customFormat="false" ht="20.1" hidden="false" customHeight="true" outlineLevel="0" collapsed="false">
      <c r="B83" s="38" t="s">
        <v>27</v>
      </c>
      <c r="C83" s="38" t="n">
        <v>81201.93</v>
      </c>
      <c r="D83" s="18" t="n">
        <v>352789.741</v>
      </c>
      <c r="E83" s="18" t="n">
        <v>4.344597979383</v>
      </c>
    </row>
    <row r="84" customFormat="false" ht="20.1" hidden="false" customHeight="true" outlineLevel="0" collapsed="false">
      <c r="B84" s="38" t="s">
        <v>28</v>
      </c>
      <c r="C84" s="38" t="n">
        <v>135384.45</v>
      </c>
      <c r="D84" s="18" t="n">
        <v>713626.0755</v>
      </c>
      <c r="E84" s="18" t="n">
        <v>5.27110813317187</v>
      </c>
    </row>
    <row r="85" customFormat="false" ht="20.1" hidden="false" customHeight="true" outlineLevel="0" collapsed="false">
      <c r="B85" s="38" t="s">
        <v>29</v>
      </c>
      <c r="C85" s="38" t="n">
        <v>78493</v>
      </c>
      <c r="D85" s="18" t="n">
        <v>432057.755</v>
      </c>
      <c r="E85" s="18" t="n">
        <v>5.50441128508275</v>
      </c>
    </row>
    <row r="86" customFormat="false" ht="20.1" hidden="false" customHeight="true" outlineLevel="0" collapsed="false">
      <c r="B86" s="38" t="s">
        <v>30</v>
      </c>
      <c r="C86" s="38" t="n">
        <v>11402.8</v>
      </c>
      <c r="D86" s="18" t="n">
        <v>99829.805</v>
      </c>
      <c r="E86" s="18" t="n">
        <v>8.75485012453082</v>
      </c>
    </row>
    <row r="87" customFormat="false" ht="20.1" hidden="false" customHeight="true" outlineLevel="0" collapsed="false">
      <c r="B87" s="38" t="s">
        <v>31</v>
      </c>
      <c r="C87" s="38" t="n">
        <v>26378.33</v>
      </c>
      <c r="D87" s="18" t="n">
        <v>184915.34</v>
      </c>
      <c r="E87" s="18" t="n">
        <v>7.01012308209049</v>
      </c>
    </row>
    <row r="88" customFormat="false" ht="20.1" hidden="false" customHeight="true" outlineLevel="0" collapsed="false">
      <c r="B88" s="38" t="s">
        <v>32</v>
      </c>
      <c r="C88" s="38" t="n">
        <v>41782.57</v>
      </c>
      <c r="D88" s="18" t="n">
        <v>248040.61</v>
      </c>
      <c r="E88" s="18" t="n">
        <v>5.936461304319</v>
      </c>
    </row>
    <row r="89" customFormat="false" ht="20.1" hidden="false" customHeight="true" outlineLevel="0" collapsed="false">
      <c r="B89" s="41" t="s">
        <v>33</v>
      </c>
      <c r="C89" s="41" t="n">
        <v>514100.14</v>
      </c>
      <c r="D89" s="23" t="n">
        <v>2912147.5305</v>
      </c>
      <c r="E89" s="23" t="n">
        <v>5.6645530781221</v>
      </c>
    </row>
    <row r="91" customFormat="false" ht="20.1" hidden="false" customHeight="true" outlineLevel="0" collapsed="false">
      <c r="B91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6" customFormat="true" ht="20.1" hidden="false" customHeight="true" outlineLevel="0" collapsed="false">
      <c r="A11" s="61"/>
      <c r="B11" s="62" t="s">
        <v>42</v>
      </c>
      <c r="C11" s="63" t="s">
        <v>43</v>
      </c>
      <c r="D11" s="64" t="n">
        <v>65.2</v>
      </c>
      <c r="E11" s="65" t="n">
        <v>274.45</v>
      </c>
      <c r="F11" s="65" t="n">
        <v>4.20935582822086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6" customFormat="true" ht="20.1" hidden="false" customHeight="true" outlineLevel="0" collapsed="false">
      <c r="A12" s="61"/>
      <c r="B12" s="62" t="s">
        <v>44</v>
      </c>
      <c r="C12" s="63" t="s">
        <v>45</v>
      </c>
      <c r="D12" s="64" t="n">
        <v>17544.5</v>
      </c>
      <c r="E12" s="65" t="n">
        <v>4194.815</v>
      </c>
      <c r="F12" s="65" t="n">
        <v>0.23909572800592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6" customFormat="true" ht="20.1" hidden="false" customHeight="true" outlineLevel="0" collapsed="false">
      <c r="A13" s="61"/>
      <c r="B13" s="62" t="s">
        <v>46</v>
      </c>
      <c r="C13" s="63" t="s">
        <v>47</v>
      </c>
      <c r="D13" s="64" t="n">
        <v>54</v>
      </c>
      <c r="E13" s="65" t="n">
        <v>96.45</v>
      </c>
      <c r="F13" s="65" t="n">
        <v>1.7861111111111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6" customFormat="true" ht="20.1" hidden="false" customHeight="true" outlineLevel="0" collapsed="false">
      <c r="A14" s="61"/>
      <c r="B14" s="62" t="s">
        <v>48</v>
      </c>
      <c r="C14" s="63" t="s">
        <v>49</v>
      </c>
      <c r="D14" s="64" t="n">
        <v>329.8</v>
      </c>
      <c r="E14" s="65" t="n">
        <v>690.22</v>
      </c>
      <c r="F14" s="65" t="n">
        <v>2.0928441479684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6" customFormat="true" ht="20.1" hidden="false" customHeight="true" outlineLevel="0" collapsed="false">
      <c r="A15" s="61"/>
      <c r="B15" s="62" t="s">
        <v>50</v>
      </c>
      <c r="C15" s="63" t="s">
        <v>51</v>
      </c>
      <c r="D15" s="64" t="n">
        <v>1905</v>
      </c>
      <c r="E15" s="65" t="n">
        <v>19726</v>
      </c>
      <c r="F15" s="65" t="n">
        <v>10.354855643044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6" customFormat="true" ht="20.1" hidden="false" customHeight="true" outlineLevel="0" collapsed="false">
      <c r="A16" s="61"/>
      <c r="B16" s="62" t="s">
        <v>52</v>
      </c>
      <c r="C16" s="63" t="s">
        <v>53</v>
      </c>
      <c r="D16" s="64" t="n">
        <v>703.75</v>
      </c>
      <c r="E16" s="65" t="n">
        <v>985.4</v>
      </c>
      <c r="F16" s="65" t="n">
        <v>1.4002131438721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6" customFormat="true" ht="20.1" hidden="false" customHeight="true" outlineLevel="0" collapsed="false">
      <c r="A17" s="61"/>
      <c r="B17" s="62" t="s">
        <v>54</v>
      </c>
      <c r="C17" s="63" t="s">
        <v>55</v>
      </c>
      <c r="D17" s="64" t="n">
        <v>8.5</v>
      </c>
      <c r="E17" s="65" t="n">
        <v>32.6</v>
      </c>
      <c r="F17" s="65" t="n">
        <v>3.8352941176470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6" customFormat="true" ht="20.1" hidden="false" customHeight="true" outlineLevel="0" collapsed="false">
      <c r="A18" s="61"/>
      <c r="B18" s="62" t="s">
        <v>56</v>
      </c>
      <c r="C18" s="63" t="s">
        <v>57</v>
      </c>
      <c r="D18" s="64" t="n">
        <v>26906.2</v>
      </c>
      <c r="E18" s="65" t="n">
        <v>281487.66</v>
      </c>
      <c r="F18" s="65" t="n">
        <v>10.461814005693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6" customFormat="true" ht="20.1" hidden="false" customHeight="true" outlineLevel="0" collapsed="false">
      <c r="A19" s="61"/>
      <c r="B19" s="62" t="s">
        <v>58</v>
      </c>
      <c r="C19" s="63" t="s">
        <v>59</v>
      </c>
      <c r="D19" s="64" t="n">
        <v>12</v>
      </c>
      <c r="E19" s="65" t="n">
        <v>48</v>
      </c>
      <c r="F19" s="65" t="n">
        <v>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6" customFormat="true" ht="20.1" hidden="false" customHeight="true" outlineLevel="0" collapsed="false">
      <c r="A20" s="61"/>
      <c r="B20" s="62" t="s">
        <v>60</v>
      </c>
      <c r="C20" s="63" t="s">
        <v>61</v>
      </c>
      <c r="D20" s="64" t="n">
        <v>1231.96</v>
      </c>
      <c r="E20" s="65" t="n">
        <v>5281.37</v>
      </c>
      <c r="F20" s="65" t="n">
        <v>4.286965485892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6" customFormat="true" ht="20.1" hidden="false" customHeight="true" outlineLevel="0" collapsed="false">
      <c r="A21" s="61"/>
      <c r="B21" s="62" t="s">
        <v>62</v>
      </c>
      <c r="C21" s="63" t="s">
        <v>63</v>
      </c>
      <c r="D21" s="64" t="n">
        <v>13</v>
      </c>
      <c r="E21" s="65" t="n">
        <v>45.5</v>
      </c>
      <c r="F21" s="65" t="n">
        <v>3.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6" customFormat="true" ht="20.1" hidden="false" customHeight="true" outlineLevel="0" collapsed="false">
      <c r="A22" s="61"/>
      <c r="B22" s="62" t="s">
        <v>64</v>
      </c>
      <c r="C22" s="63" t="s">
        <v>65</v>
      </c>
      <c r="D22" s="64" t="n">
        <v>1977.25</v>
      </c>
      <c r="E22" s="65" t="n">
        <v>16004.1485</v>
      </c>
      <c r="F22" s="65" t="n">
        <v>8.0941451510936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6" customFormat="true" ht="20.1" hidden="false" customHeight="true" outlineLevel="0" collapsed="false">
      <c r="A23" s="61"/>
      <c r="B23" s="62" t="s">
        <v>66</v>
      </c>
      <c r="C23" s="63" t="s">
        <v>67</v>
      </c>
      <c r="D23" s="64" t="n">
        <v>3272.6</v>
      </c>
      <c r="E23" s="65" t="n">
        <v>19520.5</v>
      </c>
      <c r="F23" s="65" t="n">
        <v>5.9648291878017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6" customFormat="true" ht="20.1" hidden="false" customHeight="true" outlineLevel="0" collapsed="false">
      <c r="A24" s="61"/>
      <c r="B24" s="62" t="s">
        <v>68</v>
      </c>
      <c r="C24" s="63" t="s">
        <v>69</v>
      </c>
      <c r="D24" s="64" t="n">
        <v>9.8</v>
      </c>
      <c r="E24" s="65" t="n">
        <v>27.1</v>
      </c>
      <c r="F24" s="65" t="n">
        <v>2.76530612244898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6" customFormat="true" ht="20.1" hidden="false" customHeight="true" outlineLevel="0" collapsed="false">
      <c r="A25" s="61"/>
      <c r="B25" s="62" t="s">
        <v>70</v>
      </c>
      <c r="C25" s="63" t="s">
        <v>71</v>
      </c>
      <c r="D25" s="64" t="n">
        <v>7404.1</v>
      </c>
      <c r="E25" s="65" t="n">
        <v>86024.5</v>
      </c>
      <c r="F25" s="65" t="n">
        <v>11.6184951580881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6" customFormat="true" ht="20.1" hidden="false" customHeight="true" outlineLevel="0" collapsed="false">
      <c r="A26" s="61"/>
      <c r="B26" s="62" t="s">
        <v>72</v>
      </c>
      <c r="C26" s="63" t="s">
        <v>73</v>
      </c>
      <c r="D26" s="64" t="n">
        <v>200</v>
      </c>
      <c r="E26" s="65" t="n">
        <v>258.1</v>
      </c>
      <c r="F26" s="65" t="n">
        <v>1.290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6" customFormat="true" ht="20.1" hidden="false" customHeight="true" outlineLevel="0" collapsed="false">
      <c r="A27" s="61"/>
      <c r="B27" s="62" t="s">
        <v>74</v>
      </c>
      <c r="C27" s="63" t="s">
        <v>75</v>
      </c>
      <c r="D27" s="64" t="n">
        <v>224.2</v>
      </c>
      <c r="E27" s="65" t="n">
        <v>2453.4</v>
      </c>
      <c r="F27" s="65" t="n">
        <v>10.942908117752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6" customFormat="true" ht="20.1" hidden="false" customHeight="true" outlineLevel="0" collapsed="false">
      <c r="A28" s="61"/>
      <c r="B28" s="62" t="s">
        <v>76</v>
      </c>
      <c r="C28" s="63" t="s">
        <v>77</v>
      </c>
      <c r="D28" s="64" t="n">
        <v>131.6</v>
      </c>
      <c r="E28" s="65" t="n">
        <v>265.63</v>
      </c>
      <c r="F28" s="65" t="n">
        <v>2.0184650455927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6" customFormat="true" ht="20.1" hidden="false" customHeight="true" outlineLevel="0" collapsed="false">
      <c r="A29" s="61"/>
      <c r="B29" s="62" t="s">
        <v>78</v>
      </c>
      <c r="C29" s="63" t="s">
        <v>79</v>
      </c>
      <c r="D29" s="64" t="n">
        <v>2.3</v>
      </c>
      <c r="E29" s="65" t="n">
        <v>6.4</v>
      </c>
      <c r="F29" s="65" t="n">
        <v>2.7826086956521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6" customFormat="true" ht="20.1" hidden="false" customHeight="true" outlineLevel="0" collapsed="false">
      <c r="A30" s="61"/>
      <c r="B30" s="62" t="s">
        <v>80</v>
      </c>
      <c r="C30" s="63" t="s">
        <v>81</v>
      </c>
      <c r="D30" s="64" t="n">
        <v>43.5</v>
      </c>
      <c r="E30" s="65" t="n">
        <v>145.65</v>
      </c>
      <c r="F30" s="65" t="n">
        <v>3.3482758620689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6" customFormat="true" ht="20.1" hidden="false" customHeight="true" outlineLevel="0" collapsed="false">
      <c r="A31" s="61"/>
      <c r="B31" s="62" t="s">
        <v>82</v>
      </c>
      <c r="C31" s="63" t="s">
        <v>83</v>
      </c>
      <c r="D31" s="64" t="n">
        <v>36.3</v>
      </c>
      <c r="E31" s="65" t="n">
        <v>65.02</v>
      </c>
      <c r="F31" s="65" t="n">
        <v>1.7911845730027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6" customFormat="true" ht="20.1" hidden="false" customHeight="true" outlineLevel="0" collapsed="false">
      <c r="A32" s="61"/>
      <c r="B32" s="62" t="s">
        <v>84</v>
      </c>
      <c r="C32" s="63" t="s">
        <v>85</v>
      </c>
      <c r="D32" s="64" t="n">
        <v>81.53</v>
      </c>
      <c r="E32" s="65" t="n">
        <v>841.25</v>
      </c>
      <c r="F32" s="65" t="n">
        <v>10.318287746841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6" customFormat="true" ht="20.1" hidden="false" customHeight="true" outlineLevel="0" collapsed="false">
      <c r="A33" s="61"/>
      <c r="B33" s="62" t="s">
        <v>86</v>
      </c>
      <c r="C33" s="63" t="s">
        <v>87</v>
      </c>
      <c r="D33" s="64" t="n">
        <v>139.2</v>
      </c>
      <c r="E33" s="65" t="n">
        <v>191.33</v>
      </c>
      <c r="F33" s="65" t="n">
        <v>1.3744971264367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6" customFormat="true" ht="20.1" hidden="false" customHeight="true" outlineLevel="0" collapsed="false">
      <c r="A34" s="61"/>
      <c r="B34" s="62" t="s">
        <v>88</v>
      </c>
      <c r="C34" s="63" t="s">
        <v>89</v>
      </c>
      <c r="D34" s="64" t="n">
        <v>42</v>
      </c>
      <c r="E34" s="65" t="n">
        <v>381.2</v>
      </c>
      <c r="F34" s="65" t="n">
        <v>9.0761904761904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20.1" hidden="false" customHeight="true" outlineLevel="0" collapsed="false">
      <c r="A35" s="61"/>
      <c r="B35" s="62" t="s">
        <v>90</v>
      </c>
      <c r="C35" s="63" t="s">
        <v>91</v>
      </c>
      <c r="D35" s="64" t="n">
        <v>1646.9</v>
      </c>
      <c r="E35" s="65" t="n">
        <v>24411.3</v>
      </c>
      <c r="F35" s="65" t="n">
        <v>14.822575748375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6" customFormat="true" ht="20.1" hidden="false" customHeight="true" outlineLevel="0" collapsed="false">
      <c r="A36" s="61"/>
      <c r="B36" s="62" t="s">
        <v>92</v>
      </c>
      <c r="C36" s="63" t="s">
        <v>93</v>
      </c>
      <c r="D36" s="64" t="n">
        <v>10</v>
      </c>
      <c r="E36" s="65" t="n">
        <v>10</v>
      </c>
      <c r="F36" s="65" t="n">
        <v>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6" customFormat="true" ht="20.1" hidden="false" customHeight="true" outlineLevel="0" collapsed="false">
      <c r="A37" s="61"/>
      <c r="B37" s="62" t="s">
        <v>94</v>
      </c>
      <c r="C37" s="63" t="s">
        <v>95</v>
      </c>
      <c r="D37" s="64" t="n">
        <v>26.6</v>
      </c>
      <c r="E37" s="65" t="n">
        <v>478.8</v>
      </c>
      <c r="F37" s="65" t="n">
        <v>1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6" customFormat="true" ht="20.1" hidden="false" customHeight="true" outlineLevel="0" collapsed="false">
      <c r="A38" s="61"/>
      <c r="B38" s="62" t="s">
        <v>96</v>
      </c>
      <c r="C38" s="63" t="s">
        <v>97</v>
      </c>
      <c r="D38" s="64" t="n">
        <v>705.2</v>
      </c>
      <c r="E38" s="65" t="n">
        <v>2507.1</v>
      </c>
      <c r="F38" s="65" t="n">
        <v>3.55516165626773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6" customFormat="true" ht="20.1" hidden="false" customHeight="true" outlineLevel="0" collapsed="false">
      <c r="A39" s="61"/>
      <c r="B39" s="62" t="s">
        <v>98</v>
      </c>
      <c r="C39" s="63" t="s">
        <v>99</v>
      </c>
      <c r="D39" s="64" t="n">
        <v>651.7</v>
      </c>
      <c r="E39" s="65" t="n">
        <v>629.3</v>
      </c>
      <c r="F39" s="65" t="n">
        <v>0.965628356605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6" customFormat="true" ht="20.1" hidden="false" customHeight="true" outlineLevel="0" collapsed="false">
      <c r="A40" s="61"/>
      <c r="B40" s="62" t="s">
        <v>100</v>
      </c>
      <c r="C40" s="63" t="s">
        <v>101</v>
      </c>
      <c r="D40" s="64" t="n">
        <v>46.1</v>
      </c>
      <c r="E40" s="65" t="n">
        <v>407.15</v>
      </c>
      <c r="F40" s="65" t="n">
        <v>8.8318872017353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6" customFormat="true" ht="20.1" hidden="false" customHeight="true" outlineLevel="0" collapsed="false">
      <c r="A41" s="61"/>
      <c r="B41" s="62" t="s">
        <v>102</v>
      </c>
      <c r="C41" s="63" t="s">
        <v>103</v>
      </c>
      <c r="D41" s="64" t="n">
        <v>93.5</v>
      </c>
      <c r="E41" s="65" t="n">
        <v>67.27</v>
      </c>
      <c r="F41" s="65" t="n">
        <v>0.71946524064171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6" customFormat="true" ht="20.1" hidden="false" customHeight="true" outlineLevel="0" collapsed="false">
      <c r="A42" s="61"/>
      <c r="B42" s="62" t="s">
        <v>104</v>
      </c>
      <c r="C42" s="63" t="s">
        <v>105</v>
      </c>
      <c r="D42" s="64" t="n">
        <v>588.7</v>
      </c>
      <c r="E42" s="65" t="n">
        <v>90.524</v>
      </c>
      <c r="F42" s="65" t="n">
        <v>0.15376932223543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6" customFormat="true" ht="20.1" hidden="false" customHeight="true" outlineLevel="0" collapsed="false">
      <c r="A43" s="61"/>
      <c r="B43" s="62" t="s">
        <v>106</v>
      </c>
      <c r="C43" s="63" t="s">
        <v>107</v>
      </c>
      <c r="D43" s="64" t="n">
        <v>16.4</v>
      </c>
      <c r="E43" s="65" t="n">
        <v>45.76</v>
      </c>
      <c r="F43" s="65" t="n">
        <v>2.790243902439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6" customFormat="true" ht="20.1" hidden="false" customHeight="true" outlineLevel="0" collapsed="false">
      <c r="A44" s="61"/>
      <c r="B44" s="62" t="s">
        <v>108</v>
      </c>
      <c r="C44" s="63" t="s">
        <v>109</v>
      </c>
      <c r="D44" s="64" t="n">
        <v>5.9</v>
      </c>
      <c r="E44" s="65" t="n">
        <v>12.85</v>
      </c>
      <c r="F44" s="65" t="n">
        <v>2.17796610169492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6" customFormat="true" ht="20.1" hidden="false" customHeight="true" outlineLevel="0" collapsed="false">
      <c r="A45" s="61"/>
      <c r="B45" s="62" t="s">
        <v>110</v>
      </c>
      <c r="C45" s="63" t="s">
        <v>111</v>
      </c>
      <c r="D45" s="64" t="n">
        <v>758.12</v>
      </c>
      <c r="E45" s="65" t="n">
        <v>7645.12</v>
      </c>
      <c r="F45" s="65" t="n">
        <v>10.0843138289453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6" customFormat="true" ht="20.1" hidden="false" customHeight="true" outlineLevel="0" collapsed="false">
      <c r="A46" s="61"/>
      <c r="B46" s="62" t="s">
        <v>112</v>
      </c>
      <c r="C46" s="63" t="s">
        <v>113</v>
      </c>
      <c r="D46" s="64" t="n">
        <v>5.6</v>
      </c>
      <c r="E46" s="65" t="n">
        <v>50.15</v>
      </c>
      <c r="F46" s="65" t="n">
        <v>8.9553571428571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6" customFormat="true" ht="20.1" hidden="false" customHeight="true" outlineLevel="0" collapsed="false">
      <c r="A47" s="61"/>
      <c r="B47" s="62" t="s">
        <v>114</v>
      </c>
      <c r="C47" s="63" t="s">
        <v>115</v>
      </c>
      <c r="D47" s="64" t="n">
        <v>708</v>
      </c>
      <c r="E47" s="65" t="n">
        <v>2210.6</v>
      </c>
      <c r="F47" s="65" t="n">
        <v>3.1223163841807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6" customFormat="true" ht="20.1" hidden="false" customHeight="true" outlineLevel="0" collapsed="false">
      <c r="A48" s="61"/>
      <c r="B48" s="62" t="s">
        <v>116</v>
      </c>
      <c r="C48" s="63" t="s">
        <v>117</v>
      </c>
      <c r="D48" s="64" t="n">
        <v>7.4</v>
      </c>
      <c r="E48" s="65" t="n">
        <v>47.1</v>
      </c>
      <c r="F48" s="65" t="n">
        <v>6.3648648648648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6" customFormat="true" ht="20.1" hidden="false" customHeight="true" outlineLevel="0" collapsed="false">
      <c r="A49" s="61"/>
      <c r="B49" s="62" t="s">
        <v>118</v>
      </c>
      <c r="C49" s="63" t="s">
        <v>119</v>
      </c>
      <c r="D49" s="64" t="n">
        <v>106.6</v>
      </c>
      <c r="E49" s="65" t="n">
        <v>1965.8</v>
      </c>
      <c r="F49" s="65" t="n">
        <v>18.4409005628518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6" customFormat="true" ht="20.1" hidden="false" customHeight="true" outlineLevel="0" collapsed="false">
      <c r="A50" s="61"/>
      <c r="B50" s="62" t="s">
        <v>120</v>
      </c>
      <c r="C50" s="63" t="s">
        <v>121</v>
      </c>
      <c r="D50" s="64" t="n">
        <v>5</v>
      </c>
      <c r="E50" s="65" t="n">
        <v>2.5</v>
      </c>
      <c r="F50" s="65" t="n">
        <v>0.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6" customFormat="true" ht="20.1" hidden="false" customHeight="true" outlineLevel="0" collapsed="false">
      <c r="A51" s="61"/>
      <c r="B51" s="62" t="s">
        <v>122</v>
      </c>
      <c r="C51" s="63" t="s">
        <v>123</v>
      </c>
      <c r="D51" s="64" t="n">
        <v>1.2</v>
      </c>
      <c r="E51" s="65" t="n">
        <v>1.8</v>
      </c>
      <c r="F51" s="65" t="n">
        <v>1.5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6" customFormat="true" ht="20.1" hidden="false" customHeight="true" outlineLevel="0" collapsed="false">
      <c r="A52" s="61"/>
      <c r="B52" s="62" t="s">
        <v>124</v>
      </c>
      <c r="C52" s="63" t="s">
        <v>125</v>
      </c>
      <c r="D52" s="64" t="n">
        <v>649.5</v>
      </c>
      <c r="E52" s="65" t="n">
        <v>950.91</v>
      </c>
      <c r="F52" s="65" t="n">
        <v>1.46406466512702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6" customFormat="true" ht="20.1" hidden="false" customHeight="true" outlineLevel="0" collapsed="false">
      <c r="A53" s="61"/>
      <c r="B53" s="62" t="s">
        <v>126</v>
      </c>
      <c r="C53" s="63" t="s">
        <v>127</v>
      </c>
      <c r="D53" s="64" t="n">
        <v>2.7</v>
      </c>
      <c r="E53" s="65" t="n">
        <v>2.7</v>
      </c>
      <c r="F53" s="65" t="n">
        <v>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6" customFormat="true" ht="20.1" hidden="false" customHeight="true" outlineLevel="0" collapsed="false">
      <c r="A54" s="61"/>
      <c r="B54" s="62" t="s">
        <v>128</v>
      </c>
      <c r="C54" s="63" t="s">
        <v>129</v>
      </c>
      <c r="D54" s="64" t="n">
        <v>13.8</v>
      </c>
      <c r="E54" s="65" t="n">
        <v>29.25</v>
      </c>
      <c r="F54" s="65" t="n">
        <v>2.119565217391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6" customFormat="true" ht="20.1" hidden="false" customHeight="true" outlineLevel="0" collapsed="false">
      <c r="A55" s="61"/>
      <c r="B55" s="62" t="s">
        <v>130</v>
      </c>
      <c r="C55" s="63" t="s">
        <v>131</v>
      </c>
      <c r="D55" s="64" t="n">
        <v>33.4</v>
      </c>
      <c r="E55" s="65" t="n">
        <v>133.6</v>
      </c>
      <c r="F55" s="65" t="n">
        <v>4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6" customFormat="true" ht="20.1" hidden="false" customHeight="true" outlineLevel="0" collapsed="false">
      <c r="A56" s="61"/>
      <c r="B56" s="62" t="s">
        <v>132</v>
      </c>
      <c r="C56" s="63" t="s">
        <v>133</v>
      </c>
      <c r="D56" s="64" t="n">
        <v>8058.5</v>
      </c>
      <c r="E56" s="65" t="n">
        <v>88417.31</v>
      </c>
      <c r="F56" s="65" t="n">
        <v>10.971931500899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6" customFormat="true" ht="20.1" hidden="false" customHeight="true" outlineLevel="0" collapsed="false">
      <c r="A57" s="61"/>
      <c r="B57" s="62" t="s">
        <v>134</v>
      </c>
      <c r="C57" s="63" t="s">
        <v>135</v>
      </c>
      <c r="D57" s="64" t="n">
        <v>10.9</v>
      </c>
      <c r="E57" s="65" t="n">
        <v>6.24</v>
      </c>
      <c r="F57" s="65" t="n">
        <v>0.5724770642201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6" customFormat="true" ht="20.1" hidden="false" customHeight="true" outlineLevel="0" collapsed="false">
      <c r="A58" s="61"/>
      <c r="B58" s="62" t="s">
        <v>136</v>
      </c>
      <c r="C58" s="63" t="s">
        <v>137</v>
      </c>
      <c r="D58" s="64" t="n">
        <v>413.2</v>
      </c>
      <c r="E58" s="65" t="n">
        <v>1447.49</v>
      </c>
      <c r="F58" s="65" t="n">
        <v>3.5031219748305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6" customFormat="true" ht="20.1" hidden="false" customHeight="true" outlineLevel="0" collapsed="false">
      <c r="A59" s="61"/>
      <c r="B59" s="62" t="s">
        <v>138</v>
      </c>
      <c r="C59" s="63" t="s">
        <v>139</v>
      </c>
      <c r="D59" s="64" t="n">
        <v>387857.5</v>
      </c>
      <c r="E59" s="65" t="n">
        <v>2046469.455</v>
      </c>
      <c r="F59" s="65" t="n">
        <v>5.2763436442507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6" customFormat="true" ht="20.1" hidden="false" customHeight="true" outlineLevel="0" collapsed="false">
      <c r="A60" s="61"/>
      <c r="B60" s="62" t="s">
        <v>140</v>
      </c>
      <c r="C60" s="63" t="s">
        <v>141</v>
      </c>
      <c r="D60" s="64" t="n">
        <v>5184.3</v>
      </c>
      <c r="E60" s="65" t="n">
        <v>40034.05</v>
      </c>
      <c r="F60" s="65" t="n">
        <v>7.722170784869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6" customFormat="true" ht="20.1" hidden="false" customHeight="true" outlineLevel="0" collapsed="false">
      <c r="A61" s="61"/>
      <c r="B61" s="62" t="s">
        <v>142</v>
      </c>
      <c r="C61" s="63" t="s">
        <v>143</v>
      </c>
      <c r="D61" s="64" t="n">
        <v>598.2</v>
      </c>
      <c r="E61" s="65" t="n">
        <v>2364.05</v>
      </c>
      <c r="F61" s="65" t="n">
        <v>3.9519391507856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6" customFormat="true" ht="20.1" hidden="false" customHeight="true" outlineLevel="0" collapsed="false">
      <c r="A62" s="61"/>
      <c r="B62" s="62" t="s">
        <v>144</v>
      </c>
      <c r="C62" s="63" t="s">
        <v>145</v>
      </c>
      <c r="D62" s="64" t="n">
        <v>708.7</v>
      </c>
      <c r="E62" s="65" t="n">
        <v>518.86</v>
      </c>
      <c r="F62" s="65" t="n">
        <v>0.73212925074079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6" customFormat="true" ht="20.1" hidden="false" customHeight="true" outlineLevel="0" collapsed="false">
      <c r="A63" s="61"/>
      <c r="B63" s="62" t="s">
        <v>146</v>
      </c>
      <c r="C63" s="63" t="s">
        <v>147</v>
      </c>
      <c r="D63" s="64" t="n">
        <v>3.2</v>
      </c>
      <c r="E63" s="65" t="n">
        <v>5.3</v>
      </c>
      <c r="F63" s="65" t="n">
        <v>1.6562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6" customFormat="true" ht="20.1" hidden="false" customHeight="true" outlineLevel="0" collapsed="false">
      <c r="A64" s="61"/>
      <c r="B64" s="62" t="s">
        <v>148</v>
      </c>
      <c r="C64" s="63" t="s">
        <v>149</v>
      </c>
      <c r="D64" s="64" t="n">
        <v>260.6</v>
      </c>
      <c r="E64" s="65" t="n">
        <v>953.25</v>
      </c>
      <c r="F64" s="65" t="n">
        <v>3.65790483499616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6" customFormat="true" ht="20.1" hidden="false" customHeight="true" outlineLevel="0" collapsed="false">
      <c r="A65" s="61"/>
      <c r="B65" s="62" t="s">
        <v>150</v>
      </c>
      <c r="C65" s="63" t="s">
        <v>151</v>
      </c>
      <c r="D65" s="64" t="n">
        <v>934.5</v>
      </c>
      <c r="E65" s="65" t="n">
        <v>6467</v>
      </c>
      <c r="F65" s="65" t="n">
        <v>6.9202782236490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6" customFormat="true" ht="20.1" hidden="false" customHeight="true" outlineLevel="0" collapsed="false">
      <c r="A66" s="61"/>
      <c r="B66" s="62" t="s">
        <v>152</v>
      </c>
      <c r="C66" s="63" t="s">
        <v>153</v>
      </c>
      <c r="D66" s="64" t="n">
        <v>1269.13</v>
      </c>
      <c r="E66" s="65" t="n">
        <v>4463.348</v>
      </c>
      <c r="F66" s="65" t="n">
        <v>3.5168564292074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6" customFormat="true" ht="20.1" hidden="false" customHeight="true" outlineLevel="0" collapsed="false">
      <c r="A67" s="61"/>
      <c r="B67" s="62" t="s">
        <v>154</v>
      </c>
      <c r="C67" s="63" t="s">
        <v>155</v>
      </c>
      <c r="D67" s="64" t="n">
        <v>910.8</v>
      </c>
      <c r="E67" s="65" t="n">
        <v>1710.18</v>
      </c>
      <c r="F67" s="65" t="n">
        <v>1.8776679841897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6" customFormat="true" ht="20.1" hidden="false" customHeight="true" outlineLevel="0" collapsed="false">
      <c r="A68" s="61"/>
      <c r="B68" s="62" t="s">
        <v>156</v>
      </c>
      <c r="C68" s="63" t="s">
        <v>157</v>
      </c>
      <c r="D68" s="64" t="n">
        <v>15.1</v>
      </c>
      <c r="E68" s="65" t="n">
        <v>24.3</v>
      </c>
      <c r="F68" s="65" t="n">
        <v>1.6092715231788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6" customFormat="true" ht="20.1" hidden="false" customHeight="true" outlineLevel="0" collapsed="false">
      <c r="A69" s="61"/>
      <c r="B69" s="62" t="s">
        <v>158</v>
      </c>
      <c r="C69" s="63" t="s">
        <v>159</v>
      </c>
      <c r="D69" s="64" t="n">
        <v>76.5</v>
      </c>
      <c r="E69" s="65" t="n">
        <v>523.75</v>
      </c>
      <c r="F69" s="65" t="n">
        <v>6.84640522875817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6" customFormat="true" ht="20.1" hidden="false" customHeight="true" outlineLevel="0" collapsed="false">
      <c r="A70" s="61"/>
      <c r="B70" s="62" t="s">
        <v>160</v>
      </c>
      <c r="C70" s="63" t="s">
        <v>161</v>
      </c>
      <c r="D70" s="64" t="n">
        <v>580</v>
      </c>
      <c r="E70" s="65" t="n">
        <v>1160</v>
      </c>
      <c r="F70" s="65" t="n">
        <v>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6" customFormat="true" ht="20.1" hidden="false" customHeight="true" outlineLevel="0" collapsed="false">
      <c r="A71" s="61"/>
      <c r="B71" s="62" t="s">
        <v>162</v>
      </c>
      <c r="C71" s="63" t="s">
        <v>163</v>
      </c>
      <c r="D71" s="64" t="n">
        <v>186</v>
      </c>
      <c r="E71" s="65" t="n">
        <v>93</v>
      </c>
      <c r="F71" s="65" t="n">
        <v>0.5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6" customFormat="true" ht="20.1" hidden="false" customHeight="true" outlineLevel="0" collapsed="false">
      <c r="A72" s="61"/>
      <c r="B72" s="62" t="s">
        <v>164</v>
      </c>
      <c r="C72" s="63" t="s">
        <v>165</v>
      </c>
      <c r="D72" s="64" t="n">
        <v>2.8</v>
      </c>
      <c r="E72" s="65" t="n">
        <v>25.2</v>
      </c>
      <c r="F72" s="65" t="n">
        <v>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6" customFormat="true" ht="20.1" hidden="false" customHeight="true" outlineLevel="0" collapsed="false">
      <c r="A73" s="61"/>
      <c r="B73" s="62" t="s">
        <v>166</v>
      </c>
      <c r="C73" s="63" t="s">
        <v>167</v>
      </c>
      <c r="D73" s="64" t="n">
        <v>3849.5</v>
      </c>
      <c r="E73" s="65" t="n">
        <v>39350.17</v>
      </c>
      <c r="F73" s="65" t="n">
        <v>10.22215092869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7" t="s">
        <v>168</v>
      </c>
      <c r="C74" s="68" t="s">
        <v>169</v>
      </c>
      <c r="D74" s="38" t="n">
        <v>1.4</v>
      </c>
      <c r="E74" s="18" t="n">
        <v>8.4</v>
      </c>
      <c r="F74" s="18" t="n">
        <v>6</v>
      </c>
    </row>
    <row r="75" customFormat="false" ht="20.1" hidden="false" customHeight="true" outlineLevel="0" collapsed="false">
      <c r="B75" s="67" t="s">
        <v>170</v>
      </c>
      <c r="C75" s="68" t="s">
        <v>171</v>
      </c>
      <c r="D75" s="38" t="n">
        <v>12</v>
      </c>
      <c r="E75" s="18" t="n">
        <v>25.2</v>
      </c>
      <c r="F75" s="18" t="n">
        <v>2.1</v>
      </c>
    </row>
    <row r="76" customFormat="false" ht="20.1" hidden="false" customHeight="true" outlineLevel="0" collapsed="false">
      <c r="B76" s="67" t="s">
        <v>172</v>
      </c>
      <c r="C76" s="68" t="s">
        <v>173</v>
      </c>
      <c r="D76" s="38" t="n">
        <v>1359.6</v>
      </c>
      <c r="E76" s="18" t="n">
        <v>5282.98</v>
      </c>
      <c r="F76" s="18" t="n">
        <v>3.88568696675493</v>
      </c>
    </row>
    <row r="77" customFormat="false" ht="20.1" hidden="false" customHeight="true" outlineLevel="0" collapsed="false">
      <c r="B77" s="67" t="s">
        <v>174</v>
      </c>
      <c r="C77" s="68" t="s">
        <v>175</v>
      </c>
      <c r="D77" s="38" t="n">
        <v>564.77</v>
      </c>
      <c r="E77" s="18" t="n">
        <v>3861.105</v>
      </c>
      <c r="F77" s="18" t="n">
        <v>6.83659719885971</v>
      </c>
    </row>
    <row r="78" customFormat="false" ht="20.1" hidden="false" customHeight="true" outlineLevel="0" collapsed="false">
      <c r="B78" s="67" t="s">
        <v>176</v>
      </c>
      <c r="C78" s="68" t="s">
        <v>177</v>
      </c>
      <c r="D78" s="38" t="n">
        <v>47.4</v>
      </c>
      <c r="E78" s="18" t="n">
        <v>246.95</v>
      </c>
      <c r="F78" s="18" t="n">
        <v>5.20991561181435</v>
      </c>
    </row>
    <row r="79" customFormat="false" ht="20.1" hidden="false" customHeight="true" outlineLevel="0" collapsed="false">
      <c r="B79" s="67" t="s">
        <v>178</v>
      </c>
      <c r="C79" s="68" t="s">
        <v>179</v>
      </c>
      <c r="D79" s="38" t="n">
        <v>678.7</v>
      </c>
      <c r="E79" s="18" t="n">
        <v>7113.95</v>
      </c>
      <c r="F79" s="18" t="n">
        <v>10.4817297775158</v>
      </c>
    </row>
    <row r="80" customFormat="false" ht="20.1" hidden="false" customHeight="true" outlineLevel="0" collapsed="false">
      <c r="B80" s="67" t="s">
        <v>180</v>
      </c>
      <c r="C80" s="68" t="s">
        <v>181</v>
      </c>
      <c r="D80" s="38" t="n">
        <v>91.63</v>
      </c>
      <c r="E80" s="18" t="n">
        <v>236.705</v>
      </c>
      <c r="F80" s="18" t="n">
        <v>2.58326967150497</v>
      </c>
    </row>
    <row r="81" customFormat="false" ht="20.1" hidden="false" customHeight="true" outlineLevel="0" collapsed="false">
      <c r="B81" s="67" t="s">
        <v>182</v>
      </c>
      <c r="C81" s="68" t="s">
        <v>183</v>
      </c>
      <c r="D81" s="38" t="n">
        <v>11926.8</v>
      </c>
      <c r="E81" s="18" t="n">
        <v>13388.55</v>
      </c>
      <c r="F81" s="18" t="n">
        <v>1.12256011671194</v>
      </c>
    </row>
    <row r="82" customFormat="false" ht="20.1" hidden="false" customHeight="true" outlineLevel="0" collapsed="false">
      <c r="B82" s="67" t="s">
        <v>184</v>
      </c>
      <c r="C82" s="68" t="s">
        <v>185</v>
      </c>
      <c r="D82" s="38" t="n">
        <v>106.2</v>
      </c>
      <c r="E82" s="18" t="n">
        <v>87.95</v>
      </c>
      <c r="F82" s="18" t="n">
        <v>0.828154425612053</v>
      </c>
    </row>
    <row r="83" customFormat="false" ht="20.1" hidden="false" customHeight="true" outlineLevel="0" collapsed="false">
      <c r="B83" s="69" t="s">
        <v>186</v>
      </c>
      <c r="C83" s="70"/>
      <c r="D83" s="71" t="n">
        <v>494128.54</v>
      </c>
      <c r="E83" s="72" t="n">
        <v>2745031.0205</v>
      </c>
      <c r="F83" s="72" t="n">
        <v>5.55529745458541</v>
      </c>
    </row>
    <row r="84" customFormat="false" ht="20.1" hidden="false" customHeight="true" outlineLevel="0" collapsed="false">
      <c r="B84" s="67" t="s">
        <v>187</v>
      </c>
      <c r="C84" s="68" t="s">
        <v>188</v>
      </c>
      <c r="D84" s="38" t="n">
        <v>9.7</v>
      </c>
      <c r="E84" s="18" t="n">
        <v>125.8</v>
      </c>
      <c r="F84" s="18" t="n">
        <v>12.9690721649485</v>
      </c>
    </row>
    <row r="85" customFormat="false" ht="20.1" hidden="false" customHeight="true" outlineLevel="0" collapsed="false">
      <c r="B85" s="67" t="s">
        <v>189</v>
      </c>
      <c r="C85" s="68" t="s">
        <v>190</v>
      </c>
      <c r="D85" s="38" t="n">
        <v>8077.4</v>
      </c>
      <c r="E85" s="18" t="n">
        <v>53079.26</v>
      </c>
      <c r="F85" s="18" t="n">
        <v>6.57132988337832</v>
      </c>
    </row>
    <row r="86" customFormat="false" ht="20.1" hidden="false" customHeight="true" outlineLevel="0" collapsed="false">
      <c r="B86" s="67" t="s">
        <v>191</v>
      </c>
      <c r="C86" s="68" t="s">
        <v>192</v>
      </c>
      <c r="D86" s="38" t="n">
        <v>10</v>
      </c>
      <c r="E86" s="18" t="n">
        <v>20</v>
      </c>
      <c r="F86" s="18" t="n">
        <v>2</v>
      </c>
    </row>
    <row r="87" customFormat="false" ht="20.1" hidden="false" customHeight="true" outlineLevel="0" collapsed="false">
      <c r="B87" s="67" t="s">
        <v>193</v>
      </c>
      <c r="C87" s="68" t="s">
        <v>194</v>
      </c>
      <c r="D87" s="38" t="n">
        <v>6900.5</v>
      </c>
      <c r="E87" s="18" t="n">
        <v>38070.55</v>
      </c>
      <c r="F87" s="18" t="n">
        <v>5.5170712267227</v>
      </c>
    </row>
    <row r="88" s="66" customFormat="true" ht="20.1" hidden="false" customHeight="true" outlineLevel="0" collapsed="false">
      <c r="A88" s="61"/>
      <c r="B88" s="69" t="s">
        <v>195</v>
      </c>
      <c r="C88" s="70"/>
      <c r="D88" s="71" t="n">
        <v>14997.6</v>
      </c>
      <c r="E88" s="72" t="n">
        <v>91295.61</v>
      </c>
      <c r="F88" s="72" t="n">
        <v>6.0873479756761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customFormat="false" ht="20.1" hidden="false" customHeight="true" outlineLevel="0" collapsed="false">
      <c r="B89" s="67" t="s">
        <v>196</v>
      </c>
      <c r="C89" s="68" t="s">
        <v>197</v>
      </c>
      <c r="D89" s="38" t="n">
        <v>17.5</v>
      </c>
      <c r="E89" s="18" t="n">
        <v>351.2</v>
      </c>
      <c r="F89" s="18" t="n">
        <v>20.0685714285714</v>
      </c>
    </row>
    <row r="90" customFormat="false" ht="20.1" hidden="false" customHeight="true" outlineLevel="0" collapsed="false">
      <c r="B90" s="67" t="s">
        <v>198</v>
      </c>
      <c r="C90" s="68" t="s">
        <v>199</v>
      </c>
      <c r="D90" s="38" t="n">
        <v>4956.5</v>
      </c>
      <c r="E90" s="18" t="n">
        <v>75469.7</v>
      </c>
      <c r="F90" s="18" t="n">
        <v>15.2264097649551</v>
      </c>
    </row>
    <row r="91" customFormat="false" ht="20.1" hidden="false" customHeight="true" outlineLevel="0" collapsed="false">
      <c r="B91" s="69" t="s">
        <v>200</v>
      </c>
      <c r="C91" s="70"/>
      <c r="D91" s="71" t="n">
        <v>4974</v>
      </c>
      <c r="E91" s="72" t="n">
        <v>75820.9</v>
      </c>
      <c r="F91" s="72" t="n">
        <v>15.2434459187776</v>
      </c>
    </row>
    <row r="92" customFormat="false" ht="20.1" hidden="false" customHeight="true" outlineLevel="0" collapsed="false">
      <c r="B92" s="69" t="s">
        <v>33</v>
      </c>
      <c r="C92" s="70"/>
      <c r="D92" s="71" t="n">
        <v>514100.14</v>
      </c>
      <c r="E92" s="72" t="n">
        <v>2912147.5305</v>
      </c>
      <c r="F92" s="72" t="n">
        <v>5.6645530781221</v>
      </c>
    </row>
    <row r="94" customFormat="false" ht="20.1" hidden="false" customHeight="true" outlineLevel="0" collapsed="false">
      <c r="B9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1" width="9.28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99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1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10.13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10.13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0.13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01</v>
      </c>
    </row>
    <row r="8" s="52" customFormat="true" ht="15.75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15.75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15.75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 t="n">
        <v>23.6</v>
      </c>
      <c r="Q11" s="65" t="n">
        <v>101.8</v>
      </c>
      <c r="R11" s="65" t="n">
        <v>4.3135593220339</v>
      </c>
      <c r="S11" s="64" t="n">
        <v>19.3</v>
      </c>
      <c r="T11" s="65" t="n">
        <v>78.2</v>
      </c>
      <c r="U11" s="65" t="n">
        <v>4.05181347150259</v>
      </c>
      <c r="V11" s="64" t="n">
        <v>10.5</v>
      </c>
      <c r="W11" s="65" t="n">
        <v>47.25</v>
      </c>
      <c r="X11" s="65" t="n">
        <v>4.5</v>
      </c>
      <c r="Y11" s="64" t="n">
        <v>11.8</v>
      </c>
      <c r="Z11" s="65" t="n">
        <v>47.2</v>
      </c>
      <c r="AA11" s="65" t="n">
        <v>4</v>
      </c>
      <c r="AB11" s="64"/>
      <c r="AC11" s="65"/>
      <c r="AD11" s="65"/>
      <c r="AE11" s="64"/>
      <c r="AF11" s="65"/>
      <c r="AG11" s="65"/>
      <c r="AH11" s="64"/>
      <c r="AI11" s="65"/>
      <c r="AJ11" s="65"/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1" customFormat="true" ht="20.1" hidden="false" customHeight="true" outlineLevel="0" collapsed="false">
      <c r="B12" s="63" t="s">
        <v>44</v>
      </c>
      <c r="C12" s="63" t="s">
        <v>45</v>
      </c>
      <c r="D12" s="64"/>
      <c r="E12" s="65"/>
      <c r="F12" s="65"/>
      <c r="G12" s="64" t="n">
        <v>9000</v>
      </c>
      <c r="H12" s="65" t="n">
        <v>1530</v>
      </c>
      <c r="I12" s="65" t="n">
        <v>0.17</v>
      </c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 t="n">
        <v>4694.5</v>
      </c>
      <c r="W12" s="65" t="n">
        <v>1625.315</v>
      </c>
      <c r="X12" s="65" t="n">
        <v>0.34621684950474</v>
      </c>
      <c r="Y12" s="64"/>
      <c r="Z12" s="65"/>
      <c r="AA12" s="65"/>
      <c r="AB12" s="64"/>
      <c r="AC12" s="65"/>
      <c r="AD12" s="65"/>
      <c r="AE12" s="64"/>
      <c r="AF12" s="65"/>
      <c r="AG12" s="65"/>
      <c r="AH12" s="64"/>
      <c r="AI12" s="65"/>
      <c r="AJ12" s="65"/>
      <c r="AK12" s="64" t="n">
        <v>3850</v>
      </c>
      <c r="AL12" s="65" t="n">
        <v>1039.5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1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 t="n">
        <v>5.6</v>
      </c>
      <c r="K13" s="65" t="n">
        <v>8.4</v>
      </c>
      <c r="L13" s="65" t="n">
        <v>1.5</v>
      </c>
      <c r="M13" s="64"/>
      <c r="N13" s="65"/>
      <c r="O13" s="65"/>
      <c r="P13" s="64" t="n">
        <v>9.2</v>
      </c>
      <c r="Q13" s="65" t="n">
        <v>23</v>
      </c>
      <c r="R13" s="65" t="n">
        <v>2.5</v>
      </c>
      <c r="S13" s="64" t="n">
        <v>17</v>
      </c>
      <c r="T13" s="65" t="n">
        <v>31.75</v>
      </c>
      <c r="U13" s="65" t="n">
        <v>1.86764705882353</v>
      </c>
      <c r="V13" s="64"/>
      <c r="W13" s="65"/>
      <c r="X13" s="65"/>
      <c r="Y13" s="64" t="n">
        <v>9.1</v>
      </c>
      <c r="Z13" s="65" t="n">
        <v>13.65</v>
      </c>
      <c r="AA13" s="65" t="n">
        <v>1.5</v>
      </c>
      <c r="AB13" s="64"/>
      <c r="AC13" s="65"/>
      <c r="AD13" s="65"/>
      <c r="AE13" s="64"/>
      <c r="AF13" s="65"/>
      <c r="AG13" s="65"/>
      <c r="AH13" s="64" t="n">
        <v>13.1</v>
      </c>
      <c r="AI13" s="65" t="n">
        <v>19.65</v>
      </c>
      <c r="AJ13" s="65" t="n">
        <v>1.5</v>
      </c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1" customFormat="true" ht="20.1" hidden="false" customHeight="true" outlineLevel="0" collapsed="false">
      <c r="B14" s="63" t="s">
        <v>48</v>
      </c>
      <c r="C14" s="63" t="s">
        <v>49</v>
      </c>
      <c r="D14" s="64" t="n">
        <v>19.1</v>
      </c>
      <c r="E14" s="65" t="n">
        <v>36</v>
      </c>
      <c r="F14" s="65" t="n">
        <v>1.8848167539267</v>
      </c>
      <c r="G14" s="64" t="n">
        <v>21.9</v>
      </c>
      <c r="H14" s="65" t="n">
        <v>69.9</v>
      </c>
      <c r="I14" s="65" t="n">
        <v>3.19178082191781</v>
      </c>
      <c r="J14" s="64" t="n">
        <v>88.5</v>
      </c>
      <c r="K14" s="65" t="n">
        <v>164.85</v>
      </c>
      <c r="L14" s="65" t="n">
        <v>1.86271186440678</v>
      </c>
      <c r="M14" s="64" t="n">
        <v>61.2</v>
      </c>
      <c r="N14" s="65" t="n">
        <v>118.4</v>
      </c>
      <c r="O14" s="65" t="n">
        <v>1.93464052287582</v>
      </c>
      <c r="P14" s="64" t="n">
        <v>27.7</v>
      </c>
      <c r="Q14" s="65" t="n">
        <v>50.09</v>
      </c>
      <c r="R14" s="65" t="n">
        <v>1.80830324909747</v>
      </c>
      <c r="S14" s="64" t="n">
        <v>10.8</v>
      </c>
      <c r="T14" s="65" t="n">
        <v>18.1</v>
      </c>
      <c r="U14" s="65" t="n">
        <v>1.67592592592593</v>
      </c>
      <c r="V14" s="64" t="n">
        <v>20.4</v>
      </c>
      <c r="W14" s="65" t="n">
        <v>44.45</v>
      </c>
      <c r="X14" s="65" t="n">
        <v>2.17892156862745</v>
      </c>
      <c r="Y14" s="64" t="n">
        <v>9.3</v>
      </c>
      <c r="Z14" s="65" t="n">
        <v>23.25</v>
      </c>
      <c r="AA14" s="65" t="n">
        <v>2.5</v>
      </c>
      <c r="AB14" s="64" t="n">
        <v>38.3</v>
      </c>
      <c r="AC14" s="65" t="n">
        <v>84.03</v>
      </c>
      <c r="AD14" s="65" t="n">
        <v>2.19399477806789</v>
      </c>
      <c r="AE14" s="64" t="n">
        <v>29.6</v>
      </c>
      <c r="AF14" s="65" t="n">
        <v>75.15</v>
      </c>
      <c r="AG14" s="65" t="n">
        <v>2.53885135135135</v>
      </c>
      <c r="AH14" s="64" t="n">
        <v>3</v>
      </c>
      <c r="AI14" s="65" t="n">
        <v>6</v>
      </c>
      <c r="AJ14" s="65" t="n">
        <v>2</v>
      </c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1" customFormat="true" ht="20.1" hidden="false" customHeight="true" outlineLevel="0" collapsed="false">
      <c r="B15" s="63" t="s">
        <v>50</v>
      </c>
      <c r="C15" s="63" t="s">
        <v>51</v>
      </c>
      <c r="D15" s="64"/>
      <c r="E15" s="65"/>
      <c r="F15" s="65"/>
      <c r="G15" s="64"/>
      <c r="H15" s="65"/>
      <c r="I15" s="65"/>
      <c r="J15" s="64"/>
      <c r="K15" s="65"/>
      <c r="L15" s="65"/>
      <c r="M15" s="64"/>
      <c r="N15" s="65"/>
      <c r="O15" s="65"/>
      <c r="P15" s="64" t="n">
        <v>761</v>
      </c>
      <c r="Q15" s="65" t="n">
        <v>7882</v>
      </c>
      <c r="R15" s="65" t="n">
        <v>10.3574244415243</v>
      </c>
      <c r="S15" s="64" t="n">
        <v>574</v>
      </c>
      <c r="T15" s="65" t="n">
        <v>6144</v>
      </c>
      <c r="U15" s="65" t="n">
        <v>10.7038327526132</v>
      </c>
      <c r="V15" s="64" t="n">
        <v>256</v>
      </c>
      <c r="W15" s="65" t="n">
        <v>2560</v>
      </c>
      <c r="X15" s="65" t="n">
        <v>10</v>
      </c>
      <c r="Y15" s="64"/>
      <c r="Z15" s="65"/>
      <c r="AA15" s="65"/>
      <c r="AB15" s="64"/>
      <c r="AC15" s="65"/>
      <c r="AD15" s="65"/>
      <c r="AE15" s="64"/>
      <c r="AF15" s="65"/>
      <c r="AG15" s="65"/>
      <c r="AH15" s="64"/>
      <c r="AI15" s="65"/>
      <c r="AJ15" s="65"/>
      <c r="AK15" s="64" t="n">
        <v>314</v>
      </c>
      <c r="AL15" s="65" t="n">
        <v>3140</v>
      </c>
      <c r="AM15" s="65" t="n">
        <v>10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1" customFormat="true" ht="20.1" hidden="false" customHeight="true" outlineLevel="0" collapsed="false">
      <c r="B16" s="63" t="s">
        <v>52</v>
      </c>
      <c r="C16" s="63" t="s">
        <v>53</v>
      </c>
      <c r="D16" s="64" t="n">
        <v>51.8</v>
      </c>
      <c r="E16" s="65" t="n">
        <v>157.15</v>
      </c>
      <c r="F16" s="65" t="n">
        <v>3.03378378378378</v>
      </c>
      <c r="G16" s="64" t="n">
        <v>3.8</v>
      </c>
      <c r="H16" s="65" t="n">
        <v>7.6</v>
      </c>
      <c r="I16" s="65" t="n">
        <v>2</v>
      </c>
      <c r="J16" s="64" t="n">
        <v>1.1</v>
      </c>
      <c r="K16" s="65" t="n">
        <v>2.2</v>
      </c>
      <c r="L16" s="65" t="n">
        <v>2</v>
      </c>
      <c r="M16" s="64" t="n">
        <v>12</v>
      </c>
      <c r="N16" s="65" t="n">
        <v>24</v>
      </c>
      <c r="O16" s="65" t="n">
        <v>2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 t="n">
        <v>4.8</v>
      </c>
      <c r="AC16" s="65" t="n">
        <v>4.8</v>
      </c>
      <c r="AD16" s="65" t="n">
        <v>1</v>
      </c>
      <c r="AE16" s="64"/>
      <c r="AF16" s="65"/>
      <c r="AG16" s="65"/>
      <c r="AH16" s="64" t="n">
        <v>63.7</v>
      </c>
      <c r="AI16" s="65" t="n">
        <v>154.1</v>
      </c>
      <c r="AJ16" s="65" t="n">
        <v>2.41915227629513</v>
      </c>
      <c r="AK16" s="64" t="n">
        <v>566.55</v>
      </c>
      <c r="AL16" s="65" t="n">
        <v>635.55</v>
      </c>
      <c r="AM16" s="65" t="n">
        <v>1.1217897802488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1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 t="n">
        <v>0.8</v>
      </c>
      <c r="H17" s="65" t="n">
        <v>2.4</v>
      </c>
      <c r="I17" s="65" t="n">
        <v>3</v>
      </c>
      <c r="J17" s="64"/>
      <c r="K17" s="65"/>
      <c r="L17" s="65"/>
      <c r="M17" s="64"/>
      <c r="N17" s="65"/>
      <c r="O17" s="65"/>
      <c r="P17" s="64"/>
      <c r="Q17" s="65"/>
      <c r="R17" s="65"/>
      <c r="S17" s="64"/>
      <c r="T17" s="65"/>
      <c r="U17" s="65"/>
      <c r="V17" s="64"/>
      <c r="W17" s="65"/>
      <c r="X17" s="65"/>
      <c r="Y17" s="64" t="n">
        <v>2.9</v>
      </c>
      <c r="Z17" s="65" t="n">
        <v>11</v>
      </c>
      <c r="AA17" s="65" t="n">
        <v>3.79310344827586</v>
      </c>
      <c r="AB17" s="64" t="n">
        <v>4.8</v>
      </c>
      <c r="AC17" s="65" t="n">
        <v>19.2</v>
      </c>
      <c r="AD17" s="65" t="n">
        <v>4</v>
      </c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1" customFormat="true" ht="20.1" hidden="false" customHeight="true" outlineLevel="0" collapsed="false">
      <c r="B18" s="63" t="s">
        <v>56</v>
      </c>
      <c r="C18" s="63" t="s">
        <v>57</v>
      </c>
      <c r="D18" s="64" t="n">
        <v>1123.4</v>
      </c>
      <c r="E18" s="65" t="n">
        <v>15405.3</v>
      </c>
      <c r="F18" s="65" t="n">
        <v>13.7131030799359</v>
      </c>
      <c r="G18" s="64" t="n">
        <v>28.7</v>
      </c>
      <c r="H18" s="65" t="n">
        <v>275</v>
      </c>
      <c r="I18" s="65" t="n">
        <v>9.58188153310105</v>
      </c>
      <c r="J18" s="64" t="n">
        <v>2701.1</v>
      </c>
      <c r="K18" s="65" t="n">
        <v>31288.81</v>
      </c>
      <c r="L18" s="65" t="n">
        <v>11.5837288512088</v>
      </c>
      <c r="M18" s="64" t="n">
        <v>5781</v>
      </c>
      <c r="N18" s="65" t="n">
        <v>49714.4</v>
      </c>
      <c r="O18" s="65" t="n">
        <v>8.59961944300294</v>
      </c>
      <c r="P18" s="64" t="n">
        <v>5227.1</v>
      </c>
      <c r="Q18" s="65" t="n">
        <v>58312.9</v>
      </c>
      <c r="R18" s="65" t="n">
        <v>11.1558799334239</v>
      </c>
      <c r="S18" s="64" t="n">
        <v>2062.6</v>
      </c>
      <c r="T18" s="65" t="n">
        <v>17700.9</v>
      </c>
      <c r="U18" s="65" t="n">
        <v>8.58183845631727</v>
      </c>
      <c r="V18" s="64" t="n">
        <v>178.6</v>
      </c>
      <c r="W18" s="65" t="n">
        <v>1688.75</v>
      </c>
      <c r="X18" s="65" t="n">
        <v>9.45548712206047</v>
      </c>
      <c r="Y18" s="64" t="n">
        <v>112.2</v>
      </c>
      <c r="Z18" s="65" t="n">
        <v>1122</v>
      </c>
      <c r="AA18" s="65" t="n">
        <v>10</v>
      </c>
      <c r="AB18" s="64" t="n">
        <v>213.3</v>
      </c>
      <c r="AC18" s="65" t="n">
        <v>2088.3</v>
      </c>
      <c r="AD18" s="65" t="n">
        <v>9.79043600562588</v>
      </c>
      <c r="AE18" s="64" t="n">
        <v>1039.8</v>
      </c>
      <c r="AF18" s="65" t="n">
        <v>10241.6</v>
      </c>
      <c r="AG18" s="65" t="n">
        <v>9.84958645893441</v>
      </c>
      <c r="AH18" s="64" t="n">
        <v>3868.4</v>
      </c>
      <c r="AI18" s="65" t="n">
        <v>43460</v>
      </c>
      <c r="AJ18" s="65" t="n">
        <v>11.2346189639127</v>
      </c>
      <c r="AK18" s="64" t="n">
        <v>4570</v>
      </c>
      <c r="AL18" s="65" t="n">
        <v>50189.7</v>
      </c>
      <c r="AM18" s="65" t="n">
        <v>10.9824288840263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1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 t="n">
        <v>12</v>
      </c>
      <c r="W19" s="65" t="n">
        <v>48</v>
      </c>
      <c r="X19" s="65" t="n">
        <v>4</v>
      </c>
      <c r="Y19" s="64"/>
      <c r="Z19" s="65"/>
      <c r="AA19" s="65"/>
      <c r="AB19" s="64"/>
      <c r="AC19" s="65"/>
      <c r="AD19" s="65"/>
      <c r="AE19" s="64"/>
      <c r="AF19" s="65"/>
      <c r="AG19" s="65"/>
      <c r="AH19" s="64"/>
      <c r="AI19" s="65"/>
      <c r="AJ19" s="65"/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1" customFormat="true" ht="20.1" hidden="false" customHeight="true" outlineLevel="0" collapsed="false">
      <c r="B20" s="63" t="s">
        <v>60</v>
      </c>
      <c r="C20" s="63" t="s">
        <v>61</v>
      </c>
      <c r="D20" s="64" t="n">
        <v>215.5</v>
      </c>
      <c r="E20" s="65" t="n">
        <v>867</v>
      </c>
      <c r="F20" s="65" t="n">
        <v>4.02320185614849</v>
      </c>
      <c r="G20" s="64" t="n">
        <v>588</v>
      </c>
      <c r="H20" s="65" t="n">
        <v>2545.25</v>
      </c>
      <c r="I20" s="65" t="n">
        <v>4.32865646258503</v>
      </c>
      <c r="J20" s="64" t="n">
        <v>154.16</v>
      </c>
      <c r="K20" s="65" t="n">
        <v>675.22</v>
      </c>
      <c r="L20" s="65" t="n">
        <v>4.3799948105864</v>
      </c>
      <c r="M20" s="64" t="n">
        <v>37.3</v>
      </c>
      <c r="N20" s="65" t="n">
        <v>167.85</v>
      </c>
      <c r="O20" s="65" t="n">
        <v>4.5</v>
      </c>
      <c r="P20" s="64" t="n">
        <v>121.7</v>
      </c>
      <c r="Q20" s="65" t="n">
        <v>379.35</v>
      </c>
      <c r="R20" s="65" t="n">
        <v>3.11709120788825</v>
      </c>
      <c r="S20" s="64" t="n">
        <v>9.2</v>
      </c>
      <c r="T20" s="65" t="n">
        <v>39.75</v>
      </c>
      <c r="U20" s="65" t="n">
        <v>4.32065217391304</v>
      </c>
      <c r="V20" s="64"/>
      <c r="W20" s="65"/>
      <c r="X20" s="65"/>
      <c r="Y20" s="64"/>
      <c r="Z20" s="65"/>
      <c r="AA20" s="65"/>
      <c r="AB20" s="64" t="n">
        <v>10.3</v>
      </c>
      <c r="AC20" s="65" t="n">
        <v>46.35</v>
      </c>
      <c r="AD20" s="65" t="n">
        <v>4.5</v>
      </c>
      <c r="AE20" s="64" t="n">
        <v>5.2</v>
      </c>
      <c r="AF20" s="65" t="n">
        <v>23.4</v>
      </c>
      <c r="AG20" s="65" t="n">
        <v>4.5</v>
      </c>
      <c r="AH20" s="64" t="n">
        <v>3.6</v>
      </c>
      <c r="AI20" s="65" t="n">
        <v>15.2</v>
      </c>
      <c r="AJ20" s="65" t="n">
        <v>4.22222222222222</v>
      </c>
      <c r="AK20" s="64" t="n">
        <v>87</v>
      </c>
      <c r="AL20" s="65" t="n">
        <v>522</v>
      </c>
      <c r="AM20" s="65" t="n">
        <v>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1" customFormat="true" ht="20.1" hidden="false" customHeight="true" outlineLevel="0" collapsed="false">
      <c r="B21" s="63" t="s">
        <v>62</v>
      </c>
      <c r="C21" s="63" t="s">
        <v>63</v>
      </c>
      <c r="D21" s="64"/>
      <c r="E21" s="65"/>
      <c r="F21" s="65"/>
      <c r="G21" s="64"/>
      <c r="H21" s="65"/>
      <c r="I21" s="65"/>
      <c r="J21" s="64"/>
      <c r="K21" s="65"/>
      <c r="L21" s="65"/>
      <c r="M21" s="64"/>
      <c r="N21" s="65"/>
      <c r="O21" s="65"/>
      <c r="P21" s="64" t="n">
        <v>13</v>
      </c>
      <c r="Q21" s="65" t="n">
        <v>45.5</v>
      </c>
      <c r="R21" s="65" t="n">
        <v>3.5</v>
      </c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/>
      <c r="AI21" s="65"/>
      <c r="AJ21" s="65"/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1" customFormat="true" ht="20.1" hidden="false" customHeight="true" outlineLevel="0" collapsed="false">
      <c r="B22" s="63" t="s">
        <v>64</v>
      </c>
      <c r="C22" s="63" t="s">
        <v>65</v>
      </c>
      <c r="D22" s="64" t="n">
        <v>45.8</v>
      </c>
      <c r="E22" s="65" t="n">
        <v>188</v>
      </c>
      <c r="F22" s="65" t="n">
        <v>4.10480349344978</v>
      </c>
      <c r="G22" s="64" t="n">
        <v>61</v>
      </c>
      <c r="H22" s="65" t="n">
        <v>411.84</v>
      </c>
      <c r="I22" s="65" t="n">
        <v>6.75147540983607</v>
      </c>
      <c r="J22" s="64" t="n">
        <v>202</v>
      </c>
      <c r="K22" s="65" t="n">
        <v>1393.25</v>
      </c>
      <c r="L22" s="65" t="n">
        <v>6.89727722772277</v>
      </c>
      <c r="M22" s="64" t="n">
        <v>91.4</v>
      </c>
      <c r="N22" s="65" t="n">
        <v>515.3</v>
      </c>
      <c r="O22" s="65" t="n">
        <v>5.63785557986871</v>
      </c>
      <c r="P22" s="64" t="n">
        <v>372.2</v>
      </c>
      <c r="Q22" s="65" t="n">
        <v>2932.53</v>
      </c>
      <c r="R22" s="65" t="n">
        <v>7.87890918860828</v>
      </c>
      <c r="S22" s="64" t="n">
        <v>292.6</v>
      </c>
      <c r="T22" s="65" t="n">
        <v>2846.34</v>
      </c>
      <c r="U22" s="65" t="n">
        <v>9.72775119617225</v>
      </c>
      <c r="V22" s="64" t="n">
        <v>222.5</v>
      </c>
      <c r="W22" s="65" t="n">
        <v>1626.39</v>
      </c>
      <c r="X22" s="65" t="n">
        <v>7.30961797752809</v>
      </c>
      <c r="Y22" s="64" t="n">
        <v>140.75</v>
      </c>
      <c r="Z22" s="65" t="n">
        <v>1344.5485</v>
      </c>
      <c r="AA22" s="65" t="n">
        <v>9.55274245115453</v>
      </c>
      <c r="AB22" s="64" t="n">
        <v>106.8</v>
      </c>
      <c r="AC22" s="65" t="n">
        <v>1031.25</v>
      </c>
      <c r="AD22" s="65" t="n">
        <v>9.65589887640449</v>
      </c>
      <c r="AE22" s="64" t="n">
        <v>157</v>
      </c>
      <c r="AF22" s="65" t="n">
        <v>1484.95</v>
      </c>
      <c r="AG22" s="65" t="n">
        <v>9.45828025477707</v>
      </c>
      <c r="AH22" s="64" t="n">
        <v>164.1</v>
      </c>
      <c r="AI22" s="65" t="n">
        <v>1403.45</v>
      </c>
      <c r="AJ22" s="65" t="n">
        <v>8.55240706886045</v>
      </c>
      <c r="AK22" s="64" t="n">
        <v>121.1</v>
      </c>
      <c r="AL22" s="65" t="n">
        <v>826.3</v>
      </c>
      <c r="AM22" s="65" t="n">
        <v>6.82328654004955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1" customFormat="true" ht="20.1" hidden="false" customHeight="true" outlineLevel="0" collapsed="false">
      <c r="B23" s="63" t="s">
        <v>66</v>
      </c>
      <c r="C23" s="63" t="s">
        <v>67</v>
      </c>
      <c r="D23" s="64" t="n">
        <v>32</v>
      </c>
      <c r="E23" s="65" t="n">
        <v>192</v>
      </c>
      <c r="F23" s="65" t="n">
        <v>6</v>
      </c>
      <c r="G23" s="64" t="n">
        <v>33.9</v>
      </c>
      <c r="H23" s="65" t="n">
        <v>203.4</v>
      </c>
      <c r="I23" s="65" t="n">
        <v>6</v>
      </c>
      <c r="J23" s="64" t="n">
        <v>179.8</v>
      </c>
      <c r="K23" s="65" t="n">
        <v>1078.8</v>
      </c>
      <c r="L23" s="65" t="n">
        <v>6</v>
      </c>
      <c r="M23" s="64" t="n">
        <v>488.4</v>
      </c>
      <c r="N23" s="65" t="n">
        <v>2915.9</v>
      </c>
      <c r="O23" s="65" t="n">
        <v>5.97031122031122</v>
      </c>
      <c r="P23" s="64" t="n">
        <v>507.8</v>
      </c>
      <c r="Q23" s="65" t="n">
        <v>3046.8</v>
      </c>
      <c r="R23" s="65" t="n">
        <v>6</v>
      </c>
      <c r="S23" s="64" t="n">
        <v>254.8</v>
      </c>
      <c r="T23" s="65" t="n">
        <v>1528.8</v>
      </c>
      <c r="U23" s="65" t="n">
        <v>6</v>
      </c>
      <c r="V23" s="64" t="n">
        <v>277.2</v>
      </c>
      <c r="W23" s="65" t="n">
        <v>1663.2</v>
      </c>
      <c r="X23" s="65" t="n">
        <v>6</v>
      </c>
      <c r="Y23" s="64" t="n">
        <v>399.8</v>
      </c>
      <c r="Z23" s="65" t="n">
        <v>2398.8</v>
      </c>
      <c r="AA23" s="65" t="n">
        <v>6</v>
      </c>
      <c r="AB23" s="64" t="n">
        <v>288.7</v>
      </c>
      <c r="AC23" s="65" t="n">
        <v>1700</v>
      </c>
      <c r="AD23" s="65" t="n">
        <v>5.8884655351576</v>
      </c>
      <c r="AE23" s="64" t="n">
        <v>351.8</v>
      </c>
      <c r="AF23" s="65" t="n">
        <v>2051.4</v>
      </c>
      <c r="AG23" s="65" t="n">
        <v>5.83115406480955</v>
      </c>
      <c r="AH23" s="64" t="n">
        <v>200.5</v>
      </c>
      <c r="AI23" s="65" t="n">
        <v>1194</v>
      </c>
      <c r="AJ23" s="65" t="n">
        <v>5.95511221945137</v>
      </c>
      <c r="AK23" s="64" t="n">
        <v>257.9</v>
      </c>
      <c r="AL23" s="65" t="n">
        <v>1547.4</v>
      </c>
      <c r="AM23" s="65" t="n">
        <v>6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1" customFormat="true" ht="20.1" hidden="false" customHeight="true" outlineLevel="0" collapsed="false">
      <c r="B24" s="63" t="s">
        <v>68</v>
      </c>
      <c r="C24" s="63" t="s">
        <v>69</v>
      </c>
      <c r="D24" s="64"/>
      <c r="E24" s="65"/>
      <c r="F24" s="65"/>
      <c r="G24" s="64" t="n">
        <v>5.5</v>
      </c>
      <c r="H24" s="65" t="n">
        <v>9.9</v>
      </c>
      <c r="I24" s="65" t="n">
        <v>1.8</v>
      </c>
      <c r="J24" s="64"/>
      <c r="K24" s="65"/>
      <c r="L24" s="65"/>
      <c r="M24" s="64"/>
      <c r="N24" s="65"/>
      <c r="O24" s="65"/>
      <c r="P24" s="64"/>
      <c r="Q24" s="65"/>
      <c r="R24" s="65"/>
      <c r="S24" s="64"/>
      <c r="T24" s="65"/>
      <c r="U24" s="65"/>
      <c r="V24" s="64" t="n">
        <v>4.3</v>
      </c>
      <c r="W24" s="65" t="n">
        <v>17.2</v>
      </c>
      <c r="X24" s="65" t="n">
        <v>4</v>
      </c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1" customFormat="true" ht="20.1" hidden="false" customHeight="true" outlineLevel="0" collapsed="false">
      <c r="B25" s="63" t="s">
        <v>70</v>
      </c>
      <c r="C25" s="63" t="s">
        <v>71</v>
      </c>
      <c r="D25" s="64" t="n">
        <v>123.9</v>
      </c>
      <c r="E25" s="65" t="n">
        <v>1582.4</v>
      </c>
      <c r="F25" s="65" t="n">
        <v>12.771589991929</v>
      </c>
      <c r="G25" s="64" t="n">
        <v>28</v>
      </c>
      <c r="H25" s="65" t="n">
        <v>383.6</v>
      </c>
      <c r="I25" s="65" t="n">
        <v>13.7</v>
      </c>
      <c r="J25" s="64" t="n">
        <v>477.9</v>
      </c>
      <c r="K25" s="65" t="n">
        <v>6085.5</v>
      </c>
      <c r="L25" s="65" t="n">
        <v>12.7338355304457</v>
      </c>
      <c r="M25" s="64" t="n">
        <v>696.2</v>
      </c>
      <c r="N25" s="65" t="n">
        <v>9072.2</v>
      </c>
      <c r="O25" s="65" t="n">
        <v>13.0310255673657</v>
      </c>
      <c r="P25" s="64" t="n">
        <v>919.4</v>
      </c>
      <c r="Q25" s="65" t="n">
        <v>10067</v>
      </c>
      <c r="R25" s="65" t="n">
        <v>10.9495323036763</v>
      </c>
      <c r="S25" s="64" t="n">
        <v>879.3</v>
      </c>
      <c r="T25" s="65" t="n">
        <v>9473.6</v>
      </c>
      <c r="U25" s="65" t="n">
        <v>10.7740247924485</v>
      </c>
      <c r="V25" s="64" t="n">
        <v>869.9</v>
      </c>
      <c r="W25" s="65" t="n">
        <v>9119.2</v>
      </c>
      <c r="X25" s="65" t="n">
        <v>10.4830440280492</v>
      </c>
      <c r="Y25" s="64" t="n">
        <v>1071</v>
      </c>
      <c r="Z25" s="65" t="n">
        <v>12208</v>
      </c>
      <c r="AA25" s="65" t="n">
        <v>11.3986928104575</v>
      </c>
      <c r="AB25" s="64" t="n">
        <v>557.9</v>
      </c>
      <c r="AC25" s="65" t="n">
        <v>6085</v>
      </c>
      <c r="AD25" s="65" t="n">
        <v>10.9069725757304</v>
      </c>
      <c r="AE25" s="64" t="n">
        <v>930.1</v>
      </c>
      <c r="AF25" s="65" t="n">
        <v>11232</v>
      </c>
      <c r="AG25" s="65" t="n">
        <v>12.0761208472207</v>
      </c>
      <c r="AH25" s="64" t="n">
        <v>470.6</v>
      </c>
      <c r="AI25" s="65" t="n">
        <v>5731.2</v>
      </c>
      <c r="AJ25" s="65" t="n">
        <v>12.1784955376116</v>
      </c>
      <c r="AK25" s="64" t="n">
        <v>379.9</v>
      </c>
      <c r="AL25" s="65" t="n">
        <v>4984.8</v>
      </c>
      <c r="AM25" s="65" t="n">
        <v>13.121347723085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1" customFormat="true" ht="20.1" hidden="false" customHeight="true" outlineLevel="0" collapsed="false">
      <c r="B26" s="63" t="s">
        <v>72</v>
      </c>
      <c r="C26" s="63" t="s">
        <v>73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 t="n">
        <v>15</v>
      </c>
      <c r="Q26" s="65" t="n">
        <v>7.5</v>
      </c>
      <c r="R26" s="65" t="n">
        <v>0.5</v>
      </c>
      <c r="S26" s="64"/>
      <c r="T26" s="65"/>
      <c r="U26" s="65"/>
      <c r="V26" s="64" t="n">
        <v>42</v>
      </c>
      <c r="W26" s="65" t="n">
        <v>50.4</v>
      </c>
      <c r="X26" s="65" t="n">
        <v>1.2</v>
      </c>
      <c r="Y26" s="64"/>
      <c r="Z26" s="65"/>
      <c r="AA26" s="65"/>
      <c r="AB26" s="64"/>
      <c r="AC26" s="65"/>
      <c r="AD26" s="65"/>
      <c r="AE26" s="64"/>
      <c r="AF26" s="65"/>
      <c r="AG26" s="65"/>
      <c r="AH26" s="64"/>
      <c r="AI26" s="65"/>
      <c r="AJ26" s="65"/>
      <c r="AK26" s="64" t="n">
        <v>143</v>
      </c>
      <c r="AL26" s="65" t="n">
        <v>200.2</v>
      </c>
      <c r="AM26" s="65" t="n">
        <v>1.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1" customFormat="true" ht="20.1" hidden="false" customHeight="true" outlineLevel="0" collapsed="false">
      <c r="B27" s="63" t="s">
        <v>74</v>
      </c>
      <c r="C27" s="63" t="s">
        <v>75</v>
      </c>
      <c r="D27" s="64"/>
      <c r="E27" s="65"/>
      <c r="F27" s="65"/>
      <c r="G27" s="64"/>
      <c r="H27" s="65"/>
      <c r="I27" s="65"/>
      <c r="J27" s="64"/>
      <c r="K27" s="65"/>
      <c r="L27" s="65"/>
      <c r="M27" s="64" t="n">
        <v>65</v>
      </c>
      <c r="N27" s="65" t="n">
        <v>520</v>
      </c>
      <c r="O27" s="65" t="n">
        <v>8</v>
      </c>
      <c r="P27" s="64"/>
      <c r="Q27" s="65"/>
      <c r="R27" s="65"/>
      <c r="S27" s="64"/>
      <c r="T27" s="65"/>
      <c r="U27" s="65"/>
      <c r="V27" s="64"/>
      <c r="W27" s="65"/>
      <c r="X27" s="65"/>
      <c r="Y27" s="64" t="n">
        <v>46</v>
      </c>
      <c r="Z27" s="65" t="n">
        <v>575</v>
      </c>
      <c r="AA27" s="65" t="n">
        <v>12.5</v>
      </c>
      <c r="AB27" s="64"/>
      <c r="AC27" s="65"/>
      <c r="AD27" s="65"/>
      <c r="AE27" s="64" t="n">
        <v>113.2</v>
      </c>
      <c r="AF27" s="65" t="n">
        <v>1358.4</v>
      </c>
      <c r="AG27" s="65" t="n">
        <v>12</v>
      </c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1" customFormat="true" ht="20.1" hidden="false" customHeight="true" outlineLevel="0" collapsed="false">
      <c r="B28" s="63" t="s">
        <v>76</v>
      </c>
      <c r="C28" s="63" t="s">
        <v>77</v>
      </c>
      <c r="D28" s="64" t="n">
        <v>8.8</v>
      </c>
      <c r="E28" s="65" t="n">
        <v>17.6</v>
      </c>
      <c r="F28" s="65" t="n">
        <v>2</v>
      </c>
      <c r="G28" s="64" t="n">
        <v>41.7</v>
      </c>
      <c r="H28" s="65" t="n">
        <v>79.71</v>
      </c>
      <c r="I28" s="65" t="n">
        <v>1.91151079136691</v>
      </c>
      <c r="J28" s="64" t="n">
        <v>27.8</v>
      </c>
      <c r="K28" s="65" t="n">
        <v>51.65</v>
      </c>
      <c r="L28" s="65" t="n">
        <v>1.85791366906475</v>
      </c>
      <c r="M28" s="64" t="n">
        <v>18.5</v>
      </c>
      <c r="N28" s="65" t="n">
        <v>36</v>
      </c>
      <c r="O28" s="65" t="n">
        <v>1.94594594594595</v>
      </c>
      <c r="P28" s="64" t="n">
        <v>17.9</v>
      </c>
      <c r="Q28" s="65" t="n">
        <v>44.75</v>
      </c>
      <c r="R28" s="65" t="n">
        <v>2.5</v>
      </c>
      <c r="S28" s="64" t="n">
        <v>3.8</v>
      </c>
      <c r="T28" s="65" t="n">
        <v>11.4</v>
      </c>
      <c r="U28" s="65" t="n">
        <v>3</v>
      </c>
      <c r="V28" s="64" t="n">
        <v>4</v>
      </c>
      <c r="W28" s="65" t="n">
        <v>6.32</v>
      </c>
      <c r="X28" s="65" t="n">
        <v>1.58</v>
      </c>
      <c r="Y28" s="64"/>
      <c r="Z28" s="65"/>
      <c r="AA28" s="65"/>
      <c r="AB28" s="64"/>
      <c r="AC28" s="65"/>
      <c r="AD28" s="65"/>
      <c r="AE28" s="64"/>
      <c r="AF28" s="65"/>
      <c r="AG28" s="65"/>
      <c r="AH28" s="64"/>
      <c r="AI28" s="65"/>
      <c r="AJ28" s="65"/>
      <c r="AK28" s="64" t="n">
        <v>9.1</v>
      </c>
      <c r="AL28" s="65" t="n">
        <v>18.2</v>
      </c>
      <c r="AM28" s="65" t="n">
        <v>2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1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/>
      <c r="H29" s="65"/>
      <c r="I29" s="65"/>
      <c r="J29" s="64"/>
      <c r="K29" s="65"/>
      <c r="L29" s="65"/>
      <c r="M29" s="64"/>
      <c r="N29" s="65"/>
      <c r="O29" s="65"/>
      <c r="P29" s="64"/>
      <c r="Q29" s="65"/>
      <c r="R29" s="65"/>
      <c r="S29" s="64"/>
      <c r="T29" s="65"/>
      <c r="U29" s="65"/>
      <c r="V29" s="64" t="n">
        <v>1.2</v>
      </c>
      <c r="W29" s="65" t="n">
        <v>4.2</v>
      </c>
      <c r="X29" s="65" t="n">
        <v>3.5</v>
      </c>
      <c r="Y29" s="64"/>
      <c r="Z29" s="65"/>
      <c r="AA29" s="65"/>
      <c r="AB29" s="64"/>
      <c r="AC29" s="65"/>
      <c r="AD29" s="65"/>
      <c r="AE29" s="64"/>
      <c r="AF29" s="65"/>
      <c r="AG29" s="65"/>
      <c r="AH29" s="64" t="n">
        <v>1.1</v>
      </c>
      <c r="AI29" s="65" t="n">
        <v>2.2</v>
      </c>
      <c r="AJ29" s="65" t="n">
        <v>2</v>
      </c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1" customFormat="true" ht="20.1" hidden="false" customHeight="true" outlineLevel="0" collapsed="false">
      <c r="B30" s="63" t="s">
        <v>80</v>
      </c>
      <c r="C30" s="63" t="s">
        <v>81</v>
      </c>
      <c r="D30" s="64"/>
      <c r="E30" s="65"/>
      <c r="F30" s="65"/>
      <c r="G30" s="64" t="n">
        <v>16.3</v>
      </c>
      <c r="H30" s="65" t="n">
        <v>61.2</v>
      </c>
      <c r="I30" s="65" t="n">
        <v>3.75460122699387</v>
      </c>
      <c r="J30" s="64" t="n">
        <v>4.1</v>
      </c>
      <c r="K30" s="65" t="n">
        <v>9.7</v>
      </c>
      <c r="L30" s="65" t="n">
        <v>2.36585365853659</v>
      </c>
      <c r="M30" s="64" t="n">
        <v>6.4</v>
      </c>
      <c r="N30" s="65" t="n">
        <v>16.4</v>
      </c>
      <c r="O30" s="65" t="n">
        <v>2.5625</v>
      </c>
      <c r="P30" s="64" t="n">
        <v>2.3</v>
      </c>
      <c r="Q30" s="65" t="n">
        <v>9.2</v>
      </c>
      <c r="R30" s="65" t="n">
        <v>4</v>
      </c>
      <c r="S30" s="64"/>
      <c r="T30" s="65"/>
      <c r="U30" s="65"/>
      <c r="V30" s="64" t="n">
        <v>9.7</v>
      </c>
      <c r="W30" s="65" t="n">
        <v>30.35</v>
      </c>
      <c r="X30" s="65" t="n">
        <v>3.12886597938144</v>
      </c>
      <c r="Y30" s="64"/>
      <c r="Z30" s="65"/>
      <c r="AA30" s="65"/>
      <c r="AB30" s="64" t="n">
        <v>4.7</v>
      </c>
      <c r="AC30" s="65" t="n">
        <v>18.8</v>
      </c>
      <c r="AD30" s="65" t="n">
        <v>4</v>
      </c>
      <c r="AE30" s="64"/>
      <c r="AF30" s="65"/>
      <c r="AG30" s="65"/>
      <c r="AH30" s="64"/>
      <c r="AI30" s="65"/>
      <c r="AJ30" s="65"/>
      <c r="AK30" s="64"/>
      <c r="AL30" s="65"/>
      <c r="AM30" s="65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1" customFormat="true" ht="20.1" hidden="false" customHeight="true" outlineLevel="0" collapsed="false">
      <c r="B31" s="63" t="s">
        <v>82</v>
      </c>
      <c r="C31" s="63" t="s">
        <v>83</v>
      </c>
      <c r="D31" s="64" t="n">
        <v>1</v>
      </c>
      <c r="E31" s="65" t="n">
        <v>2</v>
      </c>
      <c r="F31" s="65" t="n">
        <v>2</v>
      </c>
      <c r="G31" s="64" t="n">
        <v>4.1</v>
      </c>
      <c r="H31" s="65" t="n">
        <v>15.15</v>
      </c>
      <c r="I31" s="65" t="n">
        <v>3.69512195121951</v>
      </c>
      <c r="J31" s="64" t="n">
        <v>21.6</v>
      </c>
      <c r="K31" s="65" t="n">
        <v>21.62</v>
      </c>
      <c r="L31" s="65" t="n">
        <v>1.00092592592593</v>
      </c>
      <c r="M31" s="64"/>
      <c r="N31" s="65"/>
      <c r="O31" s="65"/>
      <c r="P31" s="64"/>
      <c r="Q31" s="65"/>
      <c r="R31" s="65"/>
      <c r="S31" s="64" t="n">
        <v>1.5</v>
      </c>
      <c r="T31" s="65" t="n">
        <v>6</v>
      </c>
      <c r="U31" s="65" t="n">
        <v>4</v>
      </c>
      <c r="V31" s="64"/>
      <c r="W31" s="65"/>
      <c r="X31" s="65"/>
      <c r="Y31" s="64"/>
      <c r="Z31" s="65"/>
      <c r="AA31" s="65"/>
      <c r="AB31" s="64"/>
      <c r="AC31" s="65"/>
      <c r="AD31" s="65"/>
      <c r="AE31" s="64"/>
      <c r="AF31" s="65"/>
      <c r="AG31" s="65"/>
      <c r="AH31" s="64" t="n">
        <v>8.1</v>
      </c>
      <c r="AI31" s="65" t="n">
        <v>20.25</v>
      </c>
      <c r="AJ31" s="65" t="n">
        <v>2.5</v>
      </c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1" customFormat="true" ht="20.1" hidden="false" customHeight="true" outlineLevel="0" collapsed="false">
      <c r="B32" s="63" t="s">
        <v>84</v>
      </c>
      <c r="C32" s="63" t="s">
        <v>85</v>
      </c>
      <c r="D32" s="64"/>
      <c r="E32" s="65"/>
      <c r="F32" s="65"/>
      <c r="G32" s="64" t="n">
        <v>11.4</v>
      </c>
      <c r="H32" s="65" t="n">
        <v>153.2</v>
      </c>
      <c r="I32" s="65" t="n">
        <v>13.4385964912281</v>
      </c>
      <c r="J32" s="64" t="n">
        <v>28.5</v>
      </c>
      <c r="K32" s="65" t="n">
        <v>342.2</v>
      </c>
      <c r="L32" s="65" t="n">
        <v>12.0070175438596</v>
      </c>
      <c r="M32" s="64" t="n">
        <v>1</v>
      </c>
      <c r="N32" s="65" t="n">
        <v>14</v>
      </c>
      <c r="O32" s="65" t="n">
        <v>14</v>
      </c>
      <c r="P32" s="64"/>
      <c r="Q32" s="65"/>
      <c r="R32" s="65"/>
      <c r="S32" s="64" t="n">
        <v>4.3</v>
      </c>
      <c r="T32" s="65" t="n">
        <v>60.2</v>
      </c>
      <c r="U32" s="65" t="n">
        <v>14</v>
      </c>
      <c r="V32" s="64" t="n">
        <v>1.8</v>
      </c>
      <c r="W32" s="65" t="n">
        <v>25.2</v>
      </c>
      <c r="X32" s="65" t="n">
        <v>14</v>
      </c>
      <c r="Y32" s="64"/>
      <c r="Z32" s="65"/>
      <c r="AA32" s="65"/>
      <c r="AB32" s="64" t="n">
        <v>3</v>
      </c>
      <c r="AC32" s="65" t="n">
        <v>35.2</v>
      </c>
      <c r="AD32" s="65" t="n">
        <v>11.7333333333333</v>
      </c>
      <c r="AE32" s="64"/>
      <c r="AF32" s="65"/>
      <c r="AG32" s="65"/>
      <c r="AH32" s="64" t="n">
        <v>29.93</v>
      </c>
      <c r="AI32" s="65" t="n">
        <v>190.05</v>
      </c>
      <c r="AJ32" s="65" t="n">
        <v>6.34981623788841</v>
      </c>
      <c r="AK32" s="64" t="n">
        <v>1.6</v>
      </c>
      <c r="AL32" s="65" t="n">
        <v>21.2</v>
      </c>
      <c r="AM32" s="65" t="n">
        <v>13.25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1" customFormat="true" ht="20.1" hidden="false" customHeight="true" outlineLevel="0" collapsed="false">
      <c r="B33" s="63" t="s">
        <v>86</v>
      </c>
      <c r="C33" s="63" t="s">
        <v>87</v>
      </c>
      <c r="D33" s="64" t="n">
        <v>3.9</v>
      </c>
      <c r="E33" s="65" t="n">
        <v>4.6</v>
      </c>
      <c r="F33" s="65" t="n">
        <v>1.17948717948718</v>
      </c>
      <c r="G33" s="64" t="n">
        <v>22.8</v>
      </c>
      <c r="H33" s="65" t="n">
        <v>30.22</v>
      </c>
      <c r="I33" s="65" t="n">
        <v>1.32543859649123</v>
      </c>
      <c r="J33" s="64" t="n">
        <v>1.6</v>
      </c>
      <c r="K33" s="65" t="n">
        <v>3.2</v>
      </c>
      <c r="L33" s="65" t="n">
        <v>2</v>
      </c>
      <c r="M33" s="64" t="n">
        <v>1.8</v>
      </c>
      <c r="N33" s="65" t="n">
        <v>3.6</v>
      </c>
      <c r="O33" s="65" t="n">
        <v>2</v>
      </c>
      <c r="P33" s="64" t="n">
        <v>26.7</v>
      </c>
      <c r="Q33" s="65" t="n">
        <v>29.36</v>
      </c>
      <c r="R33" s="65" t="n">
        <v>1.09962546816479</v>
      </c>
      <c r="S33" s="64" t="n">
        <v>30.5</v>
      </c>
      <c r="T33" s="65" t="n">
        <v>34.55</v>
      </c>
      <c r="U33" s="65" t="n">
        <v>1.1327868852459</v>
      </c>
      <c r="V33" s="64" t="n">
        <v>9.4</v>
      </c>
      <c r="W33" s="65" t="n">
        <v>8.15</v>
      </c>
      <c r="X33" s="65" t="n">
        <v>0.867021276595745</v>
      </c>
      <c r="Y33" s="64"/>
      <c r="Z33" s="65"/>
      <c r="AA33" s="65"/>
      <c r="AB33" s="64" t="n">
        <v>24.4</v>
      </c>
      <c r="AC33" s="65" t="n">
        <v>54.35</v>
      </c>
      <c r="AD33" s="65" t="n">
        <v>2.22745901639344</v>
      </c>
      <c r="AE33" s="64" t="n">
        <v>15.2</v>
      </c>
      <c r="AF33" s="65" t="n">
        <v>20.4</v>
      </c>
      <c r="AG33" s="65" t="n">
        <v>1.34210526315789</v>
      </c>
      <c r="AH33" s="64" t="n">
        <v>2.9</v>
      </c>
      <c r="AI33" s="65" t="n">
        <v>2.9</v>
      </c>
      <c r="AJ33" s="65" t="n">
        <v>1</v>
      </c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1" customFormat="true" ht="20.1" hidden="false" customHeight="true" outlineLevel="0" collapsed="false">
      <c r="B34" s="63" t="s">
        <v>88</v>
      </c>
      <c r="C34" s="63" t="s">
        <v>89</v>
      </c>
      <c r="D34" s="64"/>
      <c r="E34" s="65"/>
      <c r="F34" s="65"/>
      <c r="G34" s="64"/>
      <c r="H34" s="65"/>
      <c r="I34" s="65"/>
      <c r="J34" s="64" t="n">
        <v>2</v>
      </c>
      <c r="K34" s="65" t="n">
        <v>19.2</v>
      </c>
      <c r="L34" s="65" t="n">
        <v>9.6</v>
      </c>
      <c r="M34" s="64" t="n">
        <v>6.5</v>
      </c>
      <c r="N34" s="65" t="n">
        <v>78</v>
      </c>
      <c r="O34" s="65" t="n">
        <v>12</v>
      </c>
      <c r="P34" s="64"/>
      <c r="Q34" s="65"/>
      <c r="R34" s="65"/>
      <c r="S34" s="64" t="n">
        <v>13</v>
      </c>
      <c r="T34" s="65" t="n">
        <v>130</v>
      </c>
      <c r="U34" s="65" t="n">
        <v>10</v>
      </c>
      <c r="V34" s="64" t="n">
        <v>5.5</v>
      </c>
      <c r="W34" s="65" t="n">
        <v>35.1</v>
      </c>
      <c r="X34" s="65" t="n">
        <v>6.38181818181818</v>
      </c>
      <c r="Y34" s="64" t="n">
        <v>3.1</v>
      </c>
      <c r="Z34" s="65" t="n">
        <v>12.4</v>
      </c>
      <c r="AA34" s="65" t="n">
        <v>4</v>
      </c>
      <c r="AB34" s="64" t="n">
        <v>1</v>
      </c>
      <c r="AC34" s="65" t="n">
        <v>9</v>
      </c>
      <c r="AD34" s="65" t="n">
        <v>9</v>
      </c>
      <c r="AE34" s="64" t="n">
        <v>10.9</v>
      </c>
      <c r="AF34" s="65" t="n">
        <v>97.5</v>
      </c>
      <c r="AG34" s="65" t="n">
        <v>8.94495412844037</v>
      </c>
      <c r="AH34" s="64"/>
      <c r="AI34" s="65"/>
      <c r="AJ34" s="65"/>
      <c r="AK34" s="64"/>
      <c r="AL34" s="65"/>
      <c r="AM34" s="65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1" customFormat="true" ht="20.1" hidden="false" customHeight="true" outlineLevel="0" collapsed="false">
      <c r="B35" s="63" t="s">
        <v>90</v>
      </c>
      <c r="C35" s="63" t="s">
        <v>91</v>
      </c>
      <c r="D35" s="64" t="n">
        <v>0.5</v>
      </c>
      <c r="E35" s="65" t="n">
        <v>6</v>
      </c>
      <c r="F35" s="65" t="n">
        <v>12</v>
      </c>
      <c r="G35" s="64" t="n">
        <v>10.7</v>
      </c>
      <c r="H35" s="65" t="n">
        <v>160.5</v>
      </c>
      <c r="I35" s="65" t="n">
        <v>15</v>
      </c>
      <c r="J35" s="64" t="n">
        <v>61</v>
      </c>
      <c r="K35" s="65" t="n">
        <v>915</v>
      </c>
      <c r="L35" s="65" t="n">
        <v>15</v>
      </c>
      <c r="M35" s="64" t="n">
        <v>272.8</v>
      </c>
      <c r="N35" s="65" t="n">
        <v>3886.8</v>
      </c>
      <c r="O35" s="65" t="n">
        <v>14.2478005865103</v>
      </c>
      <c r="P35" s="64" t="n">
        <v>303.5</v>
      </c>
      <c r="Q35" s="65" t="n">
        <v>4552.5</v>
      </c>
      <c r="R35" s="65" t="n">
        <v>15</v>
      </c>
      <c r="S35" s="64" t="n">
        <v>118</v>
      </c>
      <c r="T35" s="65" t="n">
        <v>1770</v>
      </c>
      <c r="U35" s="65" t="n">
        <v>15</v>
      </c>
      <c r="V35" s="64" t="n">
        <v>75.3</v>
      </c>
      <c r="W35" s="65" t="n">
        <v>1129.5</v>
      </c>
      <c r="X35" s="65" t="n">
        <v>15</v>
      </c>
      <c r="Y35" s="64" t="n">
        <v>97.8</v>
      </c>
      <c r="Z35" s="65" t="n">
        <v>1467</v>
      </c>
      <c r="AA35" s="65" t="n">
        <v>15</v>
      </c>
      <c r="AB35" s="64" t="n">
        <v>275.9</v>
      </c>
      <c r="AC35" s="65" t="n">
        <v>4053</v>
      </c>
      <c r="AD35" s="65" t="n">
        <v>14.6901051105473</v>
      </c>
      <c r="AE35" s="64" t="n">
        <v>388.4</v>
      </c>
      <c r="AF35" s="65" t="n">
        <v>5826</v>
      </c>
      <c r="AG35" s="65" t="n">
        <v>15</v>
      </c>
      <c r="AH35" s="64"/>
      <c r="AI35" s="65"/>
      <c r="AJ35" s="65"/>
      <c r="AK35" s="64" t="n">
        <v>43</v>
      </c>
      <c r="AL35" s="65" t="n">
        <v>645</v>
      </c>
      <c r="AM35" s="65" t="n">
        <v>15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1" customFormat="true" ht="20.1" hidden="false" customHeight="true" outlineLevel="0" collapsed="false">
      <c r="B36" s="63" t="s">
        <v>92</v>
      </c>
      <c r="C36" s="63" t="s">
        <v>93</v>
      </c>
      <c r="D36" s="64"/>
      <c r="E36" s="65"/>
      <c r="F36" s="65"/>
      <c r="G36" s="64"/>
      <c r="H36" s="65"/>
      <c r="I36" s="65"/>
      <c r="J36" s="64"/>
      <c r="K36" s="65"/>
      <c r="L36" s="65"/>
      <c r="M36" s="64" t="n">
        <v>10</v>
      </c>
      <c r="N36" s="65" t="n">
        <v>10</v>
      </c>
      <c r="O36" s="65" t="n">
        <v>1</v>
      </c>
      <c r="P36" s="64"/>
      <c r="Q36" s="65"/>
      <c r="R36" s="65"/>
      <c r="S36" s="64"/>
      <c r="T36" s="65"/>
      <c r="U36" s="65"/>
      <c r="V36" s="64"/>
      <c r="W36" s="65"/>
      <c r="X36" s="65"/>
      <c r="Y36" s="64"/>
      <c r="Z36" s="65"/>
      <c r="AA36" s="65"/>
      <c r="AB36" s="64"/>
      <c r="AC36" s="65"/>
      <c r="AD36" s="65"/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1" customFormat="true" ht="20.1" hidden="false" customHeight="true" outlineLevel="0" collapsed="false">
      <c r="B37" s="63" t="s">
        <v>94</v>
      </c>
      <c r="C37" s="63" t="s">
        <v>95</v>
      </c>
      <c r="D37" s="64" t="n">
        <v>3.1</v>
      </c>
      <c r="E37" s="65" t="n">
        <v>55.8</v>
      </c>
      <c r="F37" s="65" t="n">
        <v>18</v>
      </c>
      <c r="G37" s="64" t="n">
        <v>10.7</v>
      </c>
      <c r="H37" s="65" t="n">
        <v>192.6</v>
      </c>
      <c r="I37" s="65" t="n">
        <v>18</v>
      </c>
      <c r="J37" s="64" t="n">
        <v>9</v>
      </c>
      <c r="K37" s="65" t="n">
        <v>162</v>
      </c>
      <c r="L37" s="65" t="n">
        <v>18</v>
      </c>
      <c r="M37" s="64" t="n">
        <v>3.8</v>
      </c>
      <c r="N37" s="65" t="n">
        <v>68.4</v>
      </c>
      <c r="O37" s="65" t="n">
        <v>18</v>
      </c>
      <c r="P37" s="64"/>
      <c r="Q37" s="65"/>
      <c r="R37" s="65"/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/>
      <c r="AL37" s="65"/>
      <c r="AM37" s="65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1" customFormat="true" ht="20.1" hidden="false" customHeight="true" outlineLevel="0" collapsed="false">
      <c r="B38" s="63" t="s">
        <v>96</v>
      </c>
      <c r="C38" s="63" t="s">
        <v>97</v>
      </c>
      <c r="D38" s="64" t="n">
        <v>2.5</v>
      </c>
      <c r="E38" s="65" t="n">
        <v>13.6</v>
      </c>
      <c r="F38" s="65" t="n">
        <v>5.44</v>
      </c>
      <c r="G38" s="64" t="n">
        <v>33</v>
      </c>
      <c r="H38" s="65" t="n">
        <v>46.5</v>
      </c>
      <c r="I38" s="65" t="n">
        <v>1.40909090909091</v>
      </c>
      <c r="J38" s="64" t="n">
        <v>107.7</v>
      </c>
      <c r="K38" s="65" t="n">
        <v>261.09</v>
      </c>
      <c r="L38" s="65" t="n">
        <v>2.42423398328691</v>
      </c>
      <c r="M38" s="64" t="n">
        <v>47.5</v>
      </c>
      <c r="N38" s="65" t="n">
        <v>137.73</v>
      </c>
      <c r="O38" s="65" t="n">
        <v>2.89957894736842</v>
      </c>
      <c r="P38" s="64" t="n">
        <v>98.9</v>
      </c>
      <c r="Q38" s="65" t="n">
        <v>459.18</v>
      </c>
      <c r="R38" s="65" t="n">
        <v>4.64287158746208</v>
      </c>
      <c r="S38" s="64" t="n">
        <v>79.7</v>
      </c>
      <c r="T38" s="65" t="n">
        <v>249.76</v>
      </c>
      <c r="U38" s="65" t="n">
        <v>3.13375156838143</v>
      </c>
      <c r="V38" s="64" t="n">
        <v>95.2</v>
      </c>
      <c r="W38" s="65" t="n">
        <v>359.67</v>
      </c>
      <c r="X38" s="65" t="n">
        <v>3.7780462184874</v>
      </c>
      <c r="Y38" s="64" t="n">
        <v>60.7</v>
      </c>
      <c r="Z38" s="65" t="n">
        <v>184.88</v>
      </c>
      <c r="AA38" s="65" t="n">
        <v>3.04579901153213</v>
      </c>
      <c r="AB38" s="64" t="n">
        <v>79.5</v>
      </c>
      <c r="AC38" s="65" t="n">
        <v>344.42</v>
      </c>
      <c r="AD38" s="65" t="n">
        <v>4.33232704402516</v>
      </c>
      <c r="AE38" s="64" t="n">
        <v>73.2</v>
      </c>
      <c r="AF38" s="65" t="n">
        <v>342.96</v>
      </c>
      <c r="AG38" s="65" t="n">
        <v>4.68524590163934</v>
      </c>
      <c r="AH38" s="64" t="n">
        <v>24.9</v>
      </c>
      <c r="AI38" s="65" t="n">
        <v>102.51</v>
      </c>
      <c r="AJ38" s="65" t="n">
        <v>4.11686746987952</v>
      </c>
      <c r="AK38" s="64" t="n">
        <v>2.4</v>
      </c>
      <c r="AL38" s="65" t="n">
        <v>4.8</v>
      </c>
      <c r="AM38" s="65" t="n">
        <v>2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1" customFormat="true" ht="20.1" hidden="false" customHeight="true" outlineLevel="0" collapsed="false">
      <c r="B39" s="63" t="s">
        <v>98</v>
      </c>
      <c r="C39" s="63" t="s">
        <v>99</v>
      </c>
      <c r="D39" s="64"/>
      <c r="E39" s="65"/>
      <c r="F39" s="65"/>
      <c r="G39" s="64"/>
      <c r="H39" s="65"/>
      <c r="I39" s="65"/>
      <c r="J39" s="64" t="n">
        <v>4.2</v>
      </c>
      <c r="K39" s="65" t="n">
        <v>12.6</v>
      </c>
      <c r="L39" s="65" t="n">
        <v>3</v>
      </c>
      <c r="M39" s="64"/>
      <c r="N39" s="65"/>
      <c r="O39" s="65"/>
      <c r="P39" s="64"/>
      <c r="Q39" s="65"/>
      <c r="R39" s="65"/>
      <c r="S39" s="64"/>
      <c r="T39" s="65"/>
      <c r="U39" s="65"/>
      <c r="V39" s="64" t="n">
        <v>56</v>
      </c>
      <c r="W39" s="65" t="n">
        <v>112</v>
      </c>
      <c r="X39" s="65" t="n">
        <v>2</v>
      </c>
      <c r="Y39" s="64"/>
      <c r="Z39" s="65"/>
      <c r="AA39" s="65"/>
      <c r="AB39" s="64"/>
      <c r="AC39" s="65"/>
      <c r="AD39" s="65"/>
      <c r="AE39" s="64"/>
      <c r="AF39" s="65"/>
      <c r="AG39" s="65"/>
      <c r="AH39" s="64" t="n">
        <v>494.5</v>
      </c>
      <c r="AI39" s="65" t="n">
        <v>387.7</v>
      </c>
      <c r="AJ39" s="65" t="n">
        <v>0.784024266936299</v>
      </c>
      <c r="AK39" s="64" t="n">
        <v>97</v>
      </c>
      <c r="AL39" s="65" t="n">
        <v>117</v>
      </c>
      <c r="AM39" s="65" t="n">
        <v>1.20618556701031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1" customFormat="true" ht="20.1" hidden="false" customHeight="true" outlineLevel="0" collapsed="false">
      <c r="B40" s="63" t="s">
        <v>100</v>
      </c>
      <c r="C40" s="63" t="s">
        <v>101</v>
      </c>
      <c r="D40" s="64" t="n">
        <v>1.9</v>
      </c>
      <c r="E40" s="65" t="n">
        <v>15.2</v>
      </c>
      <c r="F40" s="65" t="n">
        <v>8</v>
      </c>
      <c r="G40" s="64" t="n">
        <v>10.8</v>
      </c>
      <c r="H40" s="65" t="n">
        <v>91.35</v>
      </c>
      <c r="I40" s="65" t="n">
        <v>8.45833333333333</v>
      </c>
      <c r="J40" s="64" t="n">
        <v>32.3</v>
      </c>
      <c r="K40" s="65" t="n">
        <v>290.7</v>
      </c>
      <c r="L40" s="65" t="n">
        <v>9</v>
      </c>
      <c r="M40" s="64" t="n">
        <v>1.1</v>
      </c>
      <c r="N40" s="65" t="n">
        <v>9.9</v>
      </c>
      <c r="O40" s="65" t="n">
        <v>9</v>
      </c>
      <c r="P40" s="64"/>
      <c r="Q40" s="65"/>
      <c r="R40" s="65"/>
      <c r="S40" s="64"/>
      <c r="T40" s="65"/>
      <c r="U40" s="65"/>
      <c r="V40" s="64"/>
      <c r="W40" s="65"/>
      <c r="X40" s="65"/>
      <c r="Y40" s="64"/>
      <c r="Z40" s="65"/>
      <c r="AA40" s="65"/>
      <c r="AB40" s="64"/>
      <c r="AC40" s="65"/>
      <c r="AD40" s="65"/>
      <c r="AE40" s="64"/>
      <c r="AF40" s="65"/>
      <c r="AG40" s="65"/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1" customFormat="true" ht="20.1" hidden="false" customHeight="true" outlineLevel="0" collapsed="false">
      <c r="B41" s="63" t="s">
        <v>102</v>
      </c>
      <c r="C41" s="63" t="s">
        <v>103</v>
      </c>
      <c r="D41" s="64" t="n">
        <v>14</v>
      </c>
      <c r="E41" s="65" t="n">
        <v>9.12</v>
      </c>
      <c r="F41" s="65" t="n">
        <v>0.651428571428571</v>
      </c>
      <c r="G41" s="64" t="n">
        <v>16.4</v>
      </c>
      <c r="H41" s="65" t="n">
        <v>12.09</v>
      </c>
      <c r="I41" s="65" t="n">
        <v>0.73719512195122</v>
      </c>
      <c r="J41" s="64" t="n">
        <v>28.7</v>
      </c>
      <c r="K41" s="65" t="n">
        <v>22.89</v>
      </c>
      <c r="L41" s="65" t="n">
        <v>0.797560975609756</v>
      </c>
      <c r="M41" s="64" t="n">
        <v>27.7</v>
      </c>
      <c r="N41" s="65" t="n">
        <v>19.07</v>
      </c>
      <c r="O41" s="65" t="n">
        <v>0.688447653429603</v>
      </c>
      <c r="P41" s="64"/>
      <c r="Q41" s="65"/>
      <c r="R41" s="65"/>
      <c r="S41" s="64"/>
      <c r="T41" s="65"/>
      <c r="U41" s="65"/>
      <c r="V41" s="64" t="n">
        <v>6.7</v>
      </c>
      <c r="W41" s="65" t="n">
        <v>4.1</v>
      </c>
      <c r="X41" s="65" t="n">
        <v>0.611940298507463</v>
      </c>
      <c r="Y41" s="64"/>
      <c r="Z41" s="65"/>
      <c r="AA41" s="65"/>
      <c r="AB41" s="64"/>
      <c r="AC41" s="65"/>
      <c r="AD41" s="65"/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1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 t="n">
        <v>129.5</v>
      </c>
      <c r="H42" s="65" t="n">
        <v>20.58</v>
      </c>
      <c r="I42" s="65" t="n">
        <v>0.158918918918919</v>
      </c>
      <c r="J42" s="64" t="n">
        <v>36.4</v>
      </c>
      <c r="K42" s="65" t="n">
        <v>15.652</v>
      </c>
      <c r="L42" s="65" t="n">
        <v>0.43</v>
      </c>
      <c r="M42" s="64"/>
      <c r="N42" s="65"/>
      <c r="O42" s="65"/>
      <c r="P42" s="64" t="n">
        <v>20.3</v>
      </c>
      <c r="Q42" s="65" t="n">
        <v>2.842</v>
      </c>
      <c r="R42" s="65" t="n">
        <v>0.14</v>
      </c>
      <c r="S42" s="64" t="n">
        <v>12.6</v>
      </c>
      <c r="T42" s="65" t="n">
        <v>1.764</v>
      </c>
      <c r="U42" s="65" t="n">
        <v>0.14</v>
      </c>
      <c r="V42" s="64" t="n">
        <v>40.6</v>
      </c>
      <c r="W42" s="65" t="n">
        <v>11.599</v>
      </c>
      <c r="X42" s="65" t="n">
        <v>0.285689655172414</v>
      </c>
      <c r="Y42" s="64" t="n">
        <v>328.3</v>
      </c>
      <c r="Z42" s="65" t="n">
        <v>30.527</v>
      </c>
      <c r="AA42" s="65" t="n">
        <v>0.0929850746268657</v>
      </c>
      <c r="AB42" s="64" t="n">
        <v>21</v>
      </c>
      <c r="AC42" s="65" t="n">
        <v>7.56</v>
      </c>
      <c r="AD42" s="65" t="n">
        <v>0.36</v>
      </c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1" customFormat="true" ht="20.1" hidden="false" customHeight="true" outlineLevel="0" collapsed="false">
      <c r="B43" s="63" t="s">
        <v>106</v>
      </c>
      <c r="C43" s="63" t="s">
        <v>107</v>
      </c>
      <c r="D43" s="64"/>
      <c r="E43" s="65"/>
      <c r="F43" s="65"/>
      <c r="G43" s="64" t="n">
        <v>5</v>
      </c>
      <c r="H43" s="65" t="n">
        <v>17.5</v>
      </c>
      <c r="I43" s="65" t="n">
        <v>3.5</v>
      </c>
      <c r="J43" s="64" t="n">
        <v>4.4</v>
      </c>
      <c r="K43" s="65" t="n">
        <v>15.4</v>
      </c>
      <c r="L43" s="65" t="n">
        <v>3.5</v>
      </c>
      <c r="M43" s="64"/>
      <c r="N43" s="65"/>
      <c r="O43" s="65"/>
      <c r="P43" s="64" t="n">
        <v>1.7</v>
      </c>
      <c r="Q43" s="65" t="n">
        <v>5.1</v>
      </c>
      <c r="R43" s="65" t="n">
        <v>3</v>
      </c>
      <c r="S43" s="64"/>
      <c r="T43" s="65"/>
      <c r="U43" s="65"/>
      <c r="V43" s="64" t="n">
        <v>2.1</v>
      </c>
      <c r="W43" s="65" t="n">
        <v>4.1</v>
      </c>
      <c r="X43" s="65" t="n">
        <v>1.95238095238095</v>
      </c>
      <c r="Y43" s="64" t="n">
        <v>3.2</v>
      </c>
      <c r="Z43" s="65" t="n">
        <v>3.66</v>
      </c>
      <c r="AA43" s="65" t="n">
        <v>1.14375</v>
      </c>
      <c r="AB43" s="64"/>
      <c r="AC43" s="65"/>
      <c r="AD43" s="65"/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1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/>
      <c r="K44" s="65"/>
      <c r="L44" s="65"/>
      <c r="M44" s="64" t="n">
        <v>3.3</v>
      </c>
      <c r="N44" s="65" t="n">
        <v>10.25</v>
      </c>
      <c r="O44" s="65" t="n">
        <v>3.10606060606061</v>
      </c>
      <c r="P44" s="64"/>
      <c r="Q44" s="65"/>
      <c r="R44" s="65"/>
      <c r="S44" s="64"/>
      <c r="T44" s="65"/>
      <c r="U44" s="65"/>
      <c r="V44" s="64" t="n">
        <v>2.6</v>
      </c>
      <c r="W44" s="65" t="n">
        <v>2.6</v>
      </c>
      <c r="X44" s="65" t="n">
        <v>1</v>
      </c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1" customFormat="true" ht="20.1" hidden="false" customHeight="true" outlineLevel="0" collapsed="false">
      <c r="B45" s="63" t="s">
        <v>110</v>
      </c>
      <c r="C45" s="63" t="s">
        <v>111</v>
      </c>
      <c r="D45" s="64" t="n">
        <v>12.2</v>
      </c>
      <c r="E45" s="65" t="n">
        <v>165.4</v>
      </c>
      <c r="F45" s="65" t="n">
        <v>13.5573770491803</v>
      </c>
      <c r="G45" s="64" t="n">
        <v>36.4</v>
      </c>
      <c r="H45" s="65" t="n">
        <v>440.9</v>
      </c>
      <c r="I45" s="65" t="n">
        <v>12.1126373626374</v>
      </c>
      <c r="J45" s="64" t="n">
        <v>96.62</v>
      </c>
      <c r="K45" s="65" t="n">
        <v>1076.72</v>
      </c>
      <c r="L45" s="65" t="n">
        <v>11.1438625543366</v>
      </c>
      <c r="M45" s="64" t="n">
        <v>99.2</v>
      </c>
      <c r="N45" s="65" t="n">
        <v>1270.45</v>
      </c>
      <c r="O45" s="65" t="n">
        <v>12.8069556451613</v>
      </c>
      <c r="P45" s="64" t="n">
        <v>110.2</v>
      </c>
      <c r="Q45" s="65" t="n">
        <v>1120.45</v>
      </c>
      <c r="R45" s="65" t="n">
        <v>10.1674228675136</v>
      </c>
      <c r="S45" s="64" t="n">
        <v>116.2</v>
      </c>
      <c r="T45" s="65" t="n">
        <v>886.85</v>
      </c>
      <c r="U45" s="65" t="n">
        <v>7.63209982788296</v>
      </c>
      <c r="V45" s="64" t="n">
        <v>170.9</v>
      </c>
      <c r="W45" s="65" t="n">
        <v>1450.2</v>
      </c>
      <c r="X45" s="65" t="n">
        <v>8.4856641310708</v>
      </c>
      <c r="Y45" s="64" t="n">
        <v>47.2</v>
      </c>
      <c r="Z45" s="65" t="n">
        <v>448.15</v>
      </c>
      <c r="AA45" s="65" t="n">
        <v>9.49470338983051</v>
      </c>
      <c r="AB45" s="64" t="n">
        <v>24</v>
      </c>
      <c r="AC45" s="65" t="n">
        <v>202.9</v>
      </c>
      <c r="AD45" s="65" t="n">
        <v>8.45416666666667</v>
      </c>
      <c r="AE45" s="64" t="n">
        <v>32.6</v>
      </c>
      <c r="AF45" s="65" t="n">
        <v>414.4</v>
      </c>
      <c r="AG45" s="65" t="n">
        <v>12.7116564417178</v>
      </c>
      <c r="AH45" s="64" t="n">
        <v>12.6</v>
      </c>
      <c r="AI45" s="65" t="n">
        <v>168.7</v>
      </c>
      <c r="AJ45" s="65" t="n">
        <v>13.3888888888889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1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 t="n">
        <v>2.3</v>
      </c>
      <c r="H46" s="65" t="n">
        <v>23.5</v>
      </c>
      <c r="I46" s="65" t="n">
        <v>10.2173913043478</v>
      </c>
      <c r="J46" s="64" t="n">
        <v>1.4</v>
      </c>
      <c r="K46" s="65" t="n">
        <v>12.6</v>
      </c>
      <c r="L46" s="65" t="n">
        <v>9</v>
      </c>
      <c r="M46" s="64" t="n">
        <v>1.1</v>
      </c>
      <c r="N46" s="65" t="n">
        <v>6.05</v>
      </c>
      <c r="O46" s="65" t="n">
        <v>5.5</v>
      </c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 t="n">
        <v>0.8</v>
      </c>
      <c r="AC46" s="65" t="n">
        <v>8</v>
      </c>
      <c r="AD46" s="65" t="n">
        <v>10</v>
      </c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1" customFormat="true" ht="20.1" hidden="false" customHeight="true" outlineLevel="0" collapsed="false">
      <c r="B47" s="63" t="s">
        <v>114</v>
      </c>
      <c r="C47" s="63" t="s">
        <v>115</v>
      </c>
      <c r="D47" s="64" t="n">
        <v>17</v>
      </c>
      <c r="E47" s="65" t="n">
        <v>51</v>
      </c>
      <c r="F47" s="65" t="n">
        <v>3</v>
      </c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/>
      <c r="W47" s="65"/>
      <c r="X47" s="65"/>
      <c r="Y47" s="64"/>
      <c r="Z47" s="65"/>
      <c r="AA47" s="65"/>
      <c r="AB47" s="64"/>
      <c r="AC47" s="65"/>
      <c r="AD47" s="65"/>
      <c r="AE47" s="64" t="n">
        <v>183</v>
      </c>
      <c r="AF47" s="65" t="n">
        <v>549</v>
      </c>
      <c r="AG47" s="65" t="n">
        <v>3</v>
      </c>
      <c r="AH47" s="64" t="n">
        <v>323.5</v>
      </c>
      <c r="AI47" s="65" t="n">
        <v>1001.75</v>
      </c>
      <c r="AJ47" s="65" t="n">
        <v>3.09659969088099</v>
      </c>
      <c r="AK47" s="64" t="n">
        <v>184.5</v>
      </c>
      <c r="AL47" s="65" t="n">
        <v>608.85</v>
      </c>
      <c r="AM47" s="65" t="n">
        <v>3.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1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 t="n">
        <v>4.7</v>
      </c>
      <c r="Q48" s="65" t="n">
        <v>28.2</v>
      </c>
      <c r="R48" s="65" t="n">
        <v>6</v>
      </c>
      <c r="S48" s="64"/>
      <c r="T48" s="65"/>
      <c r="U48" s="65"/>
      <c r="V48" s="64"/>
      <c r="W48" s="65"/>
      <c r="X48" s="65"/>
      <c r="Y48" s="64" t="n">
        <v>2.7</v>
      </c>
      <c r="Z48" s="65" t="n">
        <v>18.9</v>
      </c>
      <c r="AA48" s="65" t="n">
        <v>7</v>
      </c>
      <c r="AB48" s="64"/>
      <c r="AC48" s="65"/>
      <c r="AD48" s="65"/>
      <c r="AE48" s="64"/>
      <c r="AF48" s="65"/>
      <c r="AG48" s="65"/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1" customFormat="true" ht="20.1" hidden="false" customHeight="true" outlineLevel="0" collapsed="false">
      <c r="B49" s="63" t="s">
        <v>118</v>
      </c>
      <c r="C49" s="63" t="s">
        <v>119</v>
      </c>
      <c r="D49" s="64" t="n">
        <v>4.5</v>
      </c>
      <c r="E49" s="65" t="n">
        <v>81</v>
      </c>
      <c r="F49" s="65" t="n">
        <v>18</v>
      </c>
      <c r="G49" s="64" t="n">
        <v>16.7</v>
      </c>
      <c r="H49" s="65" t="n">
        <v>306.2</v>
      </c>
      <c r="I49" s="65" t="n">
        <v>18.3353293413174</v>
      </c>
      <c r="J49" s="64" t="n">
        <v>13.8</v>
      </c>
      <c r="K49" s="65" t="n">
        <v>258.8</v>
      </c>
      <c r="L49" s="65" t="n">
        <v>18.7536231884058</v>
      </c>
      <c r="M49" s="64" t="n">
        <v>8.2</v>
      </c>
      <c r="N49" s="65" t="n">
        <v>154.8</v>
      </c>
      <c r="O49" s="65" t="n">
        <v>18.8780487804878</v>
      </c>
      <c r="P49" s="64" t="n">
        <v>4.1</v>
      </c>
      <c r="Q49" s="65" t="n">
        <v>77.2</v>
      </c>
      <c r="R49" s="65" t="n">
        <v>18.8292682926829</v>
      </c>
      <c r="S49" s="64" t="n">
        <v>30.5</v>
      </c>
      <c r="T49" s="65" t="n">
        <v>565</v>
      </c>
      <c r="U49" s="65" t="n">
        <v>18.5245901639344</v>
      </c>
      <c r="V49" s="64" t="n">
        <v>2.2</v>
      </c>
      <c r="W49" s="65" t="n">
        <v>44</v>
      </c>
      <c r="X49" s="65" t="n">
        <v>20</v>
      </c>
      <c r="Y49" s="64"/>
      <c r="Z49" s="65"/>
      <c r="AA49" s="65"/>
      <c r="AB49" s="64"/>
      <c r="AC49" s="65"/>
      <c r="AD49" s="65"/>
      <c r="AE49" s="64" t="n">
        <v>26.6</v>
      </c>
      <c r="AF49" s="65" t="n">
        <v>478.8</v>
      </c>
      <c r="AG49" s="65" t="n">
        <v>18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1" customFormat="true" ht="20.1" hidden="false" customHeight="true" outlineLevel="0" collapsed="false">
      <c r="B50" s="63" t="s">
        <v>120</v>
      </c>
      <c r="C50" s="63" t="s">
        <v>121</v>
      </c>
      <c r="D50" s="64"/>
      <c r="E50" s="65"/>
      <c r="F50" s="65"/>
      <c r="G50" s="64"/>
      <c r="H50" s="65"/>
      <c r="I50" s="65"/>
      <c r="J50" s="64" t="n">
        <v>5</v>
      </c>
      <c r="K50" s="65" t="n">
        <v>2.5</v>
      </c>
      <c r="L50" s="65" t="n">
        <v>0.5</v>
      </c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1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/>
      <c r="Z51" s="65"/>
      <c r="AA51" s="65"/>
      <c r="AB51" s="64"/>
      <c r="AC51" s="65"/>
      <c r="AD51" s="65"/>
      <c r="AE51" s="64"/>
      <c r="AF51" s="65"/>
      <c r="AG51" s="65"/>
      <c r="AH51" s="64" t="n">
        <v>1.2</v>
      </c>
      <c r="AI51" s="65" t="n">
        <v>1.8</v>
      </c>
      <c r="AJ51" s="65" t="n">
        <v>1.5</v>
      </c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1" customFormat="true" ht="20.1" hidden="false" customHeight="true" outlineLevel="0" collapsed="false">
      <c r="B52" s="63" t="s">
        <v>124</v>
      </c>
      <c r="C52" s="63" t="s">
        <v>125</v>
      </c>
      <c r="D52" s="64"/>
      <c r="E52" s="65"/>
      <c r="F52" s="65"/>
      <c r="G52" s="64"/>
      <c r="H52" s="65"/>
      <c r="I52" s="65"/>
      <c r="J52" s="64"/>
      <c r="K52" s="65"/>
      <c r="L52" s="65"/>
      <c r="M52" s="64" t="n">
        <v>22.2</v>
      </c>
      <c r="N52" s="65" t="n">
        <v>22.2</v>
      </c>
      <c r="O52" s="65" t="n">
        <v>1</v>
      </c>
      <c r="P52" s="64"/>
      <c r="Q52" s="65"/>
      <c r="R52" s="65"/>
      <c r="S52" s="64" t="n">
        <v>40.8</v>
      </c>
      <c r="T52" s="65" t="n">
        <v>48.96</v>
      </c>
      <c r="U52" s="65" t="n">
        <v>1.2</v>
      </c>
      <c r="V52" s="64"/>
      <c r="W52" s="65"/>
      <c r="X52" s="65"/>
      <c r="Y52" s="64" t="n">
        <v>437</v>
      </c>
      <c r="Z52" s="65" t="n">
        <v>655.5</v>
      </c>
      <c r="AA52" s="65" t="n">
        <v>1.5</v>
      </c>
      <c r="AB52" s="64"/>
      <c r="AC52" s="65"/>
      <c r="AD52" s="65"/>
      <c r="AE52" s="64" t="n">
        <v>149.5</v>
      </c>
      <c r="AF52" s="65" t="n">
        <v>224.25</v>
      </c>
      <c r="AG52" s="65" t="n">
        <v>1.5</v>
      </c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1" customFormat="true" ht="20.1" hidden="false" customHeight="true" outlineLevel="0" collapsed="false">
      <c r="B53" s="63" t="s">
        <v>126</v>
      </c>
      <c r="C53" s="63" t="s">
        <v>127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 t="n">
        <v>2.7</v>
      </c>
      <c r="T53" s="65" t="n">
        <v>2.7</v>
      </c>
      <c r="U53" s="65" t="n">
        <v>1</v>
      </c>
      <c r="V53" s="64"/>
      <c r="W53" s="65"/>
      <c r="X53" s="65"/>
      <c r="Y53" s="64"/>
      <c r="Z53" s="65"/>
      <c r="AA53" s="65"/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1" customFormat="true" ht="20.1" hidden="false" customHeight="true" outlineLevel="0" collapsed="false">
      <c r="B54" s="63" t="s">
        <v>128</v>
      </c>
      <c r="C54" s="63" t="s">
        <v>129</v>
      </c>
      <c r="D54" s="64"/>
      <c r="E54" s="65"/>
      <c r="F54" s="65"/>
      <c r="G54" s="64" t="n">
        <v>3.5</v>
      </c>
      <c r="H54" s="65" t="n">
        <v>6.5</v>
      </c>
      <c r="I54" s="65" t="n">
        <v>1.85714285714286</v>
      </c>
      <c r="J54" s="64"/>
      <c r="K54" s="65"/>
      <c r="L54" s="65"/>
      <c r="M54" s="64"/>
      <c r="N54" s="65"/>
      <c r="O54" s="65"/>
      <c r="P54" s="64"/>
      <c r="Q54" s="65"/>
      <c r="R54" s="65"/>
      <c r="S54" s="64" t="n">
        <v>5.4</v>
      </c>
      <c r="T54" s="65" t="n">
        <v>11.35</v>
      </c>
      <c r="U54" s="65" t="n">
        <v>2.10185185185185</v>
      </c>
      <c r="V54" s="64" t="n">
        <v>3.2</v>
      </c>
      <c r="W54" s="65" t="n">
        <v>8</v>
      </c>
      <c r="X54" s="65" t="n">
        <v>2.5</v>
      </c>
      <c r="Y54" s="64"/>
      <c r="Z54" s="65"/>
      <c r="AA54" s="65"/>
      <c r="AB54" s="64"/>
      <c r="AC54" s="65"/>
      <c r="AD54" s="65"/>
      <c r="AE54" s="64"/>
      <c r="AF54" s="65"/>
      <c r="AG54" s="65"/>
      <c r="AH54" s="64"/>
      <c r="AI54" s="65"/>
      <c r="AJ54" s="65"/>
      <c r="AK54" s="64" t="n">
        <v>1.7</v>
      </c>
      <c r="AL54" s="65" t="n">
        <v>3.4</v>
      </c>
      <c r="AM54" s="65" t="n">
        <v>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1" customFormat="true" ht="20.1" hidden="false" customHeight="true" outlineLevel="0" collapsed="false">
      <c r="B55" s="63" t="s">
        <v>130</v>
      </c>
      <c r="C55" s="63" t="s">
        <v>131</v>
      </c>
      <c r="D55" s="64"/>
      <c r="E55" s="65"/>
      <c r="F55" s="65"/>
      <c r="G55" s="64"/>
      <c r="H55" s="65"/>
      <c r="I55" s="65"/>
      <c r="J55" s="64"/>
      <c r="K55" s="65"/>
      <c r="L55" s="65"/>
      <c r="M55" s="64"/>
      <c r="N55" s="65"/>
      <c r="O55" s="65"/>
      <c r="P55" s="64"/>
      <c r="Q55" s="65"/>
      <c r="R55" s="65"/>
      <c r="S55" s="64"/>
      <c r="T55" s="65"/>
      <c r="U55" s="65"/>
      <c r="V55" s="64"/>
      <c r="W55" s="65"/>
      <c r="X55" s="65"/>
      <c r="Y55" s="64"/>
      <c r="Z55" s="65"/>
      <c r="AA55" s="65"/>
      <c r="AB55" s="64"/>
      <c r="AC55" s="65"/>
      <c r="AD55" s="65"/>
      <c r="AE55" s="64"/>
      <c r="AF55" s="65"/>
      <c r="AG55" s="65"/>
      <c r="AH55" s="64" t="n">
        <v>27</v>
      </c>
      <c r="AI55" s="65" t="n">
        <v>108</v>
      </c>
      <c r="AJ55" s="65" t="n">
        <v>4</v>
      </c>
      <c r="AK55" s="64" t="n">
        <v>6.4</v>
      </c>
      <c r="AL55" s="65" t="n">
        <v>25.6</v>
      </c>
      <c r="AM55" s="65" t="n">
        <v>4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1" customFormat="true" ht="20.1" hidden="false" customHeight="true" outlineLevel="0" collapsed="false">
      <c r="B56" s="63" t="s">
        <v>132</v>
      </c>
      <c r="C56" s="63" t="s">
        <v>133</v>
      </c>
      <c r="D56" s="64" t="n">
        <v>431</v>
      </c>
      <c r="E56" s="65" t="n">
        <v>5211.71</v>
      </c>
      <c r="F56" s="65" t="n">
        <v>12.0921345707657</v>
      </c>
      <c r="G56" s="64" t="n">
        <v>287.9</v>
      </c>
      <c r="H56" s="65" t="n">
        <v>2523.55</v>
      </c>
      <c r="I56" s="65" t="n">
        <v>8.76536992011115</v>
      </c>
      <c r="J56" s="64" t="n">
        <v>516.4</v>
      </c>
      <c r="K56" s="65" t="n">
        <v>6204.7</v>
      </c>
      <c r="L56" s="65" t="n">
        <v>12.0152982184353</v>
      </c>
      <c r="M56" s="64" t="n">
        <v>486.7</v>
      </c>
      <c r="N56" s="65" t="n">
        <v>6271.4</v>
      </c>
      <c r="O56" s="65" t="n">
        <v>12.8855557838504</v>
      </c>
      <c r="P56" s="64" t="n">
        <v>658</v>
      </c>
      <c r="Q56" s="65" t="n">
        <v>7253.75</v>
      </c>
      <c r="R56" s="65" t="n">
        <v>11.0239361702128</v>
      </c>
      <c r="S56" s="64" t="n">
        <v>1283.2</v>
      </c>
      <c r="T56" s="65" t="n">
        <v>12932.45</v>
      </c>
      <c r="U56" s="65" t="n">
        <v>10.0782808603491</v>
      </c>
      <c r="V56" s="64" t="n">
        <v>1594.1</v>
      </c>
      <c r="W56" s="65" t="n">
        <v>16219.9</v>
      </c>
      <c r="X56" s="65" t="n">
        <v>10.1749576563578</v>
      </c>
      <c r="Y56" s="64" t="n">
        <v>617.4</v>
      </c>
      <c r="Z56" s="65" t="n">
        <v>7355</v>
      </c>
      <c r="AA56" s="65" t="n">
        <v>11.9128603822481</v>
      </c>
      <c r="AB56" s="64" t="n">
        <v>326.1</v>
      </c>
      <c r="AC56" s="65" t="n">
        <v>3274.4</v>
      </c>
      <c r="AD56" s="65" t="n">
        <v>10.0410916896657</v>
      </c>
      <c r="AE56" s="64" t="n">
        <v>575.3</v>
      </c>
      <c r="AF56" s="65" t="n">
        <v>6504.6</v>
      </c>
      <c r="AG56" s="65" t="n">
        <v>11.3064488093169</v>
      </c>
      <c r="AH56" s="64" t="n">
        <v>537.1</v>
      </c>
      <c r="AI56" s="65" t="n">
        <v>6292.45</v>
      </c>
      <c r="AJ56" s="65" t="n">
        <v>11.7156023086948</v>
      </c>
      <c r="AK56" s="64" t="n">
        <v>745.3</v>
      </c>
      <c r="AL56" s="65" t="n">
        <v>8373.4</v>
      </c>
      <c r="AM56" s="65" t="n">
        <v>11.2349389507581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1" customFormat="true" ht="20.1" hidden="false" customHeight="true" outlineLevel="0" collapsed="false">
      <c r="B57" s="63" t="s">
        <v>134</v>
      </c>
      <c r="C57" s="63" t="s">
        <v>135</v>
      </c>
      <c r="D57" s="64" t="n">
        <v>3</v>
      </c>
      <c r="E57" s="65" t="n">
        <v>1.5</v>
      </c>
      <c r="F57" s="65" t="n">
        <v>0.5</v>
      </c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/>
      <c r="T57" s="65"/>
      <c r="U57" s="65"/>
      <c r="V57" s="64" t="n">
        <v>7.9</v>
      </c>
      <c r="W57" s="65" t="n">
        <v>4.74</v>
      </c>
      <c r="X57" s="65" t="n">
        <v>0.6</v>
      </c>
      <c r="Y57" s="64"/>
      <c r="Z57" s="65"/>
      <c r="AA57" s="65"/>
      <c r="AB57" s="64"/>
      <c r="AC57" s="65"/>
      <c r="AD57" s="65"/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1" customFormat="true" ht="20.1" hidden="false" customHeight="true" outlineLevel="0" collapsed="false">
      <c r="B58" s="63" t="s">
        <v>136</v>
      </c>
      <c r="C58" s="63" t="s">
        <v>137</v>
      </c>
      <c r="D58" s="64" t="n">
        <v>68.3</v>
      </c>
      <c r="E58" s="65" t="n">
        <v>206.05</v>
      </c>
      <c r="F58" s="65" t="n">
        <v>3.01683748169839</v>
      </c>
      <c r="G58" s="64" t="n">
        <v>27.4</v>
      </c>
      <c r="H58" s="65" t="n">
        <v>95.9</v>
      </c>
      <c r="I58" s="65" t="n">
        <v>3.5</v>
      </c>
      <c r="J58" s="64" t="n">
        <v>85.8</v>
      </c>
      <c r="K58" s="65" t="n">
        <v>299.21</v>
      </c>
      <c r="L58" s="65" t="n">
        <v>3.48729603729604</v>
      </c>
      <c r="M58" s="64" t="n">
        <v>26.6</v>
      </c>
      <c r="N58" s="65" t="n">
        <v>91.47</v>
      </c>
      <c r="O58" s="65" t="n">
        <v>3.43872180451128</v>
      </c>
      <c r="P58" s="64" t="n">
        <v>53.1</v>
      </c>
      <c r="Q58" s="65" t="n">
        <v>180.12</v>
      </c>
      <c r="R58" s="65" t="n">
        <v>3.39209039548023</v>
      </c>
      <c r="S58" s="64" t="n">
        <v>58.4</v>
      </c>
      <c r="T58" s="65" t="n">
        <v>215.2</v>
      </c>
      <c r="U58" s="65" t="n">
        <v>3.68493150684932</v>
      </c>
      <c r="V58" s="64" t="n">
        <v>25.5</v>
      </c>
      <c r="W58" s="65" t="n">
        <v>89.25</v>
      </c>
      <c r="X58" s="65" t="n">
        <v>3.5</v>
      </c>
      <c r="Y58" s="64" t="n">
        <v>28.4</v>
      </c>
      <c r="Z58" s="65" t="n">
        <v>130.24</v>
      </c>
      <c r="AA58" s="65" t="n">
        <v>4.58591549295775</v>
      </c>
      <c r="AB58" s="64" t="n">
        <v>8.5</v>
      </c>
      <c r="AC58" s="65" t="n">
        <v>29.75</v>
      </c>
      <c r="AD58" s="65" t="n">
        <v>3.5</v>
      </c>
      <c r="AE58" s="64" t="n">
        <v>9.9</v>
      </c>
      <c r="AF58" s="65" t="n">
        <v>34.65</v>
      </c>
      <c r="AG58" s="65" t="n">
        <v>3.5</v>
      </c>
      <c r="AH58" s="64" t="n">
        <v>7.8</v>
      </c>
      <c r="AI58" s="65" t="n">
        <v>28.4</v>
      </c>
      <c r="AJ58" s="65" t="n">
        <v>3.64102564102564</v>
      </c>
      <c r="AK58" s="64" t="n">
        <v>13.5</v>
      </c>
      <c r="AL58" s="65" t="n">
        <v>47.25</v>
      </c>
      <c r="AM58" s="65" t="n">
        <v>3.5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1" customFormat="true" ht="20.1" hidden="false" customHeight="true" outlineLevel="0" collapsed="false">
      <c r="B59" s="63" t="s">
        <v>138</v>
      </c>
      <c r="C59" s="63" t="s">
        <v>139</v>
      </c>
      <c r="D59" s="64" t="n">
        <v>22032.5</v>
      </c>
      <c r="E59" s="65" t="n">
        <v>118297.35</v>
      </c>
      <c r="F59" s="65" t="n">
        <v>5.36922046976058</v>
      </c>
      <c r="G59" s="64" t="n">
        <v>7345.5</v>
      </c>
      <c r="H59" s="65" t="n">
        <v>53846.3</v>
      </c>
      <c r="I59" s="65" t="n">
        <v>7.33051528146484</v>
      </c>
      <c r="J59" s="64" t="n">
        <v>2957.5</v>
      </c>
      <c r="K59" s="65" t="n">
        <v>20622</v>
      </c>
      <c r="L59" s="65" t="n">
        <v>6.97278106508876</v>
      </c>
      <c r="M59" s="64" t="n">
        <v>1982</v>
      </c>
      <c r="N59" s="65" t="n">
        <v>20241</v>
      </c>
      <c r="O59" s="65" t="n">
        <v>10.2124117053481</v>
      </c>
      <c r="P59" s="64" t="n">
        <v>2232</v>
      </c>
      <c r="Q59" s="65" t="n">
        <v>18828.07</v>
      </c>
      <c r="R59" s="65" t="n">
        <v>8.43551523297491</v>
      </c>
      <c r="S59" s="64" t="n">
        <v>31271.85</v>
      </c>
      <c r="T59" s="65" t="n">
        <v>160405.9</v>
      </c>
      <c r="U59" s="65" t="n">
        <v>5.12940232189653</v>
      </c>
      <c r="V59" s="64" t="n">
        <v>68215</v>
      </c>
      <c r="W59" s="65" t="n">
        <v>279272.45</v>
      </c>
      <c r="X59" s="65" t="n">
        <v>4.09400351828777</v>
      </c>
      <c r="Y59" s="64" t="n">
        <v>128985.5</v>
      </c>
      <c r="Z59" s="65" t="n">
        <v>661758.3</v>
      </c>
      <c r="AA59" s="65" t="n">
        <v>5.13048598485876</v>
      </c>
      <c r="AB59" s="64" t="n">
        <v>74982</v>
      </c>
      <c r="AC59" s="65" t="n">
        <v>401998.125</v>
      </c>
      <c r="AD59" s="65" t="n">
        <v>5.36126170280867</v>
      </c>
      <c r="AE59" s="64" t="n">
        <v>4870</v>
      </c>
      <c r="AF59" s="65" t="n">
        <v>33962.025</v>
      </c>
      <c r="AG59" s="65" t="n">
        <v>6.97372176591376</v>
      </c>
      <c r="AH59" s="64" t="n">
        <v>15882.5</v>
      </c>
      <c r="AI59" s="65" t="n">
        <v>109376.2</v>
      </c>
      <c r="AJ59" s="65" t="n">
        <v>6.8865858649457</v>
      </c>
      <c r="AK59" s="64" t="n">
        <v>27101.15</v>
      </c>
      <c r="AL59" s="65" t="n">
        <v>167861.735</v>
      </c>
      <c r="AM59" s="65" t="n">
        <v>6.1938971224468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1" customFormat="true" ht="20.1" hidden="false" customHeight="true" outlineLevel="0" collapsed="false">
      <c r="B60" s="63" t="s">
        <v>140</v>
      </c>
      <c r="C60" s="63" t="s">
        <v>141</v>
      </c>
      <c r="D60" s="64" t="n">
        <v>15.8</v>
      </c>
      <c r="E60" s="65" t="n">
        <v>189.6</v>
      </c>
      <c r="F60" s="65" t="n">
        <v>12</v>
      </c>
      <c r="G60" s="64" t="n">
        <v>11</v>
      </c>
      <c r="H60" s="65" t="n">
        <v>120.8</v>
      </c>
      <c r="I60" s="65" t="n">
        <v>10.9818181818182</v>
      </c>
      <c r="J60" s="64" t="n">
        <v>69</v>
      </c>
      <c r="K60" s="65" t="n">
        <v>610</v>
      </c>
      <c r="L60" s="65" t="n">
        <v>8.84057971014493</v>
      </c>
      <c r="M60" s="64" t="n">
        <v>54.8</v>
      </c>
      <c r="N60" s="65" t="n">
        <v>641.4</v>
      </c>
      <c r="O60" s="65" t="n">
        <v>11.7043795620438</v>
      </c>
      <c r="P60" s="64" t="n">
        <v>2926.5</v>
      </c>
      <c r="Q60" s="65" t="n">
        <v>24938.95</v>
      </c>
      <c r="R60" s="65" t="n">
        <v>8.5217666154109</v>
      </c>
      <c r="S60" s="64" t="n">
        <v>1140.5</v>
      </c>
      <c r="T60" s="65" t="n">
        <v>7467.5</v>
      </c>
      <c r="U60" s="65" t="n">
        <v>6.54756685664182</v>
      </c>
      <c r="V60" s="64" t="n">
        <v>107.8</v>
      </c>
      <c r="W60" s="65" t="n">
        <v>761</v>
      </c>
      <c r="X60" s="65" t="n">
        <v>7.05936920222635</v>
      </c>
      <c r="Y60" s="64" t="n">
        <v>109</v>
      </c>
      <c r="Z60" s="65" t="n">
        <v>993.5</v>
      </c>
      <c r="AA60" s="65" t="n">
        <v>9.11467889908257</v>
      </c>
      <c r="AB60" s="64" t="n">
        <v>19.8</v>
      </c>
      <c r="AC60" s="65" t="n">
        <v>92.1</v>
      </c>
      <c r="AD60" s="65" t="n">
        <v>4.65151515151515</v>
      </c>
      <c r="AE60" s="64" t="n">
        <v>145.2</v>
      </c>
      <c r="AF60" s="65" t="n">
        <v>1235.4</v>
      </c>
      <c r="AG60" s="65" t="n">
        <v>8.50826446280992</v>
      </c>
      <c r="AH60" s="64" t="n">
        <v>584.9</v>
      </c>
      <c r="AI60" s="65" t="n">
        <v>2983.8</v>
      </c>
      <c r="AJ60" s="65" t="n">
        <v>5.10138485211147</v>
      </c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1" customFormat="true" ht="20.1" hidden="false" customHeight="true" outlineLevel="0" collapsed="false">
      <c r="B61" s="63" t="s">
        <v>142</v>
      </c>
      <c r="C61" s="63" t="s">
        <v>143</v>
      </c>
      <c r="D61" s="64" t="n">
        <v>22</v>
      </c>
      <c r="E61" s="65" t="n">
        <v>78.74</v>
      </c>
      <c r="F61" s="65" t="n">
        <v>3.57909090909091</v>
      </c>
      <c r="G61" s="64" t="n">
        <v>5.2</v>
      </c>
      <c r="H61" s="65" t="n">
        <v>19.63</v>
      </c>
      <c r="I61" s="65" t="n">
        <v>3.775</v>
      </c>
      <c r="J61" s="64" t="n">
        <v>95.8</v>
      </c>
      <c r="K61" s="65" t="n">
        <v>369.66</v>
      </c>
      <c r="L61" s="65" t="n">
        <v>3.85866388308977</v>
      </c>
      <c r="M61" s="64" t="n">
        <v>27.2</v>
      </c>
      <c r="N61" s="65" t="n">
        <v>92.81</v>
      </c>
      <c r="O61" s="65" t="n">
        <v>3.41213235294118</v>
      </c>
      <c r="P61" s="64" t="n">
        <v>90.5</v>
      </c>
      <c r="Q61" s="65" t="n">
        <v>317.06</v>
      </c>
      <c r="R61" s="65" t="n">
        <v>3.50342541436464</v>
      </c>
      <c r="S61" s="64" t="n">
        <v>135.4</v>
      </c>
      <c r="T61" s="65" t="n">
        <v>556.78</v>
      </c>
      <c r="U61" s="65" t="n">
        <v>4.11211225997046</v>
      </c>
      <c r="V61" s="64" t="n">
        <v>81.2</v>
      </c>
      <c r="W61" s="65" t="n">
        <v>354.48</v>
      </c>
      <c r="X61" s="65" t="n">
        <v>4.36551724137931</v>
      </c>
      <c r="Y61" s="64" t="n">
        <v>52.9</v>
      </c>
      <c r="Z61" s="65" t="n">
        <v>191.64</v>
      </c>
      <c r="AA61" s="65" t="n">
        <v>3.6226843100189</v>
      </c>
      <c r="AB61" s="64" t="n">
        <v>52.1</v>
      </c>
      <c r="AC61" s="65" t="n">
        <v>229.9</v>
      </c>
      <c r="AD61" s="65" t="n">
        <v>4.4126679462572</v>
      </c>
      <c r="AE61" s="64" t="n">
        <v>16.3</v>
      </c>
      <c r="AF61" s="65" t="n">
        <v>68.15</v>
      </c>
      <c r="AG61" s="65" t="n">
        <v>4.18098159509203</v>
      </c>
      <c r="AH61" s="64" t="n">
        <v>19.6</v>
      </c>
      <c r="AI61" s="65" t="n">
        <v>85.2</v>
      </c>
      <c r="AJ61" s="65" t="n">
        <v>4.3469387755102</v>
      </c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1" customFormat="true" ht="20.1" hidden="false" customHeight="true" outlineLevel="0" collapsed="false">
      <c r="B62" s="63" t="s">
        <v>144</v>
      </c>
      <c r="C62" s="63" t="s">
        <v>145</v>
      </c>
      <c r="D62" s="64" t="n">
        <v>80</v>
      </c>
      <c r="E62" s="65" t="n">
        <v>72.29</v>
      </c>
      <c r="F62" s="65" t="n">
        <v>0.903625</v>
      </c>
      <c r="G62" s="64" t="n">
        <v>180.5</v>
      </c>
      <c r="H62" s="65" t="n">
        <v>109.61</v>
      </c>
      <c r="I62" s="65" t="n">
        <v>0.607257617728532</v>
      </c>
      <c r="J62" s="64" t="n">
        <v>204.1</v>
      </c>
      <c r="K62" s="65" t="n">
        <v>119.51</v>
      </c>
      <c r="L62" s="65" t="n">
        <v>0.585546300832925</v>
      </c>
      <c r="M62" s="64" t="n">
        <v>46.7</v>
      </c>
      <c r="N62" s="65" t="n">
        <v>24.35</v>
      </c>
      <c r="O62" s="65" t="n">
        <v>0.521413276231263</v>
      </c>
      <c r="P62" s="64" t="n">
        <v>77</v>
      </c>
      <c r="Q62" s="65" t="n">
        <v>71.98</v>
      </c>
      <c r="R62" s="65" t="n">
        <v>0.934805194805195</v>
      </c>
      <c r="S62" s="64" t="n">
        <v>73.7</v>
      </c>
      <c r="T62" s="65" t="n">
        <v>65.98</v>
      </c>
      <c r="U62" s="65" t="n">
        <v>0.895251017639077</v>
      </c>
      <c r="V62" s="64" t="n">
        <v>10</v>
      </c>
      <c r="W62" s="65" t="n">
        <v>9.6</v>
      </c>
      <c r="X62" s="65" t="n">
        <v>0.96</v>
      </c>
      <c r="Y62" s="64" t="n">
        <v>8</v>
      </c>
      <c r="Z62" s="65" t="n">
        <v>12</v>
      </c>
      <c r="AA62" s="65" t="n">
        <v>1.5</v>
      </c>
      <c r="AB62" s="64" t="n">
        <v>14</v>
      </c>
      <c r="AC62" s="65" t="n">
        <v>21</v>
      </c>
      <c r="AD62" s="65" t="n">
        <v>1.5</v>
      </c>
      <c r="AE62" s="64" t="n">
        <v>5.4</v>
      </c>
      <c r="AF62" s="65" t="n">
        <v>6.42</v>
      </c>
      <c r="AG62" s="65" t="n">
        <v>1.18888888888889</v>
      </c>
      <c r="AH62" s="64" t="n">
        <v>2</v>
      </c>
      <c r="AI62" s="65" t="n">
        <v>2</v>
      </c>
      <c r="AJ62" s="65" t="n">
        <v>1</v>
      </c>
      <c r="AK62" s="64" t="n">
        <v>7.3</v>
      </c>
      <c r="AL62" s="65" t="n">
        <v>4.12</v>
      </c>
      <c r="AM62" s="65" t="n">
        <v>0.564383561643836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1" customFormat="true" ht="20.1" hidden="false" customHeight="true" outlineLevel="0" collapsed="false">
      <c r="B63" s="63" t="s">
        <v>146</v>
      </c>
      <c r="C63" s="63" t="s">
        <v>147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.1</v>
      </c>
      <c r="N63" s="65" t="n">
        <v>1.1</v>
      </c>
      <c r="O63" s="65" t="n">
        <v>1</v>
      </c>
      <c r="P63" s="64" t="n">
        <v>2.1</v>
      </c>
      <c r="Q63" s="65" t="n">
        <v>4.2</v>
      </c>
      <c r="R63" s="65" t="n">
        <v>2</v>
      </c>
      <c r="S63" s="64"/>
      <c r="T63" s="65"/>
      <c r="U63" s="65"/>
      <c r="V63" s="64"/>
      <c r="W63" s="65"/>
      <c r="X63" s="65"/>
      <c r="Y63" s="64"/>
      <c r="Z63" s="65"/>
      <c r="AA63" s="65"/>
      <c r="AB63" s="64"/>
      <c r="AC63" s="65"/>
      <c r="AD63" s="65"/>
      <c r="AE63" s="64"/>
      <c r="AF63" s="65"/>
      <c r="AG63" s="65"/>
      <c r="AH63" s="64"/>
      <c r="AI63" s="65"/>
      <c r="AJ63" s="65"/>
      <c r="AK63" s="64"/>
      <c r="AL63" s="65"/>
      <c r="AM63" s="65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1" customFormat="true" ht="20.1" hidden="false" customHeight="true" outlineLevel="0" collapsed="false">
      <c r="B64" s="63" t="s">
        <v>148</v>
      </c>
      <c r="C64" s="63" t="s">
        <v>149</v>
      </c>
      <c r="D64" s="64" t="n">
        <v>46.7</v>
      </c>
      <c r="E64" s="65" t="n">
        <v>186.8</v>
      </c>
      <c r="F64" s="65" t="n">
        <v>4</v>
      </c>
      <c r="G64" s="64"/>
      <c r="H64" s="65"/>
      <c r="I64" s="65"/>
      <c r="J64" s="64"/>
      <c r="K64" s="65"/>
      <c r="L64" s="65"/>
      <c r="M64" s="64" t="n">
        <v>1.4</v>
      </c>
      <c r="N64" s="65" t="n">
        <v>4.9</v>
      </c>
      <c r="O64" s="65" t="n">
        <v>3.5</v>
      </c>
      <c r="P64" s="64" t="n">
        <v>116.4</v>
      </c>
      <c r="Q64" s="65" t="n">
        <v>377.8</v>
      </c>
      <c r="R64" s="65" t="n">
        <v>3.24570446735395</v>
      </c>
      <c r="S64" s="64"/>
      <c r="T64" s="65"/>
      <c r="U64" s="65"/>
      <c r="V64" s="64"/>
      <c r="W64" s="65"/>
      <c r="X64" s="65"/>
      <c r="Y64" s="64"/>
      <c r="Z64" s="65"/>
      <c r="AA64" s="65"/>
      <c r="AB64" s="64" t="n">
        <v>3.5</v>
      </c>
      <c r="AC64" s="65" t="n">
        <v>15.75</v>
      </c>
      <c r="AD64" s="65" t="n">
        <v>4.5</v>
      </c>
      <c r="AE64" s="64" t="n">
        <v>40.5</v>
      </c>
      <c r="AF64" s="65" t="n">
        <v>171.3</v>
      </c>
      <c r="AG64" s="65" t="n">
        <v>4.22962962962963</v>
      </c>
      <c r="AH64" s="64" t="n">
        <v>20.6</v>
      </c>
      <c r="AI64" s="65" t="n">
        <v>83.6</v>
      </c>
      <c r="AJ64" s="65" t="n">
        <v>4.05825242718447</v>
      </c>
      <c r="AK64" s="64" t="n">
        <v>31.5</v>
      </c>
      <c r="AL64" s="65" t="n">
        <v>113.1</v>
      </c>
      <c r="AM64" s="65" t="n">
        <v>3.59047619047619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1" customFormat="true" ht="20.1" hidden="false" customHeight="true" outlineLevel="0" collapsed="false">
      <c r="B65" s="63" t="s">
        <v>150</v>
      </c>
      <c r="C65" s="63" t="s">
        <v>151</v>
      </c>
      <c r="D65" s="64" t="n">
        <v>4.8</v>
      </c>
      <c r="E65" s="65" t="n">
        <v>33.6</v>
      </c>
      <c r="F65" s="65" t="n">
        <v>7</v>
      </c>
      <c r="G65" s="64"/>
      <c r="H65" s="65"/>
      <c r="I65" s="65"/>
      <c r="J65" s="64" t="n">
        <v>39.3</v>
      </c>
      <c r="K65" s="65" t="n">
        <v>279.9</v>
      </c>
      <c r="L65" s="65" t="n">
        <v>7.12213740458015</v>
      </c>
      <c r="M65" s="64" t="n">
        <v>31.5</v>
      </c>
      <c r="N65" s="65" t="n">
        <v>220.5</v>
      </c>
      <c r="O65" s="65" t="n">
        <v>7</v>
      </c>
      <c r="P65" s="64" t="n">
        <v>77</v>
      </c>
      <c r="Q65" s="65" t="n">
        <v>539</v>
      </c>
      <c r="R65" s="65" t="n">
        <v>7</v>
      </c>
      <c r="S65" s="64" t="n">
        <v>73.3</v>
      </c>
      <c r="T65" s="65" t="n">
        <v>513.1</v>
      </c>
      <c r="U65" s="65" t="n">
        <v>7</v>
      </c>
      <c r="V65" s="64" t="n">
        <v>46.6</v>
      </c>
      <c r="W65" s="65" t="n">
        <v>326.2</v>
      </c>
      <c r="X65" s="65" t="n">
        <v>7</v>
      </c>
      <c r="Y65" s="64" t="n">
        <v>54.8</v>
      </c>
      <c r="Z65" s="65" t="n">
        <v>383.6</v>
      </c>
      <c r="AA65" s="65" t="n">
        <v>7</v>
      </c>
      <c r="AB65" s="64" t="n">
        <v>69.1</v>
      </c>
      <c r="AC65" s="65" t="n">
        <v>483.7</v>
      </c>
      <c r="AD65" s="65" t="n">
        <v>7</v>
      </c>
      <c r="AE65" s="64" t="n">
        <v>294.6</v>
      </c>
      <c r="AF65" s="65" t="n">
        <v>2052.2</v>
      </c>
      <c r="AG65" s="65" t="n">
        <v>6.96605566870333</v>
      </c>
      <c r="AH65" s="64" t="n">
        <v>158.3</v>
      </c>
      <c r="AI65" s="65" t="n">
        <v>1038.8</v>
      </c>
      <c r="AJ65" s="65" t="n">
        <v>6.56222362602653</v>
      </c>
      <c r="AK65" s="64" t="n">
        <v>85.2</v>
      </c>
      <c r="AL65" s="65" t="n">
        <v>596.4</v>
      </c>
      <c r="AM65" s="65" t="n">
        <v>7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1" customFormat="true" ht="20.1" hidden="false" customHeight="true" outlineLevel="0" collapsed="false">
      <c r="B66" s="63" t="s">
        <v>152</v>
      </c>
      <c r="C66" s="63" t="s">
        <v>153</v>
      </c>
      <c r="D66" s="64" t="n">
        <v>24.4</v>
      </c>
      <c r="E66" s="65" t="n">
        <v>81.52</v>
      </c>
      <c r="F66" s="65" t="n">
        <v>3.34098360655738</v>
      </c>
      <c r="G66" s="64" t="n">
        <v>63.9</v>
      </c>
      <c r="H66" s="65" t="n">
        <v>234.74</v>
      </c>
      <c r="I66" s="65" t="n">
        <v>3.6735524256651</v>
      </c>
      <c r="J66" s="64" t="n">
        <v>79.83</v>
      </c>
      <c r="K66" s="65" t="n">
        <v>264.976</v>
      </c>
      <c r="L66" s="65" t="n">
        <v>3.3192534135037</v>
      </c>
      <c r="M66" s="64" t="n">
        <v>70.2</v>
      </c>
      <c r="N66" s="65" t="n">
        <v>248.6</v>
      </c>
      <c r="O66" s="65" t="n">
        <v>3.54131054131054</v>
      </c>
      <c r="P66" s="64" t="n">
        <v>89.9</v>
      </c>
      <c r="Q66" s="65" t="n">
        <v>368.8</v>
      </c>
      <c r="R66" s="65" t="n">
        <v>4.10233592880979</v>
      </c>
      <c r="S66" s="64" t="n">
        <v>227.7</v>
      </c>
      <c r="T66" s="65" t="n">
        <v>869.06</v>
      </c>
      <c r="U66" s="65" t="n">
        <v>3.81668862538428</v>
      </c>
      <c r="V66" s="64" t="n">
        <v>348.6</v>
      </c>
      <c r="W66" s="65" t="n">
        <v>1071.112</v>
      </c>
      <c r="X66" s="65" t="n">
        <v>3.07261044176707</v>
      </c>
      <c r="Y66" s="64" t="n">
        <v>48.2</v>
      </c>
      <c r="Z66" s="65" t="n">
        <v>159.83</v>
      </c>
      <c r="AA66" s="65" t="n">
        <v>3.31597510373444</v>
      </c>
      <c r="AB66" s="64" t="n">
        <v>100.8</v>
      </c>
      <c r="AC66" s="65" t="n">
        <v>323.82</v>
      </c>
      <c r="AD66" s="65" t="n">
        <v>3.2125</v>
      </c>
      <c r="AE66" s="64" t="n">
        <v>127</v>
      </c>
      <c r="AF66" s="65" t="n">
        <v>539.49</v>
      </c>
      <c r="AG66" s="65" t="n">
        <v>4.24795275590551</v>
      </c>
      <c r="AH66" s="64" t="n">
        <v>34</v>
      </c>
      <c r="AI66" s="65" t="n">
        <v>157.95</v>
      </c>
      <c r="AJ66" s="65" t="n">
        <v>4.64558823529412</v>
      </c>
      <c r="AK66" s="64" t="n">
        <v>54.6</v>
      </c>
      <c r="AL66" s="65" t="n">
        <v>143.45</v>
      </c>
      <c r="AM66" s="65" t="n">
        <v>2.62728937728938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1" customFormat="true" ht="20.1" hidden="false" customHeight="true" outlineLevel="0" collapsed="false">
      <c r="B67" s="63" t="s">
        <v>154</v>
      </c>
      <c r="C67" s="63" t="s">
        <v>155</v>
      </c>
      <c r="D67" s="64" t="n">
        <v>82.8</v>
      </c>
      <c r="E67" s="65" t="n">
        <v>136.33</v>
      </c>
      <c r="F67" s="65" t="n">
        <v>1.64649758454106</v>
      </c>
      <c r="G67" s="64" t="n">
        <v>115.6</v>
      </c>
      <c r="H67" s="65" t="n">
        <v>221.5</v>
      </c>
      <c r="I67" s="65" t="n">
        <v>1.91608996539792</v>
      </c>
      <c r="J67" s="64" t="n">
        <v>263</v>
      </c>
      <c r="K67" s="65" t="n">
        <v>480.54</v>
      </c>
      <c r="L67" s="65" t="n">
        <v>1.82714828897338</v>
      </c>
      <c r="M67" s="64" t="n">
        <v>159.8</v>
      </c>
      <c r="N67" s="65" t="n">
        <v>303.6</v>
      </c>
      <c r="O67" s="65" t="n">
        <v>1.89987484355444</v>
      </c>
      <c r="P67" s="64" t="n">
        <v>67.8</v>
      </c>
      <c r="Q67" s="65" t="n">
        <v>108.85</v>
      </c>
      <c r="R67" s="65" t="n">
        <v>1.60545722713864</v>
      </c>
      <c r="S67" s="64" t="n">
        <v>68.8</v>
      </c>
      <c r="T67" s="65" t="n">
        <v>139.86</v>
      </c>
      <c r="U67" s="65" t="n">
        <v>2.0328488372093</v>
      </c>
      <c r="V67" s="64" t="n">
        <v>26.5</v>
      </c>
      <c r="W67" s="65" t="n">
        <v>48.3</v>
      </c>
      <c r="X67" s="65" t="n">
        <v>1.82264150943396</v>
      </c>
      <c r="Y67" s="64" t="n">
        <v>35.4</v>
      </c>
      <c r="Z67" s="65" t="n">
        <v>70.8</v>
      </c>
      <c r="AA67" s="65" t="n">
        <v>2</v>
      </c>
      <c r="AB67" s="64" t="n">
        <v>19.9</v>
      </c>
      <c r="AC67" s="65" t="n">
        <v>38.75</v>
      </c>
      <c r="AD67" s="65" t="n">
        <v>1.94723618090452</v>
      </c>
      <c r="AE67" s="64" t="n">
        <v>10.4</v>
      </c>
      <c r="AF67" s="65" t="n">
        <v>24.65</v>
      </c>
      <c r="AG67" s="65" t="n">
        <v>2.37019230769231</v>
      </c>
      <c r="AH67" s="64" t="n">
        <v>4.6</v>
      </c>
      <c r="AI67" s="65" t="n">
        <v>6.95</v>
      </c>
      <c r="AJ67" s="65" t="n">
        <v>1.51086956521739</v>
      </c>
      <c r="AK67" s="64" t="n">
        <v>56.2</v>
      </c>
      <c r="AL67" s="65" t="n">
        <v>130.05</v>
      </c>
      <c r="AM67" s="65" t="n">
        <v>2.3140569395017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1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 t="n">
        <v>1.7</v>
      </c>
      <c r="Q68" s="65" t="n">
        <v>1.7</v>
      </c>
      <c r="R68" s="65" t="n">
        <v>1</v>
      </c>
      <c r="S68" s="64"/>
      <c r="T68" s="65"/>
      <c r="U68" s="65"/>
      <c r="V68" s="64" t="n">
        <v>13.4</v>
      </c>
      <c r="W68" s="65" t="n">
        <v>22.6</v>
      </c>
      <c r="X68" s="65" t="n">
        <v>1.6865671641791</v>
      </c>
      <c r="Y68" s="64"/>
      <c r="Z68" s="65"/>
      <c r="AA68" s="65"/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1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 t="n">
        <v>2.3</v>
      </c>
      <c r="H69" s="65" t="n">
        <v>9.2</v>
      </c>
      <c r="I69" s="65" t="n">
        <v>4</v>
      </c>
      <c r="J69" s="64" t="n">
        <v>27.5</v>
      </c>
      <c r="K69" s="65" t="n">
        <v>150.45</v>
      </c>
      <c r="L69" s="65" t="n">
        <v>5.47090909090909</v>
      </c>
      <c r="M69" s="64" t="n">
        <v>15.8</v>
      </c>
      <c r="N69" s="65" t="n">
        <v>65.55</v>
      </c>
      <c r="O69" s="65" t="n">
        <v>4.14873417721519</v>
      </c>
      <c r="P69" s="64"/>
      <c r="Q69" s="65"/>
      <c r="R69" s="65"/>
      <c r="S69" s="64" t="n">
        <v>2.5</v>
      </c>
      <c r="T69" s="65" t="n">
        <v>30</v>
      </c>
      <c r="U69" s="65" t="n">
        <v>12</v>
      </c>
      <c r="V69" s="64" t="n">
        <v>3.2</v>
      </c>
      <c r="W69" s="65" t="n">
        <v>38.4</v>
      </c>
      <c r="X69" s="65" t="n">
        <v>12</v>
      </c>
      <c r="Y69" s="64"/>
      <c r="Z69" s="65"/>
      <c r="AA69" s="65"/>
      <c r="AB69" s="64"/>
      <c r="AC69" s="65"/>
      <c r="AD69" s="65"/>
      <c r="AE69" s="64" t="n">
        <v>6.5</v>
      </c>
      <c r="AF69" s="65" t="n">
        <v>16.25</v>
      </c>
      <c r="AG69" s="65" t="n">
        <v>2.5</v>
      </c>
      <c r="AH69" s="64" t="n">
        <v>9.1</v>
      </c>
      <c r="AI69" s="65" t="n">
        <v>102.2</v>
      </c>
      <c r="AJ69" s="65" t="n">
        <v>11.2307692307692</v>
      </c>
      <c r="AK69" s="64" t="n">
        <v>9.6</v>
      </c>
      <c r="AL69" s="65" t="n">
        <v>111.7</v>
      </c>
      <c r="AM69" s="65" t="n">
        <v>11.6354166666667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1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540</v>
      </c>
      <c r="N70" s="65" t="n">
        <v>1080</v>
      </c>
      <c r="O70" s="65" t="n">
        <v>2</v>
      </c>
      <c r="P70" s="64" t="n">
        <v>40</v>
      </c>
      <c r="Q70" s="65" t="n">
        <v>80</v>
      </c>
      <c r="R70" s="65" t="n">
        <v>2</v>
      </c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1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 t="n">
        <v>63.1</v>
      </c>
      <c r="H71" s="65" t="n">
        <v>31.55</v>
      </c>
      <c r="I71" s="65" t="n">
        <v>0.5</v>
      </c>
      <c r="J71" s="64" t="n">
        <v>47.9</v>
      </c>
      <c r="K71" s="65" t="n">
        <v>23.95</v>
      </c>
      <c r="L71" s="65" t="n">
        <v>0.5</v>
      </c>
      <c r="M71" s="64" t="n">
        <v>72</v>
      </c>
      <c r="N71" s="65" t="n">
        <v>36</v>
      </c>
      <c r="O71" s="65" t="n">
        <v>0.5</v>
      </c>
      <c r="P71" s="64"/>
      <c r="Q71" s="65"/>
      <c r="R71" s="65"/>
      <c r="S71" s="64"/>
      <c r="T71" s="65"/>
      <c r="U71" s="65"/>
      <c r="V71" s="64" t="n">
        <v>3</v>
      </c>
      <c r="W71" s="65" t="n">
        <v>1.5</v>
      </c>
      <c r="X71" s="65" t="n">
        <v>0.5</v>
      </c>
      <c r="Y71" s="64"/>
      <c r="Z71" s="65"/>
      <c r="AA71" s="65"/>
      <c r="AB71" s="64"/>
      <c r="AC71" s="65"/>
      <c r="AD71" s="65"/>
      <c r="AE71" s="64"/>
      <c r="AF71" s="65"/>
      <c r="AG71" s="65"/>
      <c r="AH71" s="64"/>
      <c r="AI71" s="65"/>
      <c r="AJ71" s="65"/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1" customFormat="true" ht="20.1" hidden="false" customHeight="true" outlineLevel="0" collapsed="false">
      <c r="B72" s="63" t="s">
        <v>164</v>
      </c>
      <c r="C72" s="63" t="s">
        <v>165</v>
      </c>
      <c r="D72" s="64"/>
      <c r="E72" s="65"/>
      <c r="F72" s="65"/>
      <c r="G72" s="64"/>
      <c r="H72" s="65"/>
      <c r="I72" s="65"/>
      <c r="J72" s="64"/>
      <c r="K72" s="65"/>
      <c r="L72" s="65"/>
      <c r="M72" s="64"/>
      <c r="N72" s="65"/>
      <c r="O72" s="65"/>
      <c r="P72" s="64"/>
      <c r="Q72" s="65"/>
      <c r="R72" s="65"/>
      <c r="S72" s="64"/>
      <c r="T72" s="65"/>
      <c r="U72" s="65"/>
      <c r="V72" s="64"/>
      <c r="W72" s="65"/>
      <c r="X72" s="65"/>
      <c r="Y72" s="64"/>
      <c r="Z72" s="65"/>
      <c r="AA72" s="65"/>
      <c r="AB72" s="64"/>
      <c r="AC72" s="65"/>
      <c r="AD72" s="65"/>
      <c r="AE72" s="64"/>
      <c r="AF72" s="65"/>
      <c r="AG72" s="65"/>
      <c r="AH72" s="64" t="n">
        <v>2.8</v>
      </c>
      <c r="AI72" s="65" t="n">
        <v>25.2</v>
      </c>
      <c r="AJ72" s="65" t="n">
        <v>9</v>
      </c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1" customFormat="true" ht="20.1" hidden="false" customHeight="true" outlineLevel="0" collapsed="false">
      <c r="B73" s="63" t="s">
        <v>166</v>
      </c>
      <c r="C73" s="63" t="s">
        <v>167</v>
      </c>
      <c r="D73" s="64" t="n">
        <v>294</v>
      </c>
      <c r="E73" s="65" t="n">
        <v>2683.2</v>
      </c>
      <c r="F73" s="65" t="n">
        <v>9.1265306122449</v>
      </c>
      <c r="G73" s="64" t="n">
        <v>281.2</v>
      </c>
      <c r="H73" s="65" t="n">
        <v>2723.4</v>
      </c>
      <c r="I73" s="65" t="n">
        <v>9.68492176386913</v>
      </c>
      <c r="J73" s="64" t="n">
        <v>60.7</v>
      </c>
      <c r="K73" s="65" t="n">
        <v>604.9</v>
      </c>
      <c r="L73" s="65" t="n">
        <v>9.96540362438221</v>
      </c>
      <c r="M73" s="64" t="n">
        <v>175.3</v>
      </c>
      <c r="N73" s="65" t="n">
        <v>1884.04</v>
      </c>
      <c r="O73" s="65" t="n">
        <v>10.7475185396463</v>
      </c>
      <c r="P73" s="64" t="n">
        <v>387.6</v>
      </c>
      <c r="Q73" s="65" t="n">
        <v>3792.13</v>
      </c>
      <c r="R73" s="65" t="n">
        <v>9.78361713106295</v>
      </c>
      <c r="S73" s="64" t="n">
        <v>487.2</v>
      </c>
      <c r="T73" s="65" t="n">
        <v>4845.1</v>
      </c>
      <c r="U73" s="65" t="n">
        <v>9.94478653530378</v>
      </c>
      <c r="V73" s="64" t="n">
        <v>485.7</v>
      </c>
      <c r="W73" s="65" t="n">
        <v>4622.4</v>
      </c>
      <c r="X73" s="65" t="n">
        <v>9.51698579369981</v>
      </c>
      <c r="Y73" s="64" t="n">
        <v>381.6</v>
      </c>
      <c r="Z73" s="65" t="n">
        <v>4375.3</v>
      </c>
      <c r="AA73" s="65" t="n">
        <v>11.4656708595388</v>
      </c>
      <c r="AB73" s="64" t="n">
        <v>360.4</v>
      </c>
      <c r="AC73" s="65" t="n">
        <v>4030.8</v>
      </c>
      <c r="AD73" s="65" t="n">
        <v>11.1842397336293</v>
      </c>
      <c r="AE73" s="64" t="n">
        <v>559.6</v>
      </c>
      <c r="AF73" s="65" t="n">
        <v>5975</v>
      </c>
      <c r="AG73" s="65" t="n">
        <v>10.6772694781987</v>
      </c>
      <c r="AH73" s="64" t="n">
        <v>258.7</v>
      </c>
      <c r="AI73" s="65" t="n">
        <v>2638.9</v>
      </c>
      <c r="AJ73" s="65" t="n">
        <v>10.2006184770004</v>
      </c>
      <c r="AK73" s="64" t="n">
        <v>117.5</v>
      </c>
      <c r="AL73" s="65" t="n">
        <v>1175</v>
      </c>
      <c r="AM73" s="65" t="n">
        <v>10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1" customFormat="true" ht="20.1" hidden="false" customHeight="true" outlineLevel="0" collapsed="false">
      <c r="B74" s="63" t="s">
        <v>168</v>
      </c>
      <c r="C74" s="63" t="s">
        <v>169</v>
      </c>
      <c r="D74" s="64"/>
      <c r="E74" s="65"/>
      <c r="F74" s="65"/>
      <c r="G74" s="64"/>
      <c r="H74" s="65"/>
      <c r="I74" s="65"/>
      <c r="J74" s="64"/>
      <c r="K74" s="65"/>
      <c r="L74" s="65"/>
      <c r="M74" s="64"/>
      <c r="N74" s="65"/>
      <c r="O74" s="65"/>
      <c r="P74" s="64"/>
      <c r="Q74" s="65"/>
      <c r="R74" s="65"/>
      <c r="S74" s="64"/>
      <c r="T74" s="65"/>
      <c r="U74" s="65"/>
      <c r="V74" s="64" t="n">
        <v>1.4</v>
      </c>
      <c r="W74" s="65" t="n">
        <v>8.4</v>
      </c>
      <c r="X74" s="65" t="n">
        <v>6</v>
      </c>
      <c r="Y74" s="64"/>
      <c r="Z74" s="65"/>
      <c r="AA74" s="65"/>
      <c r="AB74" s="64"/>
      <c r="AC74" s="65"/>
      <c r="AD74" s="65"/>
      <c r="AE74" s="64"/>
      <c r="AF74" s="65"/>
      <c r="AG74" s="65"/>
      <c r="AH74" s="64"/>
      <c r="AI74" s="65"/>
      <c r="AJ74" s="65"/>
      <c r="AK74" s="64"/>
      <c r="AL74" s="65"/>
      <c r="AM74" s="65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1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 t="n">
        <v>12</v>
      </c>
      <c r="Q75" s="65" t="n">
        <v>25.2</v>
      </c>
      <c r="R75" s="65" t="n">
        <v>2.1</v>
      </c>
      <c r="S75" s="64"/>
      <c r="T75" s="65"/>
      <c r="U75" s="65"/>
      <c r="V75" s="64"/>
      <c r="W75" s="65"/>
      <c r="X75" s="65"/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1" customFormat="true" ht="20.1" hidden="false" customHeight="true" outlineLevel="0" collapsed="false">
      <c r="B76" s="63" t="s">
        <v>172</v>
      </c>
      <c r="C76" s="63" t="s">
        <v>173</v>
      </c>
      <c r="D76" s="64" t="n">
        <v>64.5</v>
      </c>
      <c r="E76" s="65" t="n">
        <v>173.93</v>
      </c>
      <c r="F76" s="65" t="n">
        <v>2.69658914728682</v>
      </c>
      <c r="G76" s="64" t="n">
        <v>221.6</v>
      </c>
      <c r="H76" s="65" t="n">
        <v>761.76</v>
      </c>
      <c r="I76" s="65" t="n">
        <v>3.43754512635379</v>
      </c>
      <c r="J76" s="64" t="n">
        <v>204.8</v>
      </c>
      <c r="K76" s="65" t="n">
        <v>710.79</v>
      </c>
      <c r="L76" s="65" t="n">
        <v>3.470654296875</v>
      </c>
      <c r="M76" s="64" t="n">
        <v>98.7</v>
      </c>
      <c r="N76" s="65" t="n">
        <v>266.56</v>
      </c>
      <c r="O76" s="65" t="n">
        <v>2.70070921985816</v>
      </c>
      <c r="P76" s="64" t="n">
        <v>81.1</v>
      </c>
      <c r="Q76" s="65" t="n">
        <v>270.12</v>
      </c>
      <c r="R76" s="65" t="n">
        <v>3.33070283600493</v>
      </c>
      <c r="S76" s="64" t="n">
        <v>121.7</v>
      </c>
      <c r="T76" s="65" t="n">
        <v>562.76</v>
      </c>
      <c r="U76" s="65" t="n">
        <v>4.62415776499589</v>
      </c>
      <c r="V76" s="64" t="n">
        <v>188</v>
      </c>
      <c r="W76" s="65" t="n">
        <v>805.68</v>
      </c>
      <c r="X76" s="65" t="n">
        <v>4.28553191489362</v>
      </c>
      <c r="Y76" s="64" t="n">
        <v>63.4</v>
      </c>
      <c r="Z76" s="65" t="n">
        <v>275.1</v>
      </c>
      <c r="AA76" s="65" t="n">
        <v>4.3391167192429</v>
      </c>
      <c r="AB76" s="64" t="n">
        <v>72.5</v>
      </c>
      <c r="AC76" s="65" t="n">
        <v>269.9</v>
      </c>
      <c r="AD76" s="65" t="n">
        <v>3.72275862068966</v>
      </c>
      <c r="AE76" s="64" t="n">
        <v>136</v>
      </c>
      <c r="AF76" s="65" t="n">
        <v>783.61</v>
      </c>
      <c r="AG76" s="65" t="n">
        <v>5.76183823529412</v>
      </c>
      <c r="AH76" s="64" t="n">
        <v>75.6</v>
      </c>
      <c r="AI76" s="65" t="n">
        <v>285.37</v>
      </c>
      <c r="AJ76" s="65" t="n">
        <v>3.77473544973545</v>
      </c>
      <c r="AK76" s="64" t="n">
        <v>31.7</v>
      </c>
      <c r="AL76" s="65" t="n">
        <v>117.4</v>
      </c>
      <c r="AM76" s="65" t="n">
        <v>3.7034700315457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1" customFormat="true" ht="20.1" hidden="false" customHeight="true" outlineLevel="0" collapsed="false">
      <c r="B77" s="63" t="s">
        <v>174</v>
      </c>
      <c r="C77" s="63" t="s">
        <v>175</v>
      </c>
      <c r="D77" s="64" t="n">
        <v>0.8</v>
      </c>
      <c r="E77" s="65" t="n">
        <v>5.2</v>
      </c>
      <c r="F77" s="65" t="n">
        <v>6.5</v>
      </c>
      <c r="G77" s="64" t="n">
        <v>56.8</v>
      </c>
      <c r="H77" s="65" t="n">
        <v>365.54</v>
      </c>
      <c r="I77" s="65" t="n">
        <v>6.43556338028169</v>
      </c>
      <c r="J77" s="64" t="n">
        <v>32.6</v>
      </c>
      <c r="K77" s="65" t="n">
        <v>200</v>
      </c>
      <c r="L77" s="65" t="n">
        <v>6.13496932515337</v>
      </c>
      <c r="M77" s="64" t="n">
        <v>7.5</v>
      </c>
      <c r="N77" s="65" t="n">
        <v>49.9</v>
      </c>
      <c r="O77" s="65" t="n">
        <v>6.65333333333333</v>
      </c>
      <c r="P77" s="64" t="n">
        <v>38.5</v>
      </c>
      <c r="Q77" s="65" t="n">
        <v>282.45</v>
      </c>
      <c r="R77" s="65" t="n">
        <v>7.33636363636364</v>
      </c>
      <c r="S77" s="64" t="n">
        <v>51.5</v>
      </c>
      <c r="T77" s="65" t="n">
        <v>381.35</v>
      </c>
      <c r="U77" s="65" t="n">
        <v>7.40485436893204</v>
      </c>
      <c r="V77" s="64" t="n">
        <v>80.6</v>
      </c>
      <c r="W77" s="65" t="n">
        <v>587.2</v>
      </c>
      <c r="X77" s="65" t="n">
        <v>7.28535980148884</v>
      </c>
      <c r="Y77" s="64" t="n">
        <v>52.6</v>
      </c>
      <c r="Z77" s="65" t="n">
        <v>394.5</v>
      </c>
      <c r="AA77" s="65" t="n">
        <v>7.5</v>
      </c>
      <c r="AB77" s="64" t="n">
        <v>25.7</v>
      </c>
      <c r="AC77" s="65" t="n">
        <v>148.3</v>
      </c>
      <c r="AD77" s="65" t="n">
        <v>5.7704280155642</v>
      </c>
      <c r="AE77" s="64" t="n">
        <v>70.6</v>
      </c>
      <c r="AF77" s="65" t="n">
        <v>516.2</v>
      </c>
      <c r="AG77" s="65" t="n">
        <v>7.31161473087819</v>
      </c>
      <c r="AH77" s="64" t="n">
        <v>82.1</v>
      </c>
      <c r="AI77" s="65" t="n">
        <v>510.71</v>
      </c>
      <c r="AJ77" s="65" t="n">
        <v>6.22058465286236</v>
      </c>
      <c r="AK77" s="64" t="n">
        <v>65.47</v>
      </c>
      <c r="AL77" s="65" t="n">
        <v>419.755</v>
      </c>
      <c r="AM77" s="65" t="n">
        <v>6.41140980601802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1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 t="n">
        <v>12.6</v>
      </c>
      <c r="H78" s="65" t="n">
        <v>46.62</v>
      </c>
      <c r="I78" s="65" t="n">
        <v>3.7</v>
      </c>
      <c r="J78" s="64"/>
      <c r="K78" s="65"/>
      <c r="L78" s="65"/>
      <c r="M78" s="64" t="n">
        <v>6.4</v>
      </c>
      <c r="N78" s="65" t="n">
        <v>33.68</v>
      </c>
      <c r="O78" s="65" t="n">
        <v>5.2625</v>
      </c>
      <c r="P78" s="64"/>
      <c r="Q78" s="65"/>
      <c r="R78" s="65"/>
      <c r="S78" s="64" t="n">
        <v>4.9</v>
      </c>
      <c r="T78" s="65" t="n">
        <v>34.95</v>
      </c>
      <c r="U78" s="65" t="n">
        <v>7.13265306122449</v>
      </c>
      <c r="V78" s="64" t="n">
        <v>2.9</v>
      </c>
      <c r="W78" s="65" t="n">
        <v>23.2</v>
      </c>
      <c r="X78" s="65" t="n">
        <v>8</v>
      </c>
      <c r="Y78" s="64" t="n">
        <v>19</v>
      </c>
      <c r="Z78" s="65" t="n">
        <v>104.5</v>
      </c>
      <c r="AA78" s="65" t="n">
        <v>5.5</v>
      </c>
      <c r="AB78" s="64"/>
      <c r="AC78" s="65"/>
      <c r="AD78" s="65"/>
      <c r="AE78" s="64"/>
      <c r="AF78" s="65"/>
      <c r="AG78" s="65"/>
      <c r="AH78" s="64" t="n">
        <v>1.6</v>
      </c>
      <c r="AI78" s="65" t="n">
        <v>4</v>
      </c>
      <c r="AJ78" s="65" t="n">
        <v>2.5</v>
      </c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1" customFormat="true" ht="20.1" hidden="false" customHeight="true" outlineLevel="0" collapsed="false">
      <c r="B79" s="63" t="s">
        <v>178</v>
      </c>
      <c r="C79" s="63" t="s">
        <v>179</v>
      </c>
      <c r="D79" s="64" t="n">
        <v>18.2</v>
      </c>
      <c r="E79" s="65" t="n">
        <v>252</v>
      </c>
      <c r="F79" s="65" t="n">
        <v>13.8461538461538</v>
      </c>
      <c r="G79" s="64" t="n">
        <v>133.7</v>
      </c>
      <c r="H79" s="65" t="n">
        <v>1529.05</v>
      </c>
      <c r="I79" s="65" t="n">
        <v>11.4364248317128</v>
      </c>
      <c r="J79" s="64" t="n">
        <v>104.8</v>
      </c>
      <c r="K79" s="65" t="n">
        <v>1138.1</v>
      </c>
      <c r="L79" s="65" t="n">
        <v>10.8597328244275</v>
      </c>
      <c r="M79" s="64" t="n">
        <v>85.7</v>
      </c>
      <c r="N79" s="65" t="n">
        <v>1028.65</v>
      </c>
      <c r="O79" s="65" t="n">
        <v>12.0029171528588</v>
      </c>
      <c r="P79" s="64" t="n">
        <v>29.9</v>
      </c>
      <c r="Q79" s="65" t="n">
        <v>265.6</v>
      </c>
      <c r="R79" s="65" t="n">
        <v>8.88294314381271</v>
      </c>
      <c r="S79" s="64" t="n">
        <v>46.2</v>
      </c>
      <c r="T79" s="65" t="n">
        <v>594.45</v>
      </c>
      <c r="U79" s="65" t="n">
        <v>12.8668831168831</v>
      </c>
      <c r="V79" s="64" t="n">
        <v>21.3</v>
      </c>
      <c r="W79" s="65" t="n">
        <v>258.75</v>
      </c>
      <c r="X79" s="65" t="n">
        <v>12.1478873239437</v>
      </c>
      <c r="Y79" s="64"/>
      <c r="Z79" s="65"/>
      <c r="AA79" s="65"/>
      <c r="AB79" s="64" t="n">
        <v>7.5</v>
      </c>
      <c r="AC79" s="65" t="n">
        <v>82.4</v>
      </c>
      <c r="AD79" s="65" t="n">
        <v>10.9866666666667</v>
      </c>
      <c r="AE79" s="64" t="n">
        <v>45.1</v>
      </c>
      <c r="AF79" s="65" t="n">
        <v>569.5</v>
      </c>
      <c r="AG79" s="65" t="n">
        <v>12.6274944567627</v>
      </c>
      <c r="AH79" s="64" t="n">
        <v>73.6</v>
      </c>
      <c r="AI79" s="65" t="n">
        <v>615.75</v>
      </c>
      <c r="AJ79" s="65" t="n">
        <v>8.36616847826087</v>
      </c>
      <c r="AK79" s="64" t="n">
        <v>112.7</v>
      </c>
      <c r="AL79" s="65" t="n">
        <v>779.7</v>
      </c>
      <c r="AM79" s="65" t="n">
        <v>6.9183673469387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1" customFormat="true" ht="20.1" hidden="false" customHeight="true" outlineLevel="0" collapsed="false">
      <c r="B80" s="63" t="s">
        <v>180</v>
      </c>
      <c r="C80" s="63" t="s">
        <v>181</v>
      </c>
      <c r="D80" s="64"/>
      <c r="E80" s="65"/>
      <c r="F80" s="65"/>
      <c r="G80" s="64"/>
      <c r="H80" s="65"/>
      <c r="I80" s="65"/>
      <c r="J80" s="64" t="n">
        <v>2.6</v>
      </c>
      <c r="K80" s="65" t="n">
        <v>5.2</v>
      </c>
      <c r="L80" s="65" t="n">
        <v>2</v>
      </c>
      <c r="M80" s="64" t="n">
        <v>2.4</v>
      </c>
      <c r="N80" s="65" t="n">
        <v>6.4</v>
      </c>
      <c r="O80" s="65" t="n">
        <v>2.66666666666667</v>
      </c>
      <c r="P80" s="64" t="n">
        <v>6.7</v>
      </c>
      <c r="Q80" s="65" t="n">
        <v>19.05</v>
      </c>
      <c r="R80" s="65" t="n">
        <v>2.84328358208955</v>
      </c>
      <c r="S80" s="64" t="n">
        <v>31.3</v>
      </c>
      <c r="T80" s="65" t="n">
        <v>94.95</v>
      </c>
      <c r="U80" s="65" t="n">
        <v>3.03354632587859</v>
      </c>
      <c r="V80" s="64" t="n">
        <v>48.63</v>
      </c>
      <c r="W80" s="65" t="n">
        <v>111.105</v>
      </c>
      <c r="X80" s="65" t="n">
        <v>2.28470080197409</v>
      </c>
      <c r="Y80" s="64"/>
      <c r="Z80" s="65"/>
      <c r="AA80" s="65"/>
      <c r="AB80" s="64"/>
      <c r="AC80" s="65"/>
      <c r="AD80" s="65"/>
      <c r="AE80" s="64"/>
      <c r="AF80" s="65"/>
      <c r="AG80" s="65"/>
      <c r="AH80" s="64"/>
      <c r="AI80" s="65"/>
      <c r="AJ80" s="65"/>
      <c r="AK80" s="64"/>
      <c r="AL80" s="65"/>
      <c r="AM80" s="65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1" customFormat="true" ht="20.1" hidden="false" customHeight="true" outlineLevel="0" collapsed="false">
      <c r="B81" s="63" t="s">
        <v>182</v>
      </c>
      <c r="C81" s="63" t="s">
        <v>183</v>
      </c>
      <c r="D81" s="64" t="n">
        <v>868</v>
      </c>
      <c r="E81" s="65" t="n">
        <v>868</v>
      </c>
      <c r="F81" s="65" t="n">
        <v>1</v>
      </c>
      <c r="G81" s="64" t="n">
        <v>147</v>
      </c>
      <c r="H81" s="65" t="n">
        <v>147</v>
      </c>
      <c r="I81" s="65" t="n">
        <v>1</v>
      </c>
      <c r="J81" s="64"/>
      <c r="K81" s="65"/>
      <c r="L81" s="65"/>
      <c r="M81" s="64" t="n">
        <v>8</v>
      </c>
      <c r="N81" s="65" t="n">
        <v>8</v>
      </c>
      <c r="O81" s="65" t="n">
        <v>1</v>
      </c>
      <c r="P81" s="64" t="n">
        <v>1958</v>
      </c>
      <c r="Q81" s="65" t="n">
        <v>2401.25</v>
      </c>
      <c r="R81" s="65" t="n">
        <v>1.22637895812053</v>
      </c>
      <c r="S81" s="64" t="n">
        <v>2020.5</v>
      </c>
      <c r="T81" s="65" t="n">
        <v>2580.75</v>
      </c>
      <c r="U81" s="65" t="n">
        <v>1.27728285077951</v>
      </c>
      <c r="V81" s="64" t="n">
        <v>507.5</v>
      </c>
      <c r="W81" s="65" t="n">
        <v>643</v>
      </c>
      <c r="X81" s="65" t="n">
        <v>1.26699507389163</v>
      </c>
      <c r="Y81" s="64" t="n">
        <v>830.8</v>
      </c>
      <c r="Z81" s="65" t="n">
        <v>967.45</v>
      </c>
      <c r="AA81" s="65" t="n">
        <v>1.16448001925855</v>
      </c>
      <c r="AB81" s="64" t="n">
        <v>398.5</v>
      </c>
      <c r="AC81" s="65" t="n">
        <v>549.4</v>
      </c>
      <c r="AD81" s="65" t="n">
        <v>1.37867001254705</v>
      </c>
      <c r="AE81" s="64" t="n">
        <v>141</v>
      </c>
      <c r="AF81" s="65" t="n">
        <v>211.5</v>
      </c>
      <c r="AG81" s="65" t="n">
        <v>1.5</v>
      </c>
      <c r="AH81" s="64" t="n">
        <v>2568</v>
      </c>
      <c r="AI81" s="65" t="n">
        <v>2500.2</v>
      </c>
      <c r="AJ81" s="65" t="n">
        <v>0.973598130841122</v>
      </c>
      <c r="AK81" s="64" t="n">
        <v>2479.5</v>
      </c>
      <c r="AL81" s="65" t="n">
        <v>2512</v>
      </c>
      <c r="AM81" s="65" t="n">
        <v>1.01310748134705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1" customFormat="true" ht="20.1" hidden="false" customHeight="true" outlineLevel="0" collapsed="false">
      <c r="B82" s="63" t="s">
        <v>184</v>
      </c>
      <c r="C82" s="63" t="s">
        <v>185</v>
      </c>
      <c r="D82" s="64"/>
      <c r="E82" s="65"/>
      <c r="F82" s="65"/>
      <c r="G82" s="64"/>
      <c r="H82" s="65"/>
      <c r="I82" s="65"/>
      <c r="J82" s="64" t="n">
        <v>7</v>
      </c>
      <c r="K82" s="65" t="n">
        <v>7</v>
      </c>
      <c r="L82" s="65" t="n">
        <v>1</v>
      </c>
      <c r="M82" s="64"/>
      <c r="N82" s="65"/>
      <c r="O82" s="65"/>
      <c r="P82" s="64"/>
      <c r="Q82" s="65"/>
      <c r="R82" s="65"/>
      <c r="S82" s="64"/>
      <c r="T82" s="65"/>
      <c r="U82" s="65"/>
      <c r="V82" s="64"/>
      <c r="W82" s="65"/>
      <c r="X82" s="65"/>
      <c r="Y82" s="64"/>
      <c r="Z82" s="65"/>
      <c r="AA82" s="65"/>
      <c r="AB82" s="64"/>
      <c r="AC82" s="65"/>
      <c r="AD82" s="65"/>
      <c r="AE82" s="64"/>
      <c r="AF82" s="65"/>
      <c r="AG82" s="65"/>
      <c r="AH82" s="64" t="n">
        <v>10.5</v>
      </c>
      <c r="AI82" s="65" t="n">
        <v>5.25</v>
      </c>
      <c r="AJ82" s="65" t="n">
        <v>0.5</v>
      </c>
      <c r="AK82" s="64" t="n">
        <v>88.7</v>
      </c>
      <c r="AL82" s="65" t="n">
        <v>75.7</v>
      </c>
      <c r="AM82" s="65" t="n">
        <v>0.853438556933484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1" customFormat="true" ht="20.1" hidden="false" customHeight="true" outlineLevel="0" collapsed="false">
      <c r="B83" s="74" t="s">
        <v>186</v>
      </c>
      <c r="C83" s="74"/>
      <c r="D83" s="75" t="n">
        <v>25737.7</v>
      </c>
      <c r="E83" s="76" t="n">
        <v>147326.99</v>
      </c>
      <c r="F83" s="76" t="n">
        <v>5.72417076894983</v>
      </c>
      <c r="G83" s="75" t="n">
        <v>19098.2</v>
      </c>
      <c r="H83" s="76" t="n">
        <v>69882.74</v>
      </c>
      <c r="I83" s="76" t="n">
        <v>3.65912703815019</v>
      </c>
      <c r="J83" s="75" t="n">
        <v>9094.91</v>
      </c>
      <c r="K83" s="76" t="n">
        <v>76281.438</v>
      </c>
      <c r="L83" s="76" t="n">
        <v>8.38726694381803</v>
      </c>
      <c r="M83" s="75" t="n">
        <v>11663.4</v>
      </c>
      <c r="N83" s="76" t="n">
        <v>101391.61</v>
      </c>
      <c r="O83" s="76" t="n">
        <v>8.69314350875388</v>
      </c>
      <c r="P83" s="75" t="n">
        <v>17533.8</v>
      </c>
      <c r="Q83" s="76" t="n">
        <v>149303.332</v>
      </c>
      <c r="R83" s="76" t="n">
        <v>8.51517252392522</v>
      </c>
      <c r="S83" s="75" t="n">
        <v>41677.25</v>
      </c>
      <c r="T83" s="76" t="n">
        <v>233930.114</v>
      </c>
      <c r="U83" s="76" t="n">
        <v>5.61289706014672</v>
      </c>
      <c r="V83" s="75" t="n">
        <v>78893.13</v>
      </c>
      <c r="W83" s="76" t="n">
        <v>327004.511</v>
      </c>
      <c r="X83" s="76" t="n">
        <v>4.14490477180966</v>
      </c>
      <c r="Y83" s="75" t="n">
        <v>134069.85</v>
      </c>
      <c r="Z83" s="76" t="n">
        <v>697736.2255</v>
      </c>
      <c r="AA83" s="76" t="n">
        <v>5.20427393258067</v>
      </c>
      <c r="AB83" s="75" t="n">
        <v>78119.6</v>
      </c>
      <c r="AC83" s="76" t="n">
        <v>427380.255</v>
      </c>
      <c r="AD83" s="76" t="n">
        <v>5.47084540883466</v>
      </c>
      <c r="AE83" s="75" t="n">
        <v>10559.5</v>
      </c>
      <c r="AF83" s="76" t="n">
        <v>87091.155</v>
      </c>
      <c r="AG83" s="76" t="n">
        <v>8.24765898006534</v>
      </c>
      <c r="AH83" s="75" t="n">
        <v>26046.13</v>
      </c>
      <c r="AI83" s="76" t="n">
        <v>180712.39</v>
      </c>
      <c r="AJ83" s="76" t="n">
        <v>6.938166629745</v>
      </c>
      <c r="AK83" s="75" t="n">
        <v>41635.07</v>
      </c>
      <c r="AL83" s="76" t="n">
        <v>246990.26</v>
      </c>
      <c r="AM83" s="76" t="n">
        <v>5.93226479503938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1" customFormat="true" ht="20.1" hidden="false" customHeight="true" outlineLevel="0" collapsed="false">
      <c r="B84" s="63" t="s">
        <v>187</v>
      </c>
      <c r="C84" s="63" t="s">
        <v>188</v>
      </c>
      <c r="D84" s="64" t="n">
        <v>0.5</v>
      </c>
      <c r="E84" s="65" t="n">
        <v>6</v>
      </c>
      <c r="F84" s="65" t="n">
        <v>12</v>
      </c>
      <c r="G84" s="64" t="n">
        <v>2.5</v>
      </c>
      <c r="H84" s="65" t="n">
        <v>38.4</v>
      </c>
      <c r="I84" s="65" t="n">
        <v>15.36</v>
      </c>
      <c r="J84" s="64" t="n">
        <v>2.3</v>
      </c>
      <c r="K84" s="65" t="n">
        <v>37.8</v>
      </c>
      <c r="L84" s="65" t="n">
        <v>16.4347826086957</v>
      </c>
      <c r="M84" s="64" t="n">
        <v>1.1</v>
      </c>
      <c r="N84" s="65" t="n">
        <v>16.5</v>
      </c>
      <c r="O84" s="65" t="n">
        <v>15</v>
      </c>
      <c r="P84" s="64" t="n">
        <v>1.7</v>
      </c>
      <c r="Q84" s="65" t="n">
        <v>25.5</v>
      </c>
      <c r="R84" s="65" t="n">
        <v>15</v>
      </c>
      <c r="S84" s="64"/>
      <c r="T84" s="65"/>
      <c r="U84" s="65"/>
      <c r="V84" s="64" t="n">
        <v>1.6</v>
      </c>
      <c r="W84" s="65" t="n">
        <v>1.6</v>
      </c>
      <c r="X84" s="65" t="n">
        <v>1</v>
      </c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1" customFormat="true" ht="20.1" hidden="false" customHeight="true" outlineLevel="0" collapsed="false">
      <c r="B85" s="63" t="s">
        <v>189</v>
      </c>
      <c r="C85" s="63" t="s">
        <v>190</v>
      </c>
      <c r="D85" s="64" t="n">
        <v>495.1</v>
      </c>
      <c r="E85" s="65" t="n">
        <v>3400.95</v>
      </c>
      <c r="F85" s="65" t="n">
        <v>6.86921833972935</v>
      </c>
      <c r="G85" s="64" t="n">
        <v>1023.3</v>
      </c>
      <c r="H85" s="65" t="n">
        <v>6945.3</v>
      </c>
      <c r="I85" s="65" t="n">
        <v>6.78715919085312</v>
      </c>
      <c r="J85" s="64" t="n">
        <v>3853.2</v>
      </c>
      <c r="K85" s="65" t="n">
        <v>24859.65</v>
      </c>
      <c r="L85" s="65" t="n">
        <v>6.45168950482716</v>
      </c>
      <c r="M85" s="64" t="n">
        <v>1242</v>
      </c>
      <c r="N85" s="65" t="n">
        <v>7968.81</v>
      </c>
      <c r="O85" s="65" t="n">
        <v>6.41611111111111</v>
      </c>
      <c r="P85" s="64" t="n">
        <v>710.9</v>
      </c>
      <c r="Q85" s="65" t="n">
        <v>4706.67</v>
      </c>
      <c r="R85" s="65" t="n">
        <v>6.62072021381348</v>
      </c>
      <c r="S85" s="64" t="n">
        <v>295.5</v>
      </c>
      <c r="T85" s="65" t="n">
        <v>1991.95</v>
      </c>
      <c r="U85" s="65" t="n">
        <v>6.7409475465313</v>
      </c>
      <c r="V85" s="64" t="n">
        <v>128.6</v>
      </c>
      <c r="W85" s="65" t="n">
        <v>858.03</v>
      </c>
      <c r="X85" s="65" t="n">
        <v>6.67208398133748</v>
      </c>
      <c r="Y85" s="64" t="n">
        <v>32.6</v>
      </c>
      <c r="Z85" s="65" t="n">
        <v>226.5</v>
      </c>
      <c r="AA85" s="65" t="n">
        <v>6.9478527607362</v>
      </c>
      <c r="AB85" s="64" t="n">
        <v>31</v>
      </c>
      <c r="AC85" s="65" t="n">
        <v>224.6</v>
      </c>
      <c r="AD85" s="65" t="n">
        <v>7.24516129032258</v>
      </c>
      <c r="AE85" s="64" t="n">
        <v>101.8</v>
      </c>
      <c r="AF85" s="65" t="n">
        <v>752</v>
      </c>
      <c r="AG85" s="65" t="n">
        <v>7.38703339882122</v>
      </c>
      <c r="AH85" s="64" t="n">
        <v>85.6</v>
      </c>
      <c r="AI85" s="65" t="n">
        <v>599.2</v>
      </c>
      <c r="AJ85" s="65" t="n">
        <v>7</v>
      </c>
      <c r="AK85" s="64" t="n">
        <v>77.8</v>
      </c>
      <c r="AL85" s="65" t="n">
        <v>545.6</v>
      </c>
      <c r="AM85" s="65" t="n">
        <v>7.01285347043702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1" customFormat="true" ht="20.1" hidden="false" customHeight="true" outlineLevel="0" collapsed="false">
      <c r="B86" s="63" t="s">
        <v>191</v>
      </c>
      <c r="C86" s="63" t="s">
        <v>192</v>
      </c>
      <c r="D86" s="64"/>
      <c r="E86" s="65"/>
      <c r="F86" s="65"/>
      <c r="G86" s="64"/>
      <c r="H86" s="65"/>
      <c r="I86" s="65"/>
      <c r="J86" s="64"/>
      <c r="K86" s="65"/>
      <c r="L86" s="65"/>
      <c r="M86" s="64"/>
      <c r="N86" s="65"/>
      <c r="O86" s="65"/>
      <c r="P86" s="64"/>
      <c r="Q86" s="65"/>
      <c r="R86" s="65"/>
      <c r="S86" s="64"/>
      <c r="T86" s="65"/>
      <c r="U86" s="65"/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 t="n">
        <v>10</v>
      </c>
      <c r="AL86" s="65" t="n">
        <v>20</v>
      </c>
      <c r="AM86" s="65" t="n">
        <v>2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1" customFormat="true" ht="20.1" hidden="false" customHeight="true" outlineLevel="0" collapsed="false">
      <c r="B87" s="63" t="s">
        <v>193</v>
      </c>
      <c r="C87" s="63" t="s">
        <v>194</v>
      </c>
      <c r="D87" s="64" t="n">
        <v>680.7</v>
      </c>
      <c r="E87" s="65" t="n">
        <v>3875.35</v>
      </c>
      <c r="F87" s="65" t="n">
        <v>5.69318348758631</v>
      </c>
      <c r="G87" s="64" t="n">
        <v>998.5</v>
      </c>
      <c r="H87" s="65" t="n">
        <v>5494.15</v>
      </c>
      <c r="I87" s="65" t="n">
        <v>5.50240360540811</v>
      </c>
      <c r="J87" s="64" t="n">
        <v>1082.5</v>
      </c>
      <c r="K87" s="65" t="n">
        <v>5937.25</v>
      </c>
      <c r="L87" s="65" t="n">
        <v>5.48475750577367</v>
      </c>
      <c r="M87" s="64" t="n">
        <v>600.8</v>
      </c>
      <c r="N87" s="65" t="n">
        <v>3301.9</v>
      </c>
      <c r="O87" s="65" t="n">
        <v>5.49583888149135</v>
      </c>
      <c r="P87" s="64" t="n">
        <v>949.5</v>
      </c>
      <c r="Q87" s="65" t="n">
        <v>5224.05</v>
      </c>
      <c r="R87" s="65" t="n">
        <v>5.50189573459716</v>
      </c>
      <c r="S87" s="64" t="n">
        <v>1116.1</v>
      </c>
      <c r="T87" s="65" t="n">
        <v>6138.55</v>
      </c>
      <c r="U87" s="65" t="n">
        <v>5.5</v>
      </c>
      <c r="V87" s="64" t="n">
        <v>934.2</v>
      </c>
      <c r="W87" s="65" t="n">
        <v>5136.4</v>
      </c>
      <c r="X87" s="65" t="n">
        <v>5.49818026118604</v>
      </c>
      <c r="Y87" s="64" t="n">
        <v>290.5</v>
      </c>
      <c r="Z87" s="65" t="n">
        <v>1597.75</v>
      </c>
      <c r="AA87" s="65" t="n">
        <v>5.5</v>
      </c>
      <c r="AB87" s="64" t="n">
        <v>117.8</v>
      </c>
      <c r="AC87" s="65" t="n">
        <v>647.9</v>
      </c>
      <c r="AD87" s="65" t="n">
        <v>5.5</v>
      </c>
      <c r="AE87" s="64" t="n">
        <v>39.1</v>
      </c>
      <c r="AF87" s="65" t="n">
        <v>218.25</v>
      </c>
      <c r="AG87" s="65" t="n">
        <v>5.58184143222506</v>
      </c>
      <c r="AH87" s="64" t="n">
        <v>44.7</v>
      </c>
      <c r="AI87" s="65" t="n">
        <v>245.45</v>
      </c>
      <c r="AJ87" s="65" t="n">
        <v>5.4910514541387</v>
      </c>
      <c r="AK87" s="64" t="n">
        <v>46.1</v>
      </c>
      <c r="AL87" s="65" t="n">
        <v>253.55</v>
      </c>
      <c r="AM87" s="65" t="n">
        <v>5.5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1" customFormat="true" ht="20.1" hidden="false" customHeight="true" outlineLevel="0" collapsed="false">
      <c r="B88" s="74" t="s">
        <v>195</v>
      </c>
      <c r="C88" s="74"/>
      <c r="D88" s="75" t="n">
        <v>1176.3</v>
      </c>
      <c r="E88" s="76" t="n">
        <v>7282.3</v>
      </c>
      <c r="F88" s="76" t="n">
        <v>6.19085267363768</v>
      </c>
      <c r="G88" s="75" t="n">
        <v>2024.3</v>
      </c>
      <c r="H88" s="76" t="n">
        <v>12477.85</v>
      </c>
      <c r="I88" s="76" t="n">
        <v>6.16403201106555</v>
      </c>
      <c r="J88" s="75" t="n">
        <v>4938</v>
      </c>
      <c r="K88" s="76" t="n">
        <v>30834.7</v>
      </c>
      <c r="L88" s="76" t="n">
        <v>6.24437019036047</v>
      </c>
      <c r="M88" s="75" t="n">
        <v>1843.9</v>
      </c>
      <c r="N88" s="76" t="n">
        <v>11287.21</v>
      </c>
      <c r="O88" s="76" t="n">
        <v>6.12137859970714</v>
      </c>
      <c r="P88" s="75" t="n">
        <v>1662.1</v>
      </c>
      <c r="Q88" s="76" t="n">
        <v>9956.22</v>
      </c>
      <c r="R88" s="76" t="n">
        <v>5.99014499729258</v>
      </c>
      <c r="S88" s="75" t="n">
        <v>1411.6</v>
      </c>
      <c r="T88" s="76" t="n">
        <v>8130.5</v>
      </c>
      <c r="U88" s="76" t="n">
        <v>5.75977614054973</v>
      </c>
      <c r="V88" s="75" t="n">
        <v>1064.4</v>
      </c>
      <c r="W88" s="76" t="n">
        <v>5996.03</v>
      </c>
      <c r="X88" s="76" t="n">
        <v>5.63324877865464</v>
      </c>
      <c r="Y88" s="75" t="n">
        <v>323.1</v>
      </c>
      <c r="Z88" s="76" t="n">
        <v>1824.25</v>
      </c>
      <c r="AA88" s="76" t="n">
        <v>5.64608480346642</v>
      </c>
      <c r="AB88" s="75" t="n">
        <v>148.8</v>
      </c>
      <c r="AC88" s="76" t="n">
        <v>872.5</v>
      </c>
      <c r="AD88" s="76" t="n">
        <v>5.8635752688172</v>
      </c>
      <c r="AE88" s="75" t="n">
        <v>140.9</v>
      </c>
      <c r="AF88" s="76" t="n">
        <v>970.25</v>
      </c>
      <c r="AG88" s="76" t="n">
        <v>6.8860894251242</v>
      </c>
      <c r="AH88" s="75" t="n">
        <v>130.3</v>
      </c>
      <c r="AI88" s="76" t="n">
        <v>844.65</v>
      </c>
      <c r="AJ88" s="76" t="n">
        <v>6.4823484267076</v>
      </c>
      <c r="AK88" s="75" t="n">
        <v>133.9</v>
      </c>
      <c r="AL88" s="76" t="n">
        <v>819.15</v>
      </c>
      <c r="AM88" s="76" t="n">
        <v>6.1176250933532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1" customFormat="true" ht="20.1" hidden="false" customHeight="true" outlineLevel="0" collapsed="false">
      <c r="B89" s="63" t="s">
        <v>196</v>
      </c>
      <c r="C89" s="63" t="s">
        <v>197</v>
      </c>
      <c r="D89" s="64"/>
      <c r="E89" s="65"/>
      <c r="F89" s="65"/>
      <c r="G89" s="64"/>
      <c r="H89" s="65"/>
      <c r="I89" s="65"/>
      <c r="J89" s="64" t="n">
        <v>5.2</v>
      </c>
      <c r="K89" s="65" t="n">
        <v>114.4</v>
      </c>
      <c r="L89" s="65" t="n">
        <v>22</v>
      </c>
      <c r="M89" s="64" t="n">
        <v>2.6</v>
      </c>
      <c r="N89" s="65" t="n">
        <v>52</v>
      </c>
      <c r="O89" s="65" t="n">
        <v>20</v>
      </c>
      <c r="P89" s="64" t="n">
        <v>7.4</v>
      </c>
      <c r="Q89" s="65" t="n">
        <v>148</v>
      </c>
      <c r="R89" s="65" t="n">
        <v>20</v>
      </c>
      <c r="S89" s="64"/>
      <c r="T89" s="65"/>
      <c r="U89" s="65"/>
      <c r="V89" s="64"/>
      <c r="W89" s="65"/>
      <c r="X89" s="65"/>
      <c r="Y89" s="64" t="n">
        <v>2.3</v>
      </c>
      <c r="Z89" s="65" t="n">
        <v>36.8</v>
      </c>
      <c r="AA89" s="65" t="n">
        <v>16</v>
      </c>
      <c r="AB89" s="64"/>
      <c r="AC89" s="65"/>
      <c r="AD89" s="65"/>
      <c r="AE89" s="64"/>
      <c r="AF89" s="65"/>
      <c r="AG89" s="65"/>
      <c r="AH89" s="64"/>
      <c r="AI89" s="65"/>
      <c r="AJ89" s="65"/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1" customFormat="true" ht="20.1" hidden="false" customHeight="true" outlineLevel="0" collapsed="false">
      <c r="B90" s="63" t="s">
        <v>198</v>
      </c>
      <c r="C90" s="63" t="s">
        <v>199</v>
      </c>
      <c r="D90" s="64"/>
      <c r="E90" s="65"/>
      <c r="F90" s="65"/>
      <c r="G90" s="64" t="n">
        <v>2.7</v>
      </c>
      <c r="H90" s="65" t="n">
        <v>45.9</v>
      </c>
      <c r="I90" s="65" t="n">
        <v>17</v>
      </c>
      <c r="J90" s="64" t="n">
        <v>60.2</v>
      </c>
      <c r="K90" s="65" t="n">
        <v>1015.4</v>
      </c>
      <c r="L90" s="65" t="n">
        <v>16.8671096345515</v>
      </c>
      <c r="M90" s="64" t="n">
        <v>237.4</v>
      </c>
      <c r="N90" s="65" t="n">
        <v>4005.8</v>
      </c>
      <c r="O90" s="65" t="n">
        <v>16.8736310025274</v>
      </c>
      <c r="P90" s="64" t="n">
        <v>437.8</v>
      </c>
      <c r="Q90" s="65" t="n">
        <v>5691.4</v>
      </c>
      <c r="R90" s="65" t="n">
        <v>13</v>
      </c>
      <c r="S90" s="64" t="n">
        <v>842.3</v>
      </c>
      <c r="T90" s="65" t="n">
        <v>11730.3</v>
      </c>
      <c r="U90" s="65" t="n">
        <v>13.9265107443904</v>
      </c>
      <c r="V90" s="64" t="n">
        <v>1244.4</v>
      </c>
      <c r="W90" s="65" t="n">
        <v>19789.2</v>
      </c>
      <c r="X90" s="65" t="n">
        <v>15.9026036644166</v>
      </c>
      <c r="Y90" s="64" t="n">
        <v>989.2</v>
      </c>
      <c r="Z90" s="65" t="n">
        <v>14028.8</v>
      </c>
      <c r="AA90" s="65" t="n">
        <v>14.1819652244238</v>
      </c>
      <c r="AB90" s="64" t="n">
        <v>224.6</v>
      </c>
      <c r="AC90" s="65" t="n">
        <v>3805</v>
      </c>
      <c r="AD90" s="65" t="n">
        <v>16.9412288512912</v>
      </c>
      <c r="AE90" s="64" t="n">
        <v>702.4</v>
      </c>
      <c r="AF90" s="65" t="n">
        <v>11768.4</v>
      </c>
      <c r="AG90" s="65" t="n">
        <v>16.754555808656</v>
      </c>
      <c r="AH90" s="64" t="n">
        <v>201.9</v>
      </c>
      <c r="AI90" s="65" t="n">
        <v>3358.3</v>
      </c>
      <c r="AJ90" s="65" t="n">
        <v>16.6334819217434</v>
      </c>
      <c r="AK90" s="64" t="n">
        <v>13.6</v>
      </c>
      <c r="AL90" s="65" t="n">
        <v>231.2</v>
      </c>
      <c r="AM90" s="65" t="n">
        <v>17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1" customFormat="true" ht="20.1" hidden="false" customHeight="true" outlineLevel="0" collapsed="false">
      <c r="B91" s="74" t="s">
        <v>200</v>
      </c>
      <c r="C91" s="74"/>
      <c r="D91" s="75"/>
      <c r="E91" s="76"/>
      <c r="F91" s="76"/>
      <c r="G91" s="75" t="n">
        <v>2.7</v>
      </c>
      <c r="H91" s="76" t="n">
        <v>45.9</v>
      </c>
      <c r="I91" s="76" t="n">
        <v>17</v>
      </c>
      <c r="J91" s="75" t="n">
        <v>65.4</v>
      </c>
      <c r="K91" s="76" t="n">
        <v>1129.8</v>
      </c>
      <c r="L91" s="76" t="n">
        <v>17.2752293577982</v>
      </c>
      <c r="M91" s="75" t="n">
        <v>240</v>
      </c>
      <c r="N91" s="76" t="n">
        <v>4057.8</v>
      </c>
      <c r="O91" s="76" t="n">
        <v>16.9075</v>
      </c>
      <c r="P91" s="75" t="n">
        <v>445.2</v>
      </c>
      <c r="Q91" s="76" t="n">
        <v>5839.4</v>
      </c>
      <c r="R91" s="76" t="n">
        <v>13.1163522012579</v>
      </c>
      <c r="S91" s="75" t="n">
        <v>842.3</v>
      </c>
      <c r="T91" s="76" t="n">
        <v>11730.3</v>
      </c>
      <c r="U91" s="76" t="n">
        <v>13.9265107443904</v>
      </c>
      <c r="V91" s="75" t="n">
        <v>1244.4</v>
      </c>
      <c r="W91" s="76" t="n">
        <v>19789.2</v>
      </c>
      <c r="X91" s="76" t="n">
        <v>15.9026036644166</v>
      </c>
      <c r="Y91" s="75" t="n">
        <v>991.5</v>
      </c>
      <c r="Z91" s="76" t="n">
        <v>14065.6</v>
      </c>
      <c r="AA91" s="76" t="n">
        <v>14.1861825516894</v>
      </c>
      <c r="AB91" s="75" t="n">
        <v>224.6</v>
      </c>
      <c r="AC91" s="76" t="n">
        <v>3805</v>
      </c>
      <c r="AD91" s="76" t="n">
        <v>16.9412288512912</v>
      </c>
      <c r="AE91" s="75" t="n">
        <v>702.4</v>
      </c>
      <c r="AF91" s="76" t="n">
        <v>11768.4</v>
      </c>
      <c r="AG91" s="76" t="n">
        <v>16.754555808656</v>
      </c>
      <c r="AH91" s="75" t="n">
        <v>201.9</v>
      </c>
      <c r="AI91" s="76" t="n">
        <v>3358.3</v>
      </c>
      <c r="AJ91" s="76" t="n">
        <v>16.6334819217434</v>
      </c>
      <c r="AK91" s="75" t="n">
        <v>13.6</v>
      </c>
      <c r="AL91" s="76" t="n">
        <v>231.2</v>
      </c>
      <c r="AM91" s="76" t="n">
        <v>17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1" customFormat="true" ht="20.1" hidden="false" customHeight="true" outlineLevel="0" collapsed="false">
      <c r="B92" s="74" t="s">
        <v>33</v>
      </c>
      <c r="C92" s="74"/>
      <c r="D92" s="75" t="n">
        <v>26914</v>
      </c>
      <c r="E92" s="76" t="n">
        <v>154609.29</v>
      </c>
      <c r="F92" s="76" t="n">
        <v>5.74456751133239</v>
      </c>
      <c r="G92" s="75" t="n">
        <v>21125.2</v>
      </c>
      <c r="H92" s="76" t="n">
        <v>82406.49</v>
      </c>
      <c r="I92" s="76" t="n">
        <v>3.90086200367334</v>
      </c>
      <c r="J92" s="75" t="n">
        <v>14098.31</v>
      </c>
      <c r="K92" s="76" t="n">
        <v>108245.938</v>
      </c>
      <c r="L92" s="76" t="n">
        <v>7.67793714282066</v>
      </c>
      <c r="M92" s="75" t="n">
        <v>13747.3</v>
      </c>
      <c r="N92" s="76" t="n">
        <v>116736.62</v>
      </c>
      <c r="O92" s="76" t="n">
        <v>8.49160344213045</v>
      </c>
      <c r="P92" s="75" t="n">
        <v>19641.1</v>
      </c>
      <c r="Q92" s="76" t="n">
        <v>165098.952</v>
      </c>
      <c r="R92" s="76" t="n">
        <v>8.40578949244187</v>
      </c>
      <c r="S92" s="75" t="n">
        <v>43931.15</v>
      </c>
      <c r="T92" s="76" t="n">
        <v>253790.914</v>
      </c>
      <c r="U92" s="76" t="n">
        <v>5.77701503375168</v>
      </c>
      <c r="V92" s="75" t="n">
        <v>81201.93</v>
      </c>
      <c r="W92" s="76" t="n">
        <v>352789.741</v>
      </c>
      <c r="X92" s="76" t="n">
        <v>4.344597979383</v>
      </c>
      <c r="Y92" s="75" t="n">
        <v>135384.45</v>
      </c>
      <c r="Z92" s="76" t="n">
        <v>713626.0755</v>
      </c>
      <c r="AA92" s="76" t="n">
        <v>5.27110813317187</v>
      </c>
      <c r="AB92" s="75" t="n">
        <v>78493</v>
      </c>
      <c r="AC92" s="76" t="n">
        <v>432057.755</v>
      </c>
      <c r="AD92" s="76" t="n">
        <v>5.50441128508275</v>
      </c>
      <c r="AE92" s="75" t="n">
        <v>11402.8</v>
      </c>
      <c r="AF92" s="76" t="n">
        <v>99829.805</v>
      </c>
      <c r="AG92" s="76" t="n">
        <v>8.75485012453082</v>
      </c>
      <c r="AH92" s="75" t="n">
        <v>26378.33</v>
      </c>
      <c r="AI92" s="76" t="n">
        <v>184915.34</v>
      </c>
      <c r="AJ92" s="76" t="n">
        <v>7.01012308209049</v>
      </c>
      <c r="AK92" s="75" t="n">
        <v>41782.57</v>
      </c>
      <c r="AL92" s="76" t="n">
        <v>248040.61</v>
      </c>
      <c r="AM92" s="76" t="n">
        <v>5.936461304319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4" customFormat="false" ht="20.1" hidden="false" customHeight="true" outlineLevel="0" collapsed="false">
      <c r="B9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6.42"/>
    <col collapsed="false" customWidth="true" hidden="false" outlineLevel="0" max="3" min="3" style="77" width="8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8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9" t="s">
        <v>202</v>
      </c>
      <c r="C7" s="80"/>
      <c r="D7" s="81"/>
      <c r="E7" s="81"/>
      <c r="F7" s="81"/>
    </row>
    <row r="8" s="52" customFormat="true" ht="20.1" hidden="false" customHeight="true" outlineLevel="0" collapsed="false">
      <c r="B8" s="82"/>
      <c r="C8" s="83"/>
      <c r="D8" s="84" t="s">
        <v>203</v>
      </c>
      <c r="E8" s="84"/>
      <c r="F8" s="84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s="57" customFormat="true" ht="20.1" hidden="false" customHeight="true" outlineLevel="0" collapsed="false">
      <c r="B9" s="86" t="s">
        <v>41</v>
      </c>
      <c r="C9" s="86" t="s">
        <v>40</v>
      </c>
      <c r="D9" s="87" t="s">
        <v>204</v>
      </c>
      <c r="E9" s="87"/>
      <c r="F9" s="88" t="s">
        <v>205</v>
      </c>
    </row>
    <row r="10" s="57" customFormat="true" ht="20.1" hidden="false" customHeight="true" outlineLevel="0" collapsed="false">
      <c r="B10" s="86"/>
      <c r="C10" s="89"/>
      <c r="D10" s="83" t="s">
        <v>18</v>
      </c>
      <c r="E10" s="46" t="s">
        <v>206</v>
      </c>
      <c r="F10" s="90" t="s">
        <v>207</v>
      </c>
    </row>
    <row r="11" customFormat="false" ht="20.1" hidden="false" customHeight="true" outlineLevel="0" collapsed="false">
      <c r="B11" s="91" t="s">
        <v>138</v>
      </c>
      <c r="C11" s="92" t="s">
        <v>139</v>
      </c>
      <c r="D11" s="93" t="n">
        <v>387857.5</v>
      </c>
      <c r="E11" s="94" t="n">
        <f aca="false">+D11/D21</f>
        <v>0.754439592255314</v>
      </c>
      <c r="F11" s="95" t="n">
        <v>2046469.455</v>
      </c>
    </row>
    <row r="12" customFormat="false" ht="20.1" hidden="false" customHeight="true" outlineLevel="0" collapsed="false">
      <c r="B12" s="96" t="s">
        <v>56</v>
      </c>
      <c r="C12" s="97" t="s">
        <v>57</v>
      </c>
      <c r="D12" s="93" t="n">
        <v>26906.2</v>
      </c>
      <c r="E12" s="94" t="n">
        <f aca="false">+D12/D21</f>
        <v>0.0523364961542317</v>
      </c>
      <c r="F12" s="95" t="n">
        <v>281487.66</v>
      </c>
    </row>
    <row r="13" customFormat="false" ht="20.1" hidden="false" customHeight="true" outlineLevel="0" collapsed="false">
      <c r="B13" s="96" t="s">
        <v>44</v>
      </c>
      <c r="C13" s="97" t="s">
        <v>45</v>
      </c>
      <c r="D13" s="93" t="n">
        <v>17544.5</v>
      </c>
      <c r="E13" s="94" t="n">
        <f aca="false">+D13/D21</f>
        <v>0.0341266197671139</v>
      </c>
      <c r="F13" s="95" t="n">
        <v>4194.815</v>
      </c>
    </row>
    <row r="14" customFormat="false" ht="20.1" hidden="false" customHeight="true" outlineLevel="0" collapsed="false">
      <c r="B14" s="96" t="s">
        <v>182</v>
      </c>
      <c r="C14" s="97" t="s">
        <v>183</v>
      </c>
      <c r="D14" s="93" t="n">
        <v>11926.8</v>
      </c>
      <c r="E14" s="94" t="n">
        <f aca="false">+D14/D21</f>
        <v>0.0231993712353395</v>
      </c>
      <c r="F14" s="95" t="n">
        <v>13388.55</v>
      </c>
    </row>
    <row r="15" customFormat="false" ht="20.1" hidden="false" customHeight="true" outlineLevel="0" collapsed="false">
      <c r="B15" s="98" t="s">
        <v>189</v>
      </c>
      <c r="C15" s="99" t="s">
        <v>190</v>
      </c>
      <c r="D15" s="100" t="n">
        <v>8077.4</v>
      </c>
      <c r="E15" s="101" t="n">
        <f aca="false">+D15/D21</f>
        <v>0.0157117249569315</v>
      </c>
      <c r="F15" s="102" t="n">
        <v>53079.26</v>
      </c>
    </row>
    <row r="16" customFormat="false" ht="20.1" hidden="false" customHeight="true" outlineLevel="0" collapsed="false">
      <c r="B16" s="96" t="s">
        <v>132</v>
      </c>
      <c r="C16" s="103" t="s">
        <v>133</v>
      </c>
      <c r="D16" s="36" t="n">
        <v>8058.5</v>
      </c>
      <c r="E16" s="94" t="n">
        <f aca="false">+D16/D21</f>
        <v>0.0156749616913156</v>
      </c>
      <c r="F16" s="95" t="n">
        <v>88417.31</v>
      </c>
    </row>
    <row r="17" customFormat="false" ht="20.1" hidden="false" customHeight="true" outlineLevel="0" collapsed="false">
      <c r="B17" s="96" t="s">
        <v>70</v>
      </c>
      <c r="C17" s="104" t="s">
        <v>71</v>
      </c>
      <c r="D17" s="38" t="n">
        <v>7404.1</v>
      </c>
      <c r="E17" s="94" t="n">
        <f aca="false">+D17/D21</f>
        <v>0.0144020579336936</v>
      </c>
      <c r="F17" s="95" t="n">
        <v>86024.5</v>
      </c>
    </row>
    <row r="18" customFormat="false" ht="20.1" hidden="false" customHeight="true" outlineLevel="0" collapsed="false">
      <c r="B18" s="96" t="s">
        <v>193</v>
      </c>
      <c r="C18" s="104" t="s">
        <v>194</v>
      </c>
      <c r="D18" s="38" t="n">
        <v>6900.5</v>
      </c>
      <c r="E18" s="94" t="n">
        <f aca="false">+D18/D21</f>
        <v>0.0134224822424674</v>
      </c>
      <c r="F18" s="95" t="n">
        <v>38070.55</v>
      </c>
    </row>
    <row r="19" customFormat="false" ht="20.1" hidden="false" customHeight="true" outlineLevel="0" collapsed="false">
      <c r="B19" s="96" t="s">
        <v>140</v>
      </c>
      <c r="C19" s="104" t="s">
        <v>141</v>
      </c>
      <c r="D19" s="38" t="n">
        <v>5184.3</v>
      </c>
      <c r="E19" s="94" t="n">
        <f aca="false">+D19/D21</f>
        <v>0.0100842221128358</v>
      </c>
      <c r="F19" s="95" t="n">
        <v>40034.05</v>
      </c>
    </row>
    <row r="20" customFormat="false" ht="20.1" hidden="false" customHeight="true" outlineLevel="0" collapsed="false">
      <c r="B20" s="96" t="s">
        <v>198</v>
      </c>
      <c r="C20" s="105" t="s">
        <v>199</v>
      </c>
      <c r="D20" s="106" t="n">
        <v>4956.5</v>
      </c>
      <c r="E20" s="94" t="n">
        <f aca="false">+D20/D21</f>
        <v>0.00964111777911595</v>
      </c>
      <c r="F20" s="102" t="n">
        <v>75469.7</v>
      </c>
    </row>
    <row r="21" s="107" customFormat="true" ht="20.1" hidden="false" customHeight="true" outlineLevel="0" collapsed="false">
      <c r="B21" s="108" t="s">
        <v>33</v>
      </c>
      <c r="C21" s="109"/>
      <c r="D21" s="110" t="n">
        <v>514100.14</v>
      </c>
      <c r="E21" s="111" t="n">
        <v>1</v>
      </c>
      <c r="F21" s="112" t="n">
        <v>2912147.5305</v>
      </c>
    </row>
    <row r="22" s="107" customFormat="true" ht="20.1" hidden="false" customHeight="true" outlineLevel="0" collapsed="false">
      <c r="B22" s="113"/>
      <c r="C22" s="80"/>
      <c r="D22" s="114"/>
      <c r="E22" s="115"/>
      <c r="F22" s="114"/>
    </row>
    <row r="23" customFormat="false" ht="20.1" hidden="false" customHeight="true" outlineLevel="0" collapsed="false">
      <c r="B23" s="79" t="s">
        <v>208</v>
      </c>
      <c r="C23" s="80"/>
      <c r="D23" s="81"/>
      <c r="E23" s="81"/>
      <c r="F23" s="81"/>
    </row>
    <row r="24" s="57" customFormat="true" ht="20.1" hidden="false" customHeight="true" outlineLevel="0" collapsed="false">
      <c r="B24" s="82"/>
      <c r="C24" s="83"/>
      <c r="D24" s="84" t="s">
        <v>203</v>
      </c>
      <c r="E24" s="84"/>
      <c r="F24" s="84"/>
    </row>
    <row r="25" s="57" customFormat="true" ht="20.1" hidden="false" customHeight="true" outlineLevel="0" collapsed="false">
      <c r="B25" s="86" t="s">
        <v>41</v>
      </c>
      <c r="C25" s="86" t="s">
        <v>40</v>
      </c>
      <c r="D25" s="116" t="s">
        <v>204</v>
      </c>
      <c r="E25" s="117" t="s">
        <v>205</v>
      </c>
      <c r="F25" s="117"/>
    </row>
    <row r="26" s="57" customFormat="true" ht="20.1" hidden="false" customHeight="true" outlineLevel="0" collapsed="false">
      <c r="B26" s="86"/>
      <c r="C26" s="89"/>
      <c r="D26" s="83" t="s">
        <v>18</v>
      </c>
      <c r="E26" s="46" t="s">
        <v>19</v>
      </c>
      <c r="F26" s="90" t="s">
        <v>206</v>
      </c>
    </row>
    <row r="27" s="118" customFormat="true" ht="20.1" hidden="false" customHeight="true" outlineLevel="0" collapsed="false">
      <c r="B27" s="91" t="s">
        <v>138</v>
      </c>
      <c r="C27" s="92" t="s">
        <v>139</v>
      </c>
      <c r="D27" s="93" t="n">
        <v>387857.5</v>
      </c>
      <c r="E27" s="119" t="n">
        <v>2046469.455</v>
      </c>
      <c r="F27" s="120" t="n">
        <f aca="false">+E27/E37</f>
        <v>0.702735501401137</v>
      </c>
    </row>
    <row r="28" s="118" customFormat="true" ht="20.1" hidden="false" customHeight="true" outlineLevel="0" collapsed="false">
      <c r="B28" s="96" t="s">
        <v>56</v>
      </c>
      <c r="C28" s="97" t="s">
        <v>57</v>
      </c>
      <c r="D28" s="93" t="n">
        <v>26906.2</v>
      </c>
      <c r="E28" s="119" t="n">
        <v>281487.66</v>
      </c>
      <c r="F28" s="120" t="n">
        <f aca="false">+E28/E37</f>
        <v>0.0966598213352433</v>
      </c>
    </row>
    <row r="29" s="118" customFormat="true" ht="20.1" hidden="false" customHeight="true" outlineLevel="0" collapsed="false">
      <c r="B29" s="96" t="s">
        <v>132</v>
      </c>
      <c r="C29" s="97" t="s">
        <v>133</v>
      </c>
      <c r="D29" s="93" t="n">
        <v>8058.5</v>
      </c>
      <c r="E29" s="119" t="n">
        <v>88417.31</v>
      </c>
      <c r="F29" s="120" t="n">
        <f aca="false">+E29/E37</f>
        <v>0.0303615490197433</v>
      </c>
    </row>
    <row r="30" s="118" customFormat="true" ht="20.1" hidden="false" customHeight="true" outlineLevel="0" collapsed="false">
      <c r="B30" s="96" t="s">
        <v>70</v>
      </c>
      <c r="C30" s="97" t="s">
        <v>71</v>
      </c>
      <c r="D30" s="93" t="n">
        <v>7404.1</v>
      </c>
      <c r="E30" s="119" t="n">
        <v>86024.5</v>
      </c>
      <c r="F30" s="120" t="n">
        <f aca="false">+E30/E37</f>
        <v>0.0295398839169491</v>
      </c>
    </row>
    <row r="31" s="118" customFormat="true" ht="20.1" hidden="false" customHeight="true" outlineLevel="0" collapsed="false">
      <c r="B31" s="98" t="s">
        <v>198</v>
      </c>
      <c r="C31" s="99" t="s">
        <v>199</v>
      </c>
      <c r="D31" s="100" t="n">
        <v>4956.5</v>
      </c>
      <c r="E31" s="121" t="n">
        <v>75469.7</v>
      </c>
      <c r="F31" s="122" t="n">
        <f aca="false">+E31/E37</f>
        <v>0.0259154796278615</v>
      </c>
    </row>
    <row r="32" s="118" customFormat="true" ht="20.1" hidden="false" customHeight="true" outlineLevel="0" collapsed="false">
      <c r="B32" s="96" t="s">
        <v>189</v>
      </c>
      <c r="C32" s="103" t="s">
        <v>190</v>
      </c>
      <c r="D32" s="36" t="n">
        <v>8077.4</v>
      </c>
      <c r="E32" s="37" t="n">
        <v>53079.26</v>
      </c>
      <c r="F32" s="120" t="n">
        <f aca="false">+E32/E37</f>
        <v>0.0182268444314999</v>
      </c>
    </row>
    <row r="33" s="118" customFormat="true" ht="20.1" hidden="false" customHeight="true" outlineLevel="0" collapsed="false">
      <c r="B33" s="96" t="s">
        <v>140</v>
      </c>
      <c r="C33" s="104" t="s">
        <v>141</v>
      </c>
      <c r="D33" s="38" t="n">
        <v>5184.3</v>
      </c>
      <c r="E33" s="18" t="n">
        <v>40034.05</v>
      </c>
      <c r="F33" s="120" t="n">
        <f aca="false">+E33/E37</f>
        <v>0.0137472602540594</v>
      </c>
    </row>
    <row r="34" s="118" customFormat="true" ht="20.1" hidden="false" customHeight="true" outlineLevel="0" collapsed="false">
      <c r="B34" s="96" t="s">
        <v>166</v>
      </c>
      <c r="C34" s="104" t="s">
        <v>167</v>
      </c>
      <c r="D34" s="38" t="n">
        <v>3849.5</v>
      </c>
      <c r="E34" s="18" t="n">
        <v>39350.17</v>
      </c>
      <c r="F34" s="120" t="n">
        <f aca="false">+E34/E37</f>
        <v>0.0135124232504951</v>
      </c>
    </row>
    <row r="35" s="118" customFormat="true" ht="20.1" hidden="false" customHeight="true" outlineLevel="0" collapsed="false">
      <c r="B35" s="96" t="s">
        <v>193</v>
      </c>
      <c r="C35" s="104" t="s">
        <v>194</v>
      </c>
      <c r="D35" s="38" t="n">
        <v>6900.5</v>
      </c>
      <c r="E35" s="18" t="n">
        <v>38070.55</v>
      </c>
      <c r="F35" s="120" t="n">
        <f aca="false">+E35/E37</f>
        <v>0.0130730155671281</v>
      </c>
    </row>
    <row r="36" s="118" customFormat="true" ht="20.1" hidden="false" customHeight="true" outlineLevel="0" collapsed="false">
      <c r="B36" s="96" t="s">
        <v>90</v>
      </c>
      <c r="C36" s="105" t="s">
        <v>91</v>
      </c>
      <c r="D36" s="106" t="n">
        <v>1646.9</v>
      </c>
      <c r="E36" s="102" t="n">
        <v>24411.3</v>
      </c>
      <c r="F36" s="123" t="n">
        <f aca="false">+E36/E37</f>
        <v>0.00838257668759272</v>
      </c>
    </row>
    <row r="37" s="107" customFormat="true" ht="20.1" hidden="false" customHeight="true" outlineLevel="0" collapsed="false">
      <c r="B37" s="108" t="s">
        <v>33</v>
      </c>
      <c r="C37" s="109"/>
      <c r="D37" s="110" t="n">
        <v>514100.14</v>
      </c>
      <c r="E37" s="124" t="n">
        <v>2912147.5305</v>
      </c>
      <c r="F37" s="12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8"/>
    </row>
    <row r="6" customFormat="false" ht="33" hidden="false" customHeight="true" outlineLevel="0" collapsed="false"/>
    <row r="7" customFormat="false" ht="15.75" hidden="false" customHeight="true" outlineLevel="0" collapsed="false">
      <c r="A7" s="126" t="s">
        <v>209</v>
      </c>
      <c r="B7" s="126"/>
      <c r="C7" s="126"/>
      <c r="D7" s="126"/>
      <c r="E7" s="126"/>
      <c r="F7" s="127"/>
      <c r="G7" s="127"/>
      <c r="H7" s="127"/>
      <c r="I7" s="127"/>
      <c r="J7" s="127"/>
      <c r="K7" s="127"/>
    </row>
    <row r="8" customFormat="false" ht="28.5" hidden="false" customHeight="true" outlineLevel="0" collapsed="false">
      <c r="A8" s="128" t="s">
        <v>210</v>
      </c>
      <c r="B8" s="129" t="s">
        <v>203</v>
      </c>
      <c r="C8" s="129"/>
      <c r="D8" s="129"/>
      <c r="E8" s="130"/>
      <c r="F8" s="126" t="s">
        <v>211</v>
      </c>
      <c r="G8" s="126"/>
      <c r="H8" s="126"/>
      <c r="I8" s="126"/>
      <c r="J8" s="126"/>
      <c r="K8" s="126"/>
    </row>
    <row r="9" customFormat="false" ht="20.1" hidden="false" customHeight="true" outlineLevel="0" collapsed="false">
      <c r="A9" s="128"/>
      <c r="B9" s="45" t="s">
        <v>212</v>
      </c>
      <c r="C9" s="45" t="s">
        <v>4</v>
      </c>
      <c r="D9" s="46" t="s">
        <v>5</v>
      </c>
      <c r="E9" s="131"/>
      <c r="F9" s="47" t="s">
        <v>213</v>
      </c>
      <c r="G9" s="47" t="s">
        <v>214</v>
      </c>
      <c r="H9" s="47" t="s">
        <v>215</v>
      </c>
      <c r="I9" s="47" t="s">
        <v>216</v>
      </c>
      <c r="J9" s="47" t="s">
        <v>33</v>
      </c>
    </row>
    <row r="10" customFormat="false" ht="20.1" hidden="false" customHeight="true" outlineLevel="0" collapsed="false">
      <c r="A10" s="128"/>
      <c r="B10" s="132" t="s">
        <v>217</v>
      </c>
      <c r="C10" s="132" t="s">
        <v>18</v>
      </c>
      <c r="D10" s="132" t="s">
        <v>19</v>
      </c>
      <c r="E10" s="7"/>
      <c r="F10" s="38" t="s">
        <v>218</v>
      </c>
      <c r="G10" s="133" t="n">
        <v>2</v>
      </c>
      <c r="H10" s="133" t="n">
        <v>5</v>
      </c>
      <c r="I10" s="133" t="n">
        <v>10</v>
      </c>
      <c r="J10" s="133" t="n">
        <v>17</v>
      </c>
    </row>
    <row r="11" customFormat="false" ht="20.1" hidden="false" customHeight="true" outlineLevel="0" collapsed="false">
      <c r="A11" s="38" t="s">
        <v>218</v>
      </c>
      <c r="B11" s="134" t="n">
        <v>17</v>
      </c>
      <c r="C11" s="134" t="n">
        <v>418390.45</v>
      </c>
      <c r="D11" s="135" t="n">
        <v>2223361.74</v>
      </c>
      <c r="E11" s="7"/>
      <c r="F11" s="38" t="s">
        <v>219</v>
      </c>
      <c r="G11" s="133" t="n">
        <v>7</v>
      </c>
      <c r="H11" s="133" t="n">
        <v>4</v>
      </c>
      <c r="I11" s="133" t="n">
        <v>10</v>
      </c>
      <c r="J11" s="133" t="n">
        <v>21</v>
      </c>
    </row>
    <row r="12" customFormat="false" ht="20.1" hidden="false" customHeight="true" outlineLevel="0" collapsed="false">
      <c r="A12" s="38" t="s">
        <v>219</v>
      </c>
      <c r="B12" s="134" t="n">
        <v>21</v>
      </c>
      <c r="C12" s="134" t="n">
        <v>77549.06</v>
      </c>
      <c r="D12" s="135" t="n">
        <v>681523.77</v>
      </c>
      <c r="E12" s="7"/>
      <c r="F12" s="38" t="s">
        <v>220</v>
      </c>
      <c r="G12" s="133" t="n">
        <v>0</v>
      </c>
      <c r="H12" s="133" t="n">
        <v>0</v>
      </c>
      <c r="I12" s="133" t="n">
        <v>3</v>
      </c>
      <c r="J12" s="133" t="n">
        <v>3</v>
      </c>
    </row>
    <row r="13" customFormat="false" ht="20.1" hidden="false" customHeight="true" outlineLevel="0" collapsed="false">
      <c r="A13" s="38" t="s">
        <v>220</v>
      </c>
      <c r="B13" s="134" t="n">
        <v>3</v>
      </c>
      <c r="C13" s="134" t="n">
        <v>18160.63</v>
      </c>
      <c r="D13" s="135" t="n">
        <v>7262.02</v>
      </c>
      <c r="E13" s="7"/>
      <c r="F13" s="54" t="s">
        <v>33</v>
      </c>
      <c r="G13" s="136" t="n">
        <v>9</v>
      </c>
      <c r="H13" s="136" t="n">
        <v>9</v>
      </c>
      <c r="I13" s="136" t="n">
        <v>23</v>
      </c>
      <c r="J13" s="136" t="n">
        <v>41</v>
      </c>
    </row>
    <row r="14" customFormat="false" ht="20.1" hidden="false" customHeight="true" outlineLevel="0" collapsed="false">
      <c r="A14" s="54" t="s">
        <v>33</v>
      </c>
      <c r="B14" s="137" t="n">
        <v>41</v>
      </c>
      <c r="C14" s="137" t="n">
        <v>514100.14</v>
      </c>
      <c r="D14" s="138" t="n">
        <v>2912147.5305</v>
      </c>
      <c r="F14" s="7"/>
      <c r="G14" s="43"/>
      <c r="H14" s="43"/>
      <c r="I14" s="43"/>
      <c r="J14" s="43"/>
      <c r="K14" s="43"/>
    </row>
    <row r="15" customFormat="false" ht="20.1" hidden="false" customHeight="true" outlineLevel="0" collapsed="false">
      <c r="A15" s="43"/>
      <c r="B15" s="139"/>
      <c r="C15" s="139"/>
      <c r="D15" s="140"/>
      <c r="F15" s="7"/>
      <c r="G15" s="43"/>
      <c r="H15" s="43"/>
      <c r="I15" s="43"/>
      <c r="J15" s="43"/>
      <c r="K15" s="43"/>
    </row>
    <row r="16" s="126" customFormat="true" ht="31.5" hidden="false" customHeight="true" outlineLevel="0" collapsed="false">
      <c r="A16" s="126" t="s">
        <v>221</v>
      </c>
      <c r="D16" s="141"/>
      <c r="E16" s="142"/>
      <c r="F16" s="142"/>
      <c r="J16" s="1"/>
      <c r="K16" s="142"/>
      <c r="L16" s="142"/>
      <c r="P16" s="1"/>
      <c r="Q16" s="142"/>
      <c r="R16" s="142"/>
      <c r="V16" s="1"/>
      <c r="W16" s="142"/>
      <c r="X16" s="142"/>
      <c r="AB16" s="1"/>
      <c r="AC16" s="142"/>
      <c r="AD16" s="142"/>
      <c r="AH16" s="1"/>
      <c r="AI16" s="142"/>
      <c r="AJ16" s="142"/>
      <c r="AN16" s="1"/>
      <c r="AO16" s="142"/>
      <c r="AP16" s="142"/>
      <c r="AT16" s="1"/>
      <c r="AU16" s="142"/>
      <c r="AV16" s="142"/>
      <c r="AZ16" s="1"/>
      <c r="BA16" s="142"/>
      <c r="BB16" s="142"/>
      <c r="BF16" s="1"/>
      <c r="BG16" s="142"/>
      <c r="BH16" s="142"/>
      <c r="BL16" s="1"/>
      <c r="BM16" s="142"/>
      <c r="BN16" s="142"/>
      <c r="BR16" s="1"/>
      <c r="BS16" s="142"/>
      <c r="BT16" s="142"/>
      <c r="BX16" s="1"/>
      <c r="BY16" s="142"/>
      <c r="BZ16" s="142"/>
      <c r="CD16" s="1"/>
      <c r="CE16" s="142"/>
      <c r="CF16" s="142"/>
      <c r="CJ16" s="1"/>
      <c r="CK16" s="142"/>
      <c r="CL16" s="142"/>
      <c r="CP16" s="1"/>
      <c r="CQ16" s="142"/>
      <c r="CR16" s="142"/>
      <c r="CV16" s="1"/>
      <c r="CW16" s="142"/>
      <c r="CX16" s="142"/>
      <c r="DB16" s="1"/>
      <c r="DC16" s="142"/>
      <c r="DD16" s="142"/>
      <c r="DH16" s="1"/>
      <c r="DI16" s="142"/>
      <c r="DJ16" s="142"/>
      <c r="DN16" s="1"/>
      <c r="DO16" s="142"/>
      <c r="DP16" s="142"/>
      <c r="DT16" s="1"/>
      <c r="DU16" s="142"/>
      <c r="DV16" s="142"/>
      <c r="DZ16" s="1"/>
      <c r="EA16" s="142"/>
      <c r="EB16" s="142"/>
      <c r="EF16" s="1"/>
      <c r="EG16" s="142"/>
      <c r="EH16" s="142"/>
      <c r="EL16" s="1"/>
      <c r="EM16" s="142"/>
      <c r="EN16" s="142"/>
      <c r="ER16" s="1"/>
      <c r="ES16" s="142"/>
      <c r="ET16" s="142"/>
      <c r="EX16" s="1"/>
      <c r="EY16" s="142"/>
      <c r="EZ16" s="142"/>
      <c r="FD16" s="1"/>
      <c r="FE16" s="142"/>
      <c r="FF16" s="142"/>
      <c r="FJ16" s="1"/>
      <c r="FK16" s="142"/>
      <c r="FL16" s="142"/>
      <c r="FP16" s="1"/>
      <c r="FQ16" s="142"/>
      <c r="FR16" s="142"/>
      <c r="FV16" s="1"/>
      <c r="FW16" s="142"/>
      <c r="FX16" s="142"/>
      <c r="GB16" s="1"/>
      <c r="GC16" s="142"/>
      <c r="GD16" s="142"/>
      <c r="GH16" s="1"/>
      <c r="GI16" s="142"/>
      <c r="GJ16" s="142"/>
      <c r="GN16" s="1"/>
      <c r="GO16" s="142"/>
      <c r="GP16" s="142"/>
      <c r="GT16" s="1"/>
      <c r="GU16" s="142"/>
      <c r="GV16" s="142"/>
      <c r="GZ16" s="1"/>
      <c r="HA16" s="142"/>
      <c r="HB16" s="142"/>
      <c r="HF16" s="1"/>
      <c r="HG16" s="142"/>
      <c r="HH16" s="142"/>
      <c r="HL16" s="1"/>
      <c r="HM16" s="142"/>
      <c r="HN16" s="142"/>
      <c r="HR16" s="1"/>
      <c r="HS16" s="142"/>
      <c r="HT16" s="142"/>
      <c r="HX16" s="1"/>
      <c r="HY16" s="142"/>
      <c r="HZ16" s="142"/>
      <c r="ID16" s="1"/>
      <c r="IE16" s="142"/>
      <c r="IF16" s="142"/>
      <c r="IJ16" s="1"/>
      <c r="IK16" s="142"/>
      <c r="IL16" s="142"/>
      <c r="IP16" s="1"/>
      <c r="IQ16" s="142"/>
      <c r="IR16" s="142"/>
      <c r="IV16" s="1"/>
    </row>
    <row r="17" s="144" customFormat="true" ht="20.1" hidden="false" customHeight="true" outlineLevel="0" collapsed="false">
      <c r="A17" s="143" t="s">
        <v>222</v>
      </c>
      <c r="B17" s="143" t="s">
        <v>5</v>
      </c>
      <c r="C17" s="140"/>
      <c r="D17" s="43"/>
      <c r="E17" s="43"/>
      <c r="F17" s="43"/>
      <c r="I17" s="145"/>
      <c r="J17" s="145"/>
      <c r="K17" s="146"/>
      <c r="L17" s="146"/>
      <c r="O17" s="145"/>
      <c r="P17" s="145"/>
      <c r="Q17" s="146"/>
      <c r="R17" s="146"/>
      <c r="U17" s="145"/>
      <c r="V17" s="145"/>
      <c r="W17" s="146"/>
      <c r="X17" s="146"/>
      <c r="AA17" s="145"/>
      <c r="AB17" s="145"/>
      <c r="AC17" s="146"/>
      <c r="AD17" s="146"/>
      <c r="AG17" s="145"/>
      <c r="AH17" s="145"/>
      <c r="AI17" s="146"/>
      <c r="AJ17" s="146"/>
      <c r="AM17" s="145"/>
      <c r="AN17" s="145"/>
      <c r="AO17" s="146"/>
      <c r="AP17" s="146"/>
      <c r="AS17" s="145"/>
      <c r="AT17" s="145"/>
      <c r="AU17" s="146"/>
      <c r="AV17" s="146"/>
      <c r="AY17" s="145"/>
      <c r="AZ17" s="145"/>
      <c r="BA17" s="146"/>
      <c r="BB17" s="146"/>
      <c r="BE17" s="145"/>
      <c r="BF17" s="145"/>
      <c r="BG17" s="146"/>
      <c r="BH17" s="146"/>
      <c r="BK17" s="145"/>
      <c r="BL17" s="145"/>
      <c r="BM17" s="146"/>
      <c r="BN17" s="146"/>
      <c r="BQ17" s="145"/>
      <c r="BR17" s="145"/>
      <c r="BS17" s="146"/>
      <c r="BT17" s="146"/>
      <c r="BW17" s="145"/>
      <c r="BX17" s="145"/>
      <c r="BY17" s="146"/>
      <c r="BZ17" s="146"/>
      <c r="CC17" s="145"/>
      <c r="CD17" s="145"/>
      <c r="CE17" s="146"/>
      <c r="CF17" s="146"/>
      <c r="CI17" s="145"/>
      <c r="CJ17" s="145"/>
      <c r="CK17" s="146"/>
      <c r="CL17" s="146"/>
      <c r="CO17" s="145"/>
      <c r="CP17" s="145"/>
      <c r="CQ17" s="146"/>
      <c r="CR17" s="146"/>
      <c r="CU17" s="145"/>
      <c r="CV17" s="145"/>
      <c r="CW17" s="146"/>
      <c r="CX17" s="146"/>
      <c r="DA17" s="145"/>
      <c r="DB17" s="145"/>
      <c r="DC17" s="146"/>
      <c r="DD17" s="146"/>
      <c r="DG17" s="145"/>
      <c r="DH17" s="145"/>
      <c r="DI17" s="146"/>
      <c r="DJ17" s="146"/>
      <c r="DM17" s="145"/>
      <c r="DN17" s="145"/>
      <c r="DO17" s="146"/>
      <c r="DP17" s="146"/>
      <c r="DS17" s="145"/>
      <c r="DT17" s="145"/>
      <c r="DU17" s="146"/>
      <c r="DV17" s="146"/>
      <c r="DY17" s="145"/>
      <c r="DZ17" s="145"/>
      <c r="EA17" s="146"/>
      <c r="EB17" s="146"/>
      <c r="EE17" s="145"/>
      <c r="EF17" s="145"/>
      <c r="EG17" s="146"/>
      <c r="EH17" s="146"/>
      <c r="EK17" s="145"/>
      <c r="EL17" s="145"/>
      <c r="EM17" s="146"/>
      <c r="EN17" s="146"/>
      <c r="EQ17" s="145"/>
      <c r="ER17" s="145"/>
      <c r="ES17" s="146"/>
      <c r="ET17" s="146"/>
      <c r="EW17" s="145"/>
      <c r="EX17" s="145"/>
      <c r="EY17" s="146"/>
      <c r="EZ17" s="146"/>
      <c r="FC17" s="145"/>
      <c r="FD17" s="145"/>
      <c r="FE17" s="146"/>
      <c r="FF17" s="146"/>
      <c r="FI17" s="145"/>
      <c r="FJ17" s="145"/>
      <c r="FK17" s="146"/>
      <c r="FL17" s="146"/>
      <c r="FO17" s="145"/>
      <c r="FP17" s="145"/>
      <c r="FQ17" s="146"/>
      <c r="FR17" s="146"/>
      <c r="FU17" s="145"/>
      <c r="FV17" s="145"/>
      <c r="FW17" s="146"/>
      <c r="FX17" s="146"/>
      <c r="GA17" s="145"/>
      <c r="GB17" s="145"/>
      <c r="GC17" s="146"/>
      <c r="GD17" s="146"/>
      <c r="GG17" s="145"/>
      <c r="GH17" s="145"/>
      <c r="GI17" s="146"/>
      <c r="GJ17" s="146"/>
      <c r="GM17" s="145"/>
      <c r="GN17" s="145"/>
      <c r="GO17" s="146"/>
      <c r="GP17" s="146"/>
      <c r="GS17" s="145"/>
      <c r="GT17" s="145"/>
      <c r="GU17" s="146"/>
      <c r="GV17" s="146"/>
      <c r="GY17" s="145"/>
      <c r="GZ17" s="145"/>
      <c r="HA17" s="146"/>
      <c r="HB17" s="146"/>
      <c r="HE17" s="145"/>
      <c r="HF17" s="145"/>
      <c r="HG17" s="146"/>
      <c r="HH17" s="146"/>
      <c r="HK17" s="145"/>
      <c r="HL17" s="145"/>
      <c r="HM17" s="146"/>
      <c r="HN17" s="146"/>
      <c r="HQ17" s="145"/>
      <c r="HR17" s="145"/>
      <c r="HS17" s="146"/>
      <c r="HT17" s="146"/>
      <c r="HW17" s="145"/>
      <c r="HX17" s="145"/>
      <c r="HY17" s="146"/>
      <c r="HZ17" s="146"/>
      <c r="IC17" s="145"/>
      <c r="ID17" s="145"/>
      <c r="IE17" s="146"/>
      <c r="IF17" s="146"/>
      <c r="II17" s="145"/>
      <c r="IJ17" s="145"/>
      <c r="IK17" s="146"/>
      <c r="IL17" s="146"/>
      <c r="IO17" s="145"/>
      <c r="IP17" s="145"/>
      <c r="IQ17" s="146"/>
      <c r="IR17" s="146"/>
      <c r="IU17" s="145"/>
      <c r="IV17" s="145"/>
    </row>
    <row r="18" s="147" customFormat="true" ht="20.1" hidden="false" customHeight="true" outlineLevel="0" collapsed="false">
      <c r="A18" s="65" t="s">
        <v>223</v>
      </c>
      <c r="B18" s="65" t="n">
        <f aca="false">C14/1000</f>
        <v>514.10014</v>
      </c>
      <c r="C18" s="140"/>
      <c r="D18" s="43"/>
      <c r="E18" s="43"/>
      <c r="F18" s="43"/>
      <c r="I18" s="145"/>
      <c r="J18" s="145"/>
      <c r="K18" s="146"/>
      <c r="L18" s="146"/>
      <c r="O18" s="145"/>
      <c r="P18" s="145"/>
      <c r="Q18" s="146"/>
      <c r="R18" s="146"/>
      <c r="U18" s="145"/>
      <c r="V18" s="145"/>
      <c r="W18" s="146"/>
      <c r="X18" s="146"/>
      <c r="AA18" s="145"/>
      <c r="AB18" s="145"/>
      <c r="AC18" s="146"/>
      <c r="AD18" s="146"/>
      <c r="AG18" s="145"/>
      <c r="AH18" s="145"/>
      <c r="AI18" s="146"/>
      <c r="AJ18" s="146"/>
      <c r="AM18" s="145"/>
      <c r="AN18" s="145"/>
      <c r="AO18" s="146"/>
      <c r="AP18" s="146"/>
      <c r="AS18" s="145"/>
      <c r="AT18" s="145"/>
      <c r="AU18" s="146"/>
      <c r="AV18" s="146"/>
      <c r="AY18" s="145"/>
      <c r="AZ18" s="145"/>
      <c r="BA18" s="146"/>
      <c r="BB18" s="146"/>
      <c r="BE18" s="145"/>
      <c r="BF18" s="145"/>
      <c r="BG18" s="146"/>
      <c r="BH18" s="146"/>
      <c r="BK18" s="145"/>
      <c r="BL18" s="145"/>
      <c r="BM18" s="146"/>
      <c r="BN18" s="146"/>
      <c r="BQ18" s="145"/>
      <c r="BR18" s="145"/>
      <c r="BS18" s="146"/>
      <c r="BT18" s="146"/>
      <c r="BW18" s="145"/>
      <c r="BX18" s="145"/>
      <c r="BY18" s="146"/>
      <c r="BZ18" s="146"/>
      <c r="CC18" s="145"/>
      <c r="CD18" s="145"/>
      <c r="CE18" s="146"/>
      <c r="CF18" s="146"/>
      <c r="CI18" s="145"/>
      <c r="CJ18" s="145"/>
      <c r="CK18" s="146"/>
      <c r="CL18" s="146"/>
      <c r="CO18" s="145"/>
      <c r="CP18" s="145"/>
      <c r="CQ18" s="146"/>
      <c r="CR18" s="146"/>
      <c r="CU18" s="145"/>
      <c r="CV18" s="145"/>
      <c r="CW18" s="146"/>
      <c r="CX18" s="146"/>
      <c r="DA18" s="145"/>
      <c r="DB18" s="145"/>
      <c r="DC18" s="146"/>
      <c r="DD18" s="146"/>
      <c r="DG18" s="145"/>
      <c r="DH18" s="145"/>
      <c r="DI18" s="146"/>
      <c r="DJ18" s="146"/>
      <c r="DM18" s="145"/>
      <c r="DN18" s="145"/>
      <c r="DO18" s="146"/>
      <c r="DP18" s="146"/>
      <c r="DS18" s="145"/>
      <c r="DT18" s="145"/>
      <c r="DU18" s="146"/>
      <c r="DV18" s="146"/>
      <c r="DY18" s="145"/>
      <c r="DZ18" s="145"/>
      <c r="EA18" s="146"/>
      <c r="EB18" s="146"/>
      <c r="EE18" s="145"/>
      <c r="EF18" s="145"/>
      <c r="EG18" s="146"/>
      <c r="EH18" s="146"/>
      <c r="EK18" s="145"/>
      <c r="EL18" s="145"/>
      <c r="EM18" s="146"/>
      <c r="EN18" s="146"/>
      <c r="EQ18" s="145"/>
      <c r="ER18" s="145"/>
      <c r="ES18" s="146"/>
      <c r="ET18" s="146"/>
      <c r="EW18" s="145"/>
      <c r="EX18" s="145"/>
      <c r="EY18" s="146"/>
      <c r="EZ18" s="146"/>
      <c r="FC18" s="145"/>
      <c r="FD18" s="145"/>
      <c r="FE18" s="146"/>
      <c r="FF18" s="146"/>
      <c r="FI18" s="145"/>
      <c r="FJ18" s="145"/>
      <c r="FK18" s="146"/>
      <c r="FL18" s="146"/>
      <c r="FO18" s="145"/>
      <c r="FP18" s="145"/>
      <c r="FQ18" s="146"/>
      <c r="FR18" s="146"/>
      <c r="FU18" s="145"/>
      <c r="FV18" s="145"/>
      <c r="FW18" s="146"/>
      <c r="FX18" s="146"/>
      <c r="GA18" s="145"/>
      <c r="GB18" s="145"/>
      <c r="GC18" s="146"/>
      <c r="GD18" s="146"/>
      <c r="GG18" s="145"/>
      <c r="GH18" s="145"/>
      <c r="GI18" s="146"/>
      <c r="GJ18" s="146"/>
      <c r="GM18" s="145"/>
      <c r="GN18" s="145"/>
      <c r="GO18" s="146"/>
      <c r="GP18" s="146"/>
      <c r="GS18" s="145"/>
      <c r="GT18" s="145"/>
      <c r="GU18" s="146"/>
      <c r="GV18" s="146"/>
      <c r="GY18" s="145"/>
      <c r="GZ18" s="145"/>
      <c r="HA18" s="146"/>
      <c r="HB18" s="146"/>
      <c r="HE18" s="145"/>
      <c r="HF18" s="145"/>
      <c r="HG18" s="146"/>
      <c r="HH18" s="146"/>
      <c r="HK18" s="145"/>
      <c r="HL18" s="145"/>
      <c r="HM18" s="146"/>
      <c r="HN18" s="146"/>
      <c r="HQ18" s="145"/>
      <c r="HR18" s="145"/>
      <c r="HS18" s="146"/>
      <c r="HT18" s="146"/>
      <c r="HW18" s="145"/>
      <c r="HX18" s="145"/>
      <c r="HY18" s="146"/>
      <c r="HZ18" s="146"/>
      <c r="IC18" s="145"/>
      <c r="ID18" s="145"/>
      <c r="IE18" s="146"/>
      <c r="IF18" s="146"/>
      <c r="II18" s="145"/>
      <c r="IJ18" s="145"/>
      <c r="IK18" s="146"/>
      <c r="IL18" s="146"/>
      <c r="IO18" s="145"/>
      <c r="IP18" s="145"/>
      <c r="IQ18" s="146"/>
      <c r="IR18" s="146"/>
      <c r="IU18" s="145"/>
      <c r="IV18" s="145"/>
    </row>
    <row r="19" s="147" customFormat="true" ht="20.1" hidden="false" customHeight="true" outlineLevel="0" collapsed="false">
      <c r="A19" s="148" t="s">
        <v>224</v>
      </c>
      <c r="B19" s="148" t="n">
        <f aca="false">D14/1000</f>
        <v>2912.1475305</v>
      </c>
      <c r="C19" s="140"/>
      <c r="D19" s="43"/>
      <c r="E19" s="43"/>
      <c r="F19" s="43"/>
      <c r="I19" s="145"/>
      <c r="J19" s="145"/>
      <c r="K19" s="146"/>
      <c r="L19" s="146"/>
      <c r="O19" s="145"/>
      <c r="P19" s="145"/>
      <c r="Q19" s="146"/>
      <c r="R19" s="146"/>
      <c r="U19" s="145"/>
      <c r="V19" s="145"/>
      <c r="W19" s="146"/>
      <c r="X19" s="146"/>
      <c r="AA19" s="145"/>
      <c r="AB19" s="145"/>
      <c r="AC19" s="146"/>
      <c r="AD19" s="146"/>
      <c r="AG19" s="145"/>
      <c r="AH19" s="145"/>
      <c r="AI19" s="146"/>
      <c r="AJ19" s="146"/>
      <c r="AM19" s="145"/>
      <c r="AN19" s="145"/>
      <c r="AO19" s="146"/>
      <c r="AP19" s="146"/>
      <c r="AS19" s="145"/>
      <c r="AT19" s="145"/>
      <c r="AU19" s="146"/>
      <c r="AV19" s="146"/>
      <c r="AY19" s="145"/>
      <c r="AZ19" s="145"/>
      <c r="BA19" s="146"/>
      <c r="BB19" s="146"/>
      <c r="BE19" s="145"/>
      <c r="BF19" s="145"/>
      <c r="BG19" s="146"/>
      <c r="BH19" s="146"/>
      <c r="BK19" s="145"/>
      <c r="BL19" s="145"/>
      <c r="BM19" s="146"/>
      <c r="BN19" s="146"/>
      <c r="BQ19" s="145"/>
      <c r="BR19" s="145"/>
      <c r="BS19" s="146"/>
      <c r="BT19" s="146"/>
      <c r="BW19" s="145"/>
      <c r="BX19" s="145"/>
      <c r="BY19" s="146"/>
      <c r="BZ19" s="146"/>
      <c r="CC19" s="145"/>
      <c r="CD19" s="145"/>
      <c r="CE19" s="146"/>
      <c r="CF19" s="146"/>
      <c r="CI19" s="145"/>
      <c r="CJ19" s="145"/>
      <c r="CK19" s="146"/>
      <c r="CL19" s="146"/>
      <c r="CO19" s="145"/>
      <c r="CP19" s="145"/>
      <c r="CQ19" s="146"/>
      <c r="CR19" s="146"/>
      <c r="CU19" s="145"/>
      <c r="CV19" s="145"/>
      <c r="CW19" s="146"/>
      <c r="CX19" s="146"/>
      <c r="DA19" s="145"/>
      <c r="DB19" s="145"/>
      <c r="DC19" s="146"/>
      <c r="DD19" s="146"/>
      <c r="DG19" s="145"/>
      <c r="DH19" s="145"/>
      <c r="DI19" s="146"/>
      <c r="DJ19" s="146"/>
      <c r="DM19" s="145"/>
      <c r="DN19" s="145"/>
      <c r="DO19" s="146"/>
      <c r="DP19" s="146"/>
      <c r="DS19" s="145"/>
      <c r="DT19" s="145"/>
      <c r="DU19" s="146"/>
      <c r="DV19" s="146"/>
      <c r="DY19" s="145"/>
      <c r="DZ19" s="145"/>
      <c r="EA19" s="146"/>
      <c r="EB19" s="146"/>
      <c r="EE19" s="145"/>
      <c r="EF19" s="145"/>
      <c r="EG19" s="146"/>
      <c r="EH19" s="146"/>
      <c r="EK19" s="145"/>
      <c r="EL19" s="145"/>
      <c r="EM19" s="146"/>
      <c r="EN19" s="146"/>
      <c r="EQ19" s="145"/>
      <c r="ER19" s="145"/>
      <c r="ES19" s="146"/>
      <c r="ET19" s="146"/>
      <c r="EW19" s="145"/>
      <c r="EX19" s="145"/>
      <c r="EY19" s="146"/>
      <c r="EZ19" s="146"/>
      <c r="FC19" s="145"/>
      <c r="FD19" s="145"/>
      <c r="FE19" s="146"/>
      <c r="FF19" s="146"/>
      <c r="FI19" s="145"/>
      <c r="FJ19" s="145"/>
      <c r="FK19" s="146"/>
      <c r="FL19" s="146"/>
      <c r="FO19" s="145"/>
      <c r="FP19" s="145"/>
      <c r="FQ19" s="146"/>
      <c r="FR19" s="146"/>
      <c r="FU19" s="145"/>
      <c r="FV19" s="145"/>
      <c r="FW19" s="146"/>
      <c r="FX19" s="146"/>
      <c r="GA19" s="145"/>
      <c r="GB19" s="145"/>
      <c r="GC19" s="146"/>
      <c r="GD19" s="146"/>
      <c r="GG19" s="145"/>
      <c r="GH19" s="145"/>
      <c r="GI19" s="146"/>
      <c r="GJ19" s="146"/>
      <c r="GM19" s="145"/>
      <c r="GN19" s="145"/>
      <c r="GO19" s="146"/>
      <c r="GP19" s="146"/>
      <c r="GS19" s="145"/>
      <c r="GT19" s="145"/>
      <c r="GU19" s="146"/>
      <c r="GV19" s="146"/>
      <c r="GY19" s="145"/>
      <c r="GZ19" s="145"/>
      <c r="HA19" s="146"/>
      <c r="HB19" s="146"/>
      <c r="HE19" s="145"/>
      <c r="HF19" s="145"/>
      <c r="HG19" s="146"/>
      <c r="HH19" s="146"/>
      <c r="HK19" s="145"/>
      <c r="HL19" s="145"/>
      <c r="HM19" s="146"/>
      <c r="HN19" s="146"/>
      <c r="HQ19" s="145"/>
      <c r="HR19" s="145"/>
      <c r="HS19" s="146"/>
      <c r="HT19" s="146"/>
      <c r="HW19" s="145"/>
      <c r="HX19" s="145"/>
      <c r="HY19" s="146"/>
      <c r="HZ19" s="146"/>
      <c r="IC19" s="145"/>
      <c r="ID19" s="145"/>
      <c r="IE19" s="146"/>
      <c r="IF19" s="146"/>
      <c r="II19" s="145"/>
      <c r="IJ19" s="145"/>
      <c r="IK19" s="146"/>
      <c r="IL19" s="146"/>
      <c r="IO19" s="145"/>
      <c r="IP19" s="145"/>
      <c r="IQ19" s="146"/>
      <c r="IR19" s="146"/>
      <c r="IU19" s="145"/>
      <c r="IV19" s="145"/>
    </row>
    <row r="20" s="149" customFormat="true" ht="20.1" hidden="false" customHeight="true" outlineLevel="0" collapsed="false">
      <c r="A20" s="64" t="s">
        <v>225</v>
      </c>
      <c r="B20" s="64" t="n">
        <f aca="false">B14</f>
        <v>41</v>
      </c>
      <c r="C20" s="140"/>
      <c r="D20" s="43"/>
      <c r="E20" s="43"/>
      <c r="F20" s="43"/>
      <c r="I20" s="145"/>
      <c r="J20" s="145"/>
      <c r="K20" s="146"/>
      <c r="L20" s="146"/>
      <c r="O20" s="145"/>
      <c r="P20" s="145"/>
      <c r="Q20" s="146"/>
      <c r="R20" s="146"/>
      <c r="U20" s="145"/>
      <c r="V20" s="145"/>
      <c r="W20" s="146"/>
      <c r="X20" s="146"/>
      <c r="AA20" s="145"/>
      <c r="AB20" s="145"/>
      <c r="AC20" s="146"/>
      <c r="AD20" s="146"/>
      <c r="AG20" s="145"/>
      <c r="AH20" s="145"/>
      <c r="AI20" s="146"/>
      <c r="AJ20" s="146"/>
      <c r="AM20" s="145"/>
      <c r="AN20" s="145"/>
      <c r="AO20" s="146"/>
      <c r="AP20" s="146"/>
      <c r="AS20" s="145"/>
      <c r="AT20" s="145"/>
      <c r="AU20" s="146"/>
      <c r="AV20" s="146"/>
      <c r="AY20" s="145"/>
      <c r="AZ20" s="145"/>
      <c r="BA20" s="146"/>
      <c r="BB20" s="146"/>
      <c r="BE20" s="145"/>
      <c r="BF20" s="145"/>
      <c r="BG20" s="146"/>
      <c r="BH20" s="146"/>
      <c r="BK20" s="145"/>
      <c r="BL20" s="145"/>
      <c r="BM20" s="146"/>
      <c r="BN20" s="146"/>
      <c r="BQ20" s="145"/>
      <c r="BR20" s="145"/>
      <c r="BS20" s="146"/>
      <c r="BT20" s="146"/>
      <c r="BW20" s="145"/>
      <c r="BX20" s="145"/>
      <c r="BY20" s="146"/>
      <c r="BZ20" s="146"/>
      <c r="CC20" s="145"/>
      <c r="CD20" s="145"/>
      <c r="CE20" s="146"/>
      <c r="CF20" s="146"/>
      <c r="CI20" s="145"/>
      <c r="CJ20" s="145"/>
      <c r="CK20" s="146"/>
      <c r="CL20" s="146"/>
      <c r="CO20" s="145"/>
      <c r="CP20" s="145"/>
      <c r="CQ20" s="146"/>
      <c r="CR20" s="146"/>
      <c r="CU20" s="145"/>
      <c r="CV20" s="145"/>
      <c r="CW20" s="146"/>
      <c r="CX20" s="146"/>
      <c r="DA20" s="145"/>
      <c r="DB20" s="145"/>
      <c r="DC20" s="146"/>
      <c r="DD20" s="146"/>
      <c r="DG20" s="145"/>
      <c r="DH20" s="145"/>
      <c r="DI20" s="146"/>
      <c r="DJ20" s="146"/>
      <c r="DM20" s="145"/>
      <c r="DN20" s="145"/>
      <c r="DO20" s="146"/>
      <c r="DP20" s="146"/>
      <c r="DS20" s="145"/>
      <c r="DT20" s="145"/>
      <c r="DU20" s="146"/>
      <c r="DV20" s="146"/>
      <c r="DY20" s="145"/>
      <c r="DZ20" s="145"/>
      <c r="EA20" s="146"/>
      <c r="EB20" s="146"/>
      <c r="EE20" s="145"/>
      <c r="EF20" s="145"/>
      <c r="EG20" s="146"/>
      <c r="EH20" s="146"/>
      <c r="EK20" s="145"/>
      <c r="EL20" s="145"/>
      <c r="EM20" s="146"/>
      <c r="EN20" s="146"/>
      <c r="EQ20" s="145"/>
      <c r="ER20" s="145"/>
      <c r="ES20" s="146"/>
      <c r="ET20" s="146"/>
      <c r="EW20" s="145"/>
      <c r="EX20" s="145"/>
      <c r="EY20" s="146"/>
      <c r="EZ20" s="146"/>
      <c r="FC20" s="145"/>
      <c r="FD20" s="145"/>
      <c r="FE20" s="146"/>
      <c r="FF20" s="146"/>
      <c r="FI20" s="145"/>
      <c r="FJ20" s="145"/>
      <c r="FK20" s="146"/>
      <c r="FL20" s="146"/>
      <c r="FO20" s="145"/>
      <c r="FP20" s="145"/>
      <c r="FQ20" s="146"/>
      <c r="FR20" s="146"/>
      <c r="FU20" s="145"/>
      <c r="FV20" s="145"/>
      <c r="FW20" s="146"/>
      <c r="FX20" s="146"/>
      <c r="GA20" s="145"/>
      <c r="GB20" s="145"/>
      <c r="GC20" s="146"/>
      <c r="GD20" s="146"/>
      <c r="GG20" s="145"/>
      <c r="GH20" s="145"/>
      <c r="GI20" s="146"/>
      <c r="GJ20" s="146"/>
      <c r="GM20" s="145"/>
      <c r="GN20" s="145"/>
      <c r="GO20" s="146"/>
      <c r="GP20" s="146"/>
      <c r="GS20" s="145"/>
      <c r="GT20" s="145"/>
      <c r="GU20" s="146"/>
      <c r="GV20" s="146"/>
      <c r="GY20" s="145"/>
      <c r="GZ20" s="145"/>
      <c r="HA20" s="146"/>
      <c r="HB20" s="146"/>
      <c r="HE20" s="145"/>
      <c r="HF20" s="145"/>
      <c r="HG20" s="146"/>
      <c r="HH20" s="146"/>
      <c r="HK20" s="145"/>
      <c r="HL20" s="145"/>
      <c r="HM20" s="146"/>
      <c r="HN20" s="146"/>
      <c r="HQ20" s="145"/>
      <c r="HR20" s="145"/>
      <c r="HS20" s="146"/>
      <c r="HT20" s="146"/>
      <c r="HW20" s="145"/>
      <c r="HX20" s="145"/>
      <c r="HY20" s="146"/>
      <c r="HZ20" s="146"/>
      <c r="IC20" s="145"/>
      <c r="ID20" s="145"/>
      <c r="IE20" s="146"/>
      <c r="IF20" s="146"/>
      <c r="II20" s="145"/>
      <c r="IJ20" s="145"/>
      <c r="IK20" s="146"/>
      <c r="IL20" s="146"/>
      <c r="IO20" s="145"/>
      <c r="IP20" s="145"/>
      <c r="IQ20" s="146"/>
      <c r="IR20" s="146"/>
      <c r="IU20" s="145"/>
      <c r="IV20" s="145"/>
    </row>
    <row r="21" s="149" customFormat="true" ht="20.1" hidden="false" customHeight="true" outlineLevel="0" collapsed="false">
      <c r="A21" s="64" t="s">
        <v>226</v>
      </c>
      <c r="B21" s="64" t="n">
        <f aca="false">B37</f>
        <v>6</v>
      </c>
      <c r="D21" s="43"/>
      <c r="E21" s="43"/>
      <c r="F21" s="43"/>
      <c r="I21" s="145"/>
      <c r="J21" s="145"/>
      <c r="K21" s="146"/>
      <c r="L21" s="146"/>
      <c r="O21" s="145"/>
      <c r="P21" s="145"/>
      <c r="Q21" s="146"/>
      <c r="R21" s="146"/>
      <c r="U21" s="145"/>
      <c r="V21" s="145"/>
      <c r="W21" s="146"/>
      <c r="X21" s="146"/>
      <c r="AA21" s="145"/>
      <c r="AB21" s="145"/>
      <c r="AC21" s="146"/>
      <c r="AD21" s="146"/>
      <c r="AG21" s="145"/>
      <c r="AH21" s="145"/>
      <c r="AI21" s="146"/>
      <c r="AJ21" s="146"/>
      <c r="AM21" s="145"/>
      <c r="AN21" s="145"/>
      <c r="AO21" s="146"/>
      <c r="AP21" s="146"/>
      <c r="AS21" s="145"/>
      <c r="AT21" s="145"/>
      <c r="AU21" s="146"/>
      <c r="AV21" s="146"/>
      <c r="AY21" s="145"/>
      <c r="AZ21" s="145"/>
      <c r="BA21" s="146"/>
      <c r="BB21" s="146"/>
      <c r="BE21" s="145"/>
      <c r="BF21" s="145"/>
      <c r="BG21" s="146"/>
      <c r="BH21" s="146"/>
      <c r="BK21" s="145"/>
      <c r="BL21" s="145"/>
      <c r="BM21" s="146"/>
      <c r="BN21" s="146"/>
      <c r="BQ21" s="145"/>
      <c r="BR21" s="145"/>
      <c r="BS21" s="146"/>
      <c r="BT21" s="146"/>
      <c r="BW21" s="145"/>
      <c r="BX21" s="145"/>
      <c r="BY21" s="146"/>
      <c r="BZ21" s="146"/>
      <c r="CC21" s="145"/>
      <c r="CD21" s="145"/>
      <c r="CE21" s="146"/>
      <c r="CF21" s="146"/>
      <c r="CI21" s="145"/>
      <c r="CJ21" s="145"/>
      <c r="CK21" s="146"/>
      <c r="CL21" s="146"/>
      <c r="CO21" s="145"/>
      <c r="CP21" s="145"/>
      <c r="CQ21" s="146"/>
      <c r="CR21" s="146"/>
      <c r="CU21" s="145"/>
      <c r="CV21" s="145"/>
      <c r="CW21" s="146"/>
      <c r="CX21" s="146"/>
      <c r="DA21" s="145"/>
      <c r="DB21" s="145"/>
      <c r="DC21" s="146"/>
      <c r="DD21" s="146"/>
      <c r="DG21" s="145"/>
      <c r="DH21" s="145"/>
      <c r="DI21" s="146"/>
      <c r="DJ21" s="146"/>
      <c r="DM21" s="145"/>
      <c r="DN21" s="145"/>
      <c r="DO21" s="146"/>
      <c r="DP21" s="146"/>
      <c r="DS21" s="145"/>
      <c r="DT21" s="145"/>
      <c r="DU21" s="146"/>
      <c r="DV21" s="146"/>
      <c r="DY21" s="145"/>
      <c r="DZ21" s="145"/>
      <c r="EA21" s="146"/>
      <c r="EB21" s="146"/>
      <c r="EE21" s="145"/>
      <c r="EF21" s="145"/>
      <c r="EG21" s="146"/>
      <c r="EH21" s="146"/>
      <c r="EK21" s="145"/>
      <c r="EL21" s="145"/>
      <c r="EM21" s="146"/>
      <c r="EN21" s="146"/>
      <c r="EQ21" s="145"/>
      <c r="ER21" s="145"/>
      <c r="ES21" s="146"/>
      <c r="ET21" s="146"/>
      <c r="EW21" s="145"/>
      <c r="EX21" s="145"/>
      <c r="EY21" s="146"/>
      <c r="EZ21" s="146"/>
      <c r="FC21" s="145"/>
      <c r="FD21" s="145"/>
      <c r="FE21" s="146"/>
      <c r="FF21" s="146"/>
      <c r="FI21" s="145"/>
      <c r="FJ21" s="145"/>
      <c r="FK21" s="146"/>
      <c r="FL21" s="146"/>
      <c r="FO21" s="145"/>
      <c r="FP21" s="145"/>
      <c r="FQ21" s="146"/>
      <c r="FR21" s="146"/>
      <c r="FU21" s="145"/>
      <c r="FV21" s="145"/>
      <c r="FW21" s="146"/>
      <c r="FX21" s="146"/>
      <c r="GA21" s="145"/>
      <c r="GB21" s="145"/>
      <c r="GC21" s="146"/>
      <c r="GD21" s="146"/>
      <c r="GG21" s="145"/>
      <c r="GH21" s="145"/>
      <c r="GI21" s="146"/>
      <c r="GJ21" s="146"/>
      <c r="GM21" s="145"/>
      <c r="GN21" s="145"/>
      <c r="GO21" s="146"/>
      <c r="GP21" s="146"/>
      <c r="GS21" s="145"/>
      <c r="GT21" s="145"/>
      <c r="GU21" s="146"/>
      <c r="GV21" s="146"/>
      <c r="GY21" s="145"/>
      <c r="GZ21" s="145"/>
      <c r="HA21" s="146"/>
      <c r="HB21" s="146"/>
      <c r="HE21" s="145"/>
      <c r="HF21" s="145"/>
      <c r="HG21" s="146"/>
      <c r="HH21" s="146"/>
      <c r="HK21" s="145"/>
      <c r="HL21" s="145"/>
      <c r="HM21" s="146"/>
      <c r="HN21" s="146"/>
      <c r="HQ21" s="145"/>
      <c r="HR21" s="145"/>
      <c r="HS21" s="146"/>
      <c r="HT21" s="146"/>
      <c r="HW21" s="145"/>
      <c r="HX21" s="145"/>
      <c r="HY21" s="146"/>
      <c r="HZ21" s="146"/>
      <c r="IC21" s="145"/>
      <c r="ID21" s="145"/>
      <c r="IE21" s="146"/>
      <c r="IF21" s="146"/>
      <c r="II21" s="145"/>
      <c r="IJ21" s="145"/>
      <c r="IK21" s="146"/>
      <c r="IL21" s="146"/>
      <c r="IO21" s="145"/>
      <c r="IP21" s="145"/>
      <c r="IQ21" s="146"/>
      <c r="IR21" s="146"/>
      <c r="IU21" s="145"/>
      <c r="IV21" s="145"/>
    </row>
    <row r="22" s="145" customFormat="true" ht="20.1" hidden="false" customHeight="true" outlineLevel="0" collapsed="false">
      <c r="A22" s="65" t="s">
        <v>227</v>
      </c>
      <c r="B22" s="65" t="n">
        <f aca="false">B18/B20</f>
        <v>12.5390278048781</v>
      </c>
      <c r="C22" s="147"/>
      <c r="D22" s="147"/>
      <c r="E22" s="147"/>
      <c r="F22" s="147"/>
      <c r="G22" s="147"/>
      <c r="H22" s="147"/>
      <c r="I22" s="126"/>
      <c r="M22" s="147"/>
      <c r="N22" s="147"/>
      <c r="O22" s="126"/>
      <c r="S22" s="147"/>
      <c r="T22" s="147"/>
      <c r="U22" s="126"/>
      <c r="Y22" s="147"/>
      <c r="Z22" s="147"/>
      <c r="AA22" s="126"/>
      <c r="AE22" s="147"/>
      <c r="AF22" s="147"/>
      <c r="AG22" s="126"/>
      <c r="AK22" s="147"/>
      <c r="AL22" s="147"/>
      <c r="AM22" s="126"/>
      <c r="AQ22" s="147"/>
      <c r="AR22" s="147"/>
      <c r="AS22" s="126"/>
      <c r="AW22" s="147"/>
      <c r="AX22" s="147"/>
      <c r="AY22" s="126"/>
      <c r="BC22" s="147"/>
      <c r="BD22" s="147"/>
      <c r="BE22" s="126"/>
      <c r="BI22" s="147"/>
      <c r="BJ22" s="147"/>
      <c r="BK22" s="126"/>
      <c r="BO22" s="147"/>
      <c r="BP22" s="147"/>
      <c r="BQ22" s="126"/>
      <c r="BU22" s="147"/>
      <c r="BV22" s="147"/>
      <c r="BW22" s="126"/>
      <c r="CA22" s="147"/>
      <c r="CB22" s="147"/>
      <c r="CC22" s="126"/>
      <c r="CG22" s="147"/>
      <c r="CH22" s="147"/>
      <c r="CI22" s="126"/>
      <c r="CM22" s="147"/>
      <c r="CN22" s="147"/>
      <c r="CO22" s="126"/>
      <c r="CS22" s="147"/>
      <c r="CT22" s="147"/>
      <c r="CU22" s="126"/>
      <c r="CY22" s="147"/>
      <c r="CZ22" s="147"/>
      <c r="DA22" s="126"/>
      <c r="DE22" s="147"/>
      <c r="DF22" s="147"/>
      <c r="DG22" s="126"/>
      <c r="DK22" s="147"/>
      <c r="DL22" s="147"/>
      <c r="DM22" s="126"/>
      <c r="DQ22" s="147"/>
      <c r="DR22" s="147"/>
      <c r="DS22" s="126"/>
      <c r="DW22" s="147"/>
      <c r="DX22" s="147"/>
      <c r="DY22" s="126"/>
      <c r="EC22" s="147"/>
      <c r="ED22" s="147"/>
      <c r="EE22" s="126"/>
      <c r="EI22" s="147"/>
      <c r="EJ22" s="147"/>
      <c r="EK22" s="126"/>
      <c r="EO22" s="147"/>
      <c r="EP22" s="147"/>
      <c r="EQ22" s="126"/>
      <c r="EU22" s="147"/>
      <c r="EV22" s="147"/>
      <c r="EW22" s="126"/>
      <c r="FA22" s="147"/>
      <c r="FB22" s="147"/>
      <c r="FC22" s="126"/>
      <c r="FG22" s="147"/>
      <c r="FH22" s="147"/>
      <c r="FI22" s="126"/>
      <c r="FM22" s="147"/>
      <c r="FN22" s="147"/>
      <c r="FO22" s="126"/>
      <c r="FS22" s="147"/>
      <c r="FT22" s="147"/>
      <c r="FU22" s="126"/>
      <c r="FY22" s="147"/>
      <c r="FZ22" s="147"/>
      <c r="GA22" s="126"/>
      <c r="GE22" s="147"/>
      <c r="GF22" s="147"/>
      <c r="GG22" s="126"/>
      <c r="GK22" s="147"/>
      <c r="GL22" s="147"/>
      <c r="GM22" s="126"/>
      <c r="GQ22" s="147"/>
      <c r="GR22" s="147"/>
      <c r="GS22" s="126"/>
      <c r="GW22" s="147"/>
      <c r="GX22" s="147"/>
      <c r="GY22" s="126"/>
      <c r="HC22" s="147"/>
      <c r="HD22" s="147"/>
      <c r="HE22" s="126"/>
      <c r="HI22" s="147"/>
      <c r="HJ22" s="147"/>
      <c r="HK22" s="126"/>
      <c r="HO22" s="147"/>
      <c r="HP22" s="147"/>
      <c r="HQ22" s="126"/>
      <c r="HU22" s="147"/>
      <c r="HV22" s="147"/>
      <c r="HW22" s="126"/>
      <c r="IA22" s="147"/>
      <c r="IB22" s="147"/>
      <c r="IC22" s="126"/>
      <c r="IG22" s="147"/>
      <c r="IH22" s="147"/>
      <c r="II22" s="126"/>
      <c r="IM22" s="147"/>
      <c r="IN22" s="147"/>
      <c r="IO22" s="126"/>
      <c r="IS22" s="147"/>
      <c r="IT22" s="147"/>
      <c r="IU22" s="126"/>
    </row>
    <row r="23" s="145" customFormat="true" ht="20.1" hidden="false" customHeight="true" outlineLevel="0" collapsed="false">
      <c r="A23" s="65" t="s">
        <v>228</v>
      </c>
      <c r="B23" s="65" t="n">
        <f aca="false">B19/B20</f>
        <v>71.0279885487805</v>
      </c>
      <c r="C23" s="147"/>
      <c r="D23" s="147"/>
      <c r="E23" s="147"/>
      <c r="F23" s="147"/>
      <c r="G23" s="147"/>
      <c r="H23" s="147"/>
      <c r="I23" s="126"/>
      <c r="M23" s="147"/>
      <c r="N23" s="147"/>
      <c r="O23" s="126"/>
      <c r="S23" s="147"/>
      <c r="T23" s="147"/>
      <c r="U23" s="126"/>
      <c r="Y23" s="147"/>
      <c r="Z23" s="147"/>
      <c r="AA23" s="126"/>
      <c r="AE23" s="147"/>
      <c r="AF23" s="147"/>
      <c r="AG23" s="126"/>
      <c r="AK23" s="147"/>
      <c r="AL23" s="147"/>
      <c r="AM23" s="126"/>
      <c r="AQ23" s="147"/>
      <c r="AR23" s="147"/>
      <c r="AS23" s="126"/>
      <c r="AW23" s="147"/>
      <c r="AX23" s="147"/>
      <c r="AY23" s="126"/>
      <c r="BC23" s="147"/>
      <c r="BD23" s="147"/>
      <c r="BE23" s="126"/>
      <c r="BI23" s="147"/>
      <c r="BJ23" s="147"/>
      <c r="BK23" s="126"/>
      <c r="BO23" s="147"/>
      <c r="BP23" s="147"/>
      <c r="BQ23" s="126"/>
      <c r="BU23" s="147"/>
      <c r="BV23" s="147"/>
      <c r="BW23" s="126"/>
      <c r="CA23" s="147"/>
      <c r="CB23" s="147"/>
      <c r="CC23" s="126"/>
      <c r="CG23" s="147"/>
      <c r="CH23" s="147"/>
      <c r="CI23" s="126"/>
      <c r="CM23" s="147"/>
      <c r="CN23" s="147"/>
      <c r="CO23" s="126"/>
      <c r="CS23" s="147"/>
      <c r="CT23" s="147"/>
      <c r="CU23" s="126"/>
      <c r="CY23" s="147"/>
      <c r="CZ23" s="147"/>
      <c r="DA23" s="126"/>
      <c r="DE23" s="147"/>
      <c r="DF23" s="147"/>
      <c r="DG23" s="126"/>
      <c r="DK23" s="147"/>
      <c r="DL23" s="147"/>
      <c r="DM23" s="126"/>
      <c r="DQ23" s="147"/>
      <c r="DR23" s="147"/>
      <c r="DS23" s="126"/>
      <c r="DW23" s="147"/>
      <c r="DX23" s="147"/>
      <c r="DY23" s="126"/>
      <c r="EC23" s="147"/>
      <c r="ED23" s="147"/>
      <c r="EE23" s="126"/>
      <c r="EI23" s="147"/>
      <c r="EJ23" s="147"/>
      <c r="EK23" s="126"/>
      <c r="EO23" s="147"/>
      <c r="EP23" s="147"/>
      <c r="EQ23" s="126"/>
      <c r="EU23" s="147"/>
      <c r="EV23" s="147"/>
      <c r="EW23" s="126"/>
      <c r="FA23" s="147"/>
      <c r="FB23" s="147"/>
      <c r="FC23" s="126"/>
      <c r="FG23" s="147"/>
      <c r="FH23" s="147"/>
      <c r="FI23" s="126"/>
      <c r="FM23" s="147"/>
      <c r="FN23" s="147"/>
      <c r="FO23" s="126"/>
      <c r="FS23" s="147"/>
      <c r="FT23" s="147"/>
      <c r="FU23" s="126"/>
      <c r="FY23" s="147"/>
      <c r="FZ23" s="147"/>
      <c r="GA23" s="126"/>
      <c r="GE23" s="147"/>
      <c r="GF23" s="147"/>
      <c r="GG23" s="126"/>
      <c r="GK23" s="147"/>
      <c r="GL23" s="147"/>
      <c r="GM23" s="126"/>
      <c r="GQ23" s="147"/>
      <c r="GR23" s="147"/>
      <c r="GS23" s="126"/>
      <c r="GW23" s="147"/>
      <c r="GX23" s="147"/>
      <c r="GY23" s="126"/>
      <c r="HC23" s="147"/>
      <c r="HD23" s="147"/>
      <c r="HE23" s="126"/>
      <c r="HI23" s="147"/>
      <c r="HJ23" s="147"/>
      <c r="HK23" s="126"/>
      <c r="HO23" s="147"/>
      <c r="HP23" s="147"/>
      <c r="HQ23" s="126"/>
      <c r="HU23" s="147"/>
      <c r="HV23" s="147"/>
      <c r="HW23" s="126"/>
      <c r="IA23" s="147"/>
      <c r="IB23" s="147"/>
      <c r="IC23" s="126"/>
      <c r="IG23" s="147"/>
      <c r="IH23" s="147"/>
      <c r="II23" s="126"/>
      <c r="IM23" s="147"/>
      <c r="IN23" s="147"/>
      <c r="IO23" s="126"/>
      <c r="IS23" s="147"/>
      <c r="IT23" s="147"/>
      <c r="IU23" s="126"/>
    </row>
    <row r="24" s="145" customFormat="true" ht="20.1" hidden="false" customHeight="true" outlineLevel="0" collapsed="false">
      <c r="A24" s="65" t="s">
        <v>229</v>
      </c>
      <c r="B24" s="65" t="n">
        <f aca="false">B18/113</f>
        <v>4.54955876106195</v>
      </c>
      <c r="C24" s="147"/>
      <c r="D24" s="147"/>
      <c r="E24" s="147"/>
      <c r="F24" s="147"/>
      <c r="G24" s="147"/>
      <c r="H24" s="147"/>
      <c r="I24" s="126"/>
      <c r="M24" s="147"/>
      <c r="N24" s="147"/>
      <c r="O24" s="126"/>
      <c r="S24" s="147"/>
      <c r="T24" s="147"/>
      <c r="U24" s="126"/>
      <c r="Y24" s="147"/>
      <c r="Z24" s="147"/>
      <c r="AA24" s="126"/>
      <c r="AE24" s="147"/>
      <c r="AF24" s="147"/>
      <c r="AG24" s="126"/>
      <c r="AK24" s="147"/>
      <c r="AL24" s="147"/>
      <c r="AM24" s="126"/>
      <c r="AQ24" s="147"/>
      <c r="AR24" s="147"/>
      <c r="AS24" s="126"/>
      <c r="AW24" s="147"/>
      <c r="AX24" s="147"/>
      <c r="AY24" s="126"/>
      <c r="BC24" s="147"/>
      <c r="BD24" s="147"/>
      <c r="BE24" s="126"/>
      <c r="BI24" s="147"/>
      <c r="BJ24" s="147"/>
      <c r="BK24" s="126"/>
      <c r="BO24" s="147"/>
      <c r="BP24" s="147"/>
      <c r="BQ24" s="126"/>
      <c r="BU24" s="147"/>
      <c r="BV24" s="147"/>
      <c r="BW24" s="126"/>
      <c r="CA24" s="147"/>
      <c r="CB24" s="147"/>
      <c r="CC24" s="126"/>
      <c r="CG24" s="147"/>
      <c r="CH24" s="147"/>
      <c r="CI24" s="126"/>
      <c r="CM24" s="147"/>
      <c r="CN24" s="147"/>
      <c r="CO24" s="126"/>
      <c r="CS24" s="147"/>
      <c r="CT24" s="147"/>
      <c r="CU24" s="126"/>
      <c r="CY24" s="147"/>
      <c r="CZ24" s="147"/>
      <c r="DA24" s="126"/>
      <c r="DE24" s="147"/>
      <c r="DF24" s="147"/>
      <c r="DG24" s="126"/>
      <c r="DK24" s="147"/>
      <c r="DL24" s="147"/>
      <c r="DM24" s="126"/>
      <c r="DQ24" s="147"/>
      <c r="DR24" s="147"/>
      <c r="DS24" s="126"/>
      <c r="DW24" s="147"/>
      <c r="DX24" s="147"/>
      <c r="DY24" s="126"/>
      <c r="EC24" s="147"/>
      <c r="ED24" s="147"/>
      <c r="EE24" s="126"/>
      <c r="EI24" s="147"/>
      <c r="EJ24" s="147"/>
      <c r="EK24" s="126"/>
      <c r="EO24" s="147"/>
      <c r="EP24" s="147"/>
      <c r="EQ24" s="126"/>
      <c r="EU24" s="147"/>
      <c r="EV24" s="147"/>
      <c r="EW24" s="126"/>
      <c r="FA24" s="147"/>
      <c r="FB24" s="147"/>
      <c r="FC24" s="126"/>
      <c r="FG24" s="147"/>
      <c r="FH24" s="147"/>
      <c r="FI24" s="126"/>
      <c r="FM24" s="147"/>
      <c r="FN24" s="147"/>
      <c r="FO24" s="126"/>
      <c r="FS24" s="147"/>
      <c r="FT24" s="147"/>
      <c r="FU24" s="126"/>
      <c r="FY24" s="147"/>
      <c r="FZ24" s="147"/>
      <c r="GA24" s="126"/>
      <c r="GE24" s="147"/>
      <c r="GF24" s="147"/>
      <c r="GG24" s="126"/>
      <c r="GK24" s="147"/>
      <c r="GL24" s="147"/>
      <c r="GM24" s="126"/>
      <c r="GQ24" s="147"/>
      <c r="GR24" s="147"/>
      <c r="GS24" s="126"/>
      <c r="GW24" s="147"/>
      <c r="GX24" s="147"/>
      <c r="GY24" s="126"/>
      <c r="HC24" s="147"/>
      <c r="HD24" s="147"/>
      <c r="HE24" s="126"/>
      <c r="HI24" s="147"/>
      <c r="HJ24" s="147"/>
      <c r="HK24" s="126"/>
      <c r="HO24" s="147"/>
      <c r="HP24" s="147"/>
      <c r="HQ24" s="126"/>
      <c r="HU24" s="147"/>
      <c r="HV24" s="147"/>
      <c r="HW24" s="126"/>
      <c r="IA24" s="147"/>
      <c r="IB24" s="147"/>
      <c r="IC24" s="126"/>
      <c r="IG24" s="147"/>
      <c r="IH24" s="147"/>
      <c r="II24" s="126"/>
      <c r="IM24" s="147"/>
      <c r="IN24" s="147"/>
      <c r="IO24" s="126"/>
      <c r="IS24" s="147"/>
      <c r="IT24" s="147"/>
      <c r="IU24" s="126"/>
    </row>
    <row r="25" s="126" customFormat="true" ht="20.1" hidden="false" customHeight="true" outlineLevel="0" collapsed="false">
      <c r="A25" s="148" t="s">
        <v>230</v>
      </c>
      <c r="B25" s="148" t="n">
        <f aca="false">B19/113</f>
        <v>25.7712170840708</v>
      </c>
      <c r="C25" s="147"/>
      <c r="D25" s="147"/>
      <c r="E25" s="147"/>
      <c r="F25" s="147"/>
      <c r="G25" s="147"/>
      <c r="H25" s="147"/>
      <c r="M25" s="147"/>
      <c r="N25" s="147"/>
      <c r="S25" s="147"/>
      <c r="T25" s="147"/>
      <c r="Y25" s="147"/>
      <c r="Z25" s="147"/>
      <c r="AE25" s="147"/>
      <c r="AF25" s="147"/>
      <c r="AK25" s="147"/>
      <c r="AL25" s="147"/>
      <c r="AQ25" s="147"/>
      <c r="AR25" s="147"/>
      <c r="AW25" s="147"/>
      <c r="AX25" s="147"/>
      <c r="BC25" s="147"/>
      <c r="BD25" s="147"/>
      <c r="BI25" s="147"/>
      <c r="BJ25" s="147"/>
      <c r="BO25" s="147"/>
      <c r="BP25" s="147"/>
      <c r="BU25" s="147"/>
      <c r="BV25" s="147"/>
      <c r="CA25" s="147"/>
      <c r="CB25" s="147"/>
      <c r="CG25" s="147"/>
      <c r="CH25" s="147"/>
      <c r="CM25" s="147"/>
      <c r="CN25" s="147"/>
      <c r="CS25" s="147"/>
      <c r="CT25" s="147"/>
      <c r="CY25" s="147"/>
      <c r="CZ25" s="147"/>
      <c r="DE25" s="147"/>
      <c r="DF25" s="147"/>
      <c r="DK25" s="147"/>
      <c r="DL25" s="147"/>
      <c r="DQ25" s="147"/>
      <c r="DR25" s="147"/>
      <c r="DW25" s="147"/>
      <c r="DX25" s="147"/>
      <c r="EC25" s="147"/>
      <c r="ED25" s="147"/>
      <c r="EI25" s="147"/>
      <c r="EJ25" s="147"/>
      <c r="EO25" s="147"/>
      <c r="EP25" s="147"/>
      <c r="EU25" s="147"/>
      <c r="EV25" s="147"/>
      <c r="FA25" s="147"/>
      <c r="FB25" s="147"/>
      <c r="FG25" s="147"/>
      <c r="FH25" s="147"/>
      <c r="FM25" s="147"/>
      <c r="FN25" s="147"/>
      <c r="FS25" s="147"/>
      <c r="FT25" s="147"/>
      <c r="FY25" s="147"/>
      <c r="FZ25" s="147"/>
      <c r="GE25" s="147"/>
      <c r="GF25" s="147"/>
      <c r="GK25" s="147"/>
      <c r="GL25" s="147"/>
      <c r="GQ25" s="147"/>
      <c r="GR25" s="147"/>
      <c r="GW25" s="147"/>
      <c r="GX25" s="147"/>
      <c r="HC25" s="147"/>
      <c r="HD25" s="147"/>
      <c r="HI25" s="147"/>
      <c r="HJ25" s="147"/>
      <c r="HO25" s="147"/>
      <c r="HP25" s="147"/>
      <c r="HU25" s="147"/>
      <c r="HV25" s="147"/>
      <c r="IA25" s="147"/>
      <c r="IB25" s="147"/>
      <c r="IG25" s="147"/>
      <c r="IH25" s="147"/>
      <c r="IM25" s="147"/>
      <c r="IN25" s="147"/>
      <c r="IS25" s="147"/>
      <c r="IT25" s="147"/>
    </row>
    <row r="26" s="151" customFormat="true" ht="20.1" hidden="false" customHeight="true" outlineLevel="0" collapsed="false">
      <c r="A26" s="150"/>
      <c r="B26" s="150"/>
    </row>
    <row r="27" s="126" customFormat="true" ht="20.1" hidden="false" customHeight="true" outlineLevel="0" collapsed="false">
      <c r="A27" s="152" t="s">
        <v>231</v>
      </c>
      <c r="B27" s="152"/>
      <c r="C27" s="152"/>
      <c r="D27" s="152"/>
      <c r="E27" s="152"/>
      <c r="F27" s="152"/>
    </row>
    <row r="28" s="151" customFormat="true" ht="73.5" hidden="false" customHeight="true" outlineLevel="0" collapsed="false">
      <c r="A28" s="153" t="s">
        <v>232</v>
      </c>
      <c r="B28" s="153" t="s">
        <v>233</v>
      </c>
      <c r="C28" s="153" t="s">
        <v>234</v>
      </c>
      <c r="D28" s="153" t="s">
        <v>235</v>
      </c>
      <c r="E28" s="153" t="s">
        <v>234</v>
      </c>
      <c r="F28" s="153" t="s">
        <v>236</v>
      </c>
    </row>
    <row r="29" s="157" customFormat="true" ht="20.1" hidden="false" customHeight="true" outlineLevel="0" collapsed="false">
      <c r="A29" s="154" t="s">
        <v>237</v>
      </c>
      <c r="B29" s="38" t="n">
        <v>1</v>
      </c>
      <c r="C29" s="155" t="n">
        <v>0.166666666666667</v>
      </c>
      <c r="D29" s="18" t="n">
        <v>2858988.451</v>
      </c>
      <c r="E29" s="155" t="n">
        <v>0.981745746245986</v>
      </c>
      <c r="F29" s="18" t="n">
        <v>2858988.451</v>
      </c>
      <c r="G29" s="156"/>
      <c r="H29" s="149"/>
      <c r="J29" s="147"/>
      <c r="L29" s="147"/>
      <c r="M29" s="156"/>
      <c r="N29" s="149"/>
      <c r="P29" s="147"/>
      <c r="R29" s="147"/>
      <c r="S29" s="156"/>
      <c r="T29" s="149"/>
      <c r="V29" s="147"/>
      <c r="X29" s="147"/>
      <c r="Y29" s="156"/>
      <c r="Z29" s="149"/>
      <c r="AB29" s="147"/>
      <c r="AD29" s="147"/>
      <c r="AE29" s="156"/>
      <c r="AF29" s="149"/>
      <c r="AH29" s="147"/>
      <c r="AJ29" s="147"/>
      <c r="AK29" s="156"/>
      <c r="AL29" s="149"/>
      <c r="AN29" s="147"/>
      <c r="AP29" s="147"/>
      <c r="AQ29" s="156"/>
      <c r="AR29" s="149"/>
      <c r="AT29" s="147"/>
      <c r="AV29" s="147"/>
      <c r="AW29" s="156"/>
      <c r="AX29" s="149"/>
      <c r="AZ29" s="147"/>
      <c r="BB29" s="147"/>
      <c r="BC29" s="156"/>
      <c r="BD29" s="149"/>
      <c r="BF29" s="147"/>
      <c r="BH29" s="147"/>
      <c r="BI29" s="156"/>
      <c r="BJ29" s="149"/>
      <c r="BL29" s="147"/>
      <c r="BN29" s="147"/>
      <c r="BO29" s="156"/>
      <c r="BP29" s="149"/>
      <c r="BR29" s="147"/>
      <c r="BT29" s="147"/>
      <c r="BU29" s="156"/>
      <c r="BV29" s="149"/>
      <c r="BX29" s="147"/>
      <c r="BZ29" s="147"/>
      <c r="CA29" s="156"/>
      <c r="CB29" s="149"/>
      <c r="CD29" s="147"/>
      <c r="CF29" s="147"/>
      <c r="CG29" s="156"/>
      <c r="CH29" s="149"/>
      <c r="CJ29" s="147"/>
      <c r="CL29" s="147"/>
      <c r="CM29" s="156"/>
      <c r="CN29" s="149"/>
      <c r="CP29" s="147"/>
      <c r="CR29" s="147"/>
      <c r="CS29" s="156"/>
      <c r="CT29" s="149"/>
      <c r="CV29" s="147"/>
      <c r="CX29" s="147"/>
      <c r="CY29" s="156"/>
      <c r="CZ29" s="149"/>
      <c r="DB29" s="147"/>
      <c r="DD29" s="147"/>
      <c r="DE29" s="156"/>
      <c r="DF29" s="149"/>
      <c r="DH29" s="147"/>
      <c r="DJ29" s="147"/>
      <c r="DK29" s="156"/>
      <c r="DL29" s="149"/>
      <c r="DN29" s="147"/>
      <c r="DP29" s="147"/>
      <c r="DQ29" s="156"/>
      <c r="DR29" s="149"/>
      <c r="DT29" s="147"/>
      <c r="DV29" s="147"/>
      <c r="DW29" s="156"/>
      <c r="DX29" s="149"/>
      <c r="DZ29" s="147"/>
      <c r="EB29" s="147"/>
      <c r="EC29" s="156"/>
      <c r="ED29" s="149"/>
      <c r="EF29" s="147"/>
      <c r="EH29" s="147"/>
      <c r="EI29" s="156"/>
      <c r="EJ29" s="149"/>
      <c r="EL29" s="147"/>
      <c r="EN29" s="147"/>
      <c r="EO29" s="156"/>
      <c r="EP29" s="149"/>
      <c r="ER29" s="147"/>
      <c r="ET29" s="147"/>
      <c r="EU29" s="156"/>
      <c r="EV29" s="149"/>
      <c r="EX29" s="147"/>
      <c r="EZ29" s="147"/>
      <c r="FA29" s="156"/>
      <c r="FB29" s="149"/>
      <c r="FD29" s="147"/>
      <c r="FF29" s="147"/>
      <c r="FG29" s="156"/>
      <c r="FH29" s="149"/>
      <c r="FJ29" s="147"/>
      <c r="FL29" s="147"/>
      <c r="FM29" s="156"/>
      <c r="FN29" s="149"/>
      <c r="FP29" s="147"/>
      <c r="FR29" s="147"/>
      <c r="FS29" s="156"/>
      <c r="FT29" s="149"/>
      <c r="FV29" s="147"/>
      <c r="FX29" s="147"/>
      <c r="FY29" s="156"/>
      <c r="FZ29" s="149"/>
      <c r="GB29" s="147"/>
      <c r="GD29" s="147"/>
      <c r="GE29" s="156"/>
      <c r="GF29" s="149"/>
      <c r="GH29" s="147"/>
      <c r="GJ29" s="147"/>
      <c r="GK29" s="156"/>
      <c r="GL29" s="149"/>
      <c r="GN29" s="147"/>
      <c r="GP29" s="147"/>
      <c r="GQ29" s="156"/>
      <c r="GR29" s="149"/>
      <c r="GT29" s="147"/>
      <c r="GV29" s="147"/>
      <c r="GW29" s="156"/>
      <c r="GX29" s="149"/>
      <c r="GZ29" s="147"/>
      <c r="HB29" s="147"/>
      <c r="HC29" s="156"/>
      <c r="HD29" s="149"/>
      <c r="HF29" s="147"/>
      <c r="HH29" s="147"/>
      <c r="HI29" s="156"/>
      <c r="HJ29" s="149"/>
      <c r="HL29" s="147"/>
      <c r="HN29" s="147"/>
      <c r="HO29" s="156"/>
      <c r="HP29" s="149"/>
      <c r="HR29" s="147"/>
      <c r="HT29" s="147"/>
      <c r="HU29" s="156"/>
      <c r="HV29" s="149"/>
      <c r="HX29" s="147"/>
      <c r="HZ29" s="147"/>
      <c r="IA29" s="156"/>
      <c r="IB29" s="149"/>
      <c r="ID29" s="147"/>
      <c r="IF29" s="147"/>
      <c r="IG29" s="156"/>
      <c r="IH29" s="149"/>
      <c r="IJ29" s="147"/>
      <c r="IL29" s="147"/>
      <c r="IM29" s="156"/>
      <c r="IN29" s="149"/>
      <c r="IP29" s="147"/>
      <c r="IR29" s="147"/>
      <c r="IS29" s="156"/>
      <c r="IT29" s="149"/>
      <c r="IV29" s="147"/>
    </row>
    <row r="30" s="157" customFormat="true" ht="20.1" hidden="false" customHeight="true" outlineLevel="0" collapsed="false">
      <c r="A30" s="154" t="s">
        <v>238</v>
      </c>
      <c r="B30" s="38" t="n">
        <v>0</v>
      </c>
      <c r="C30" s="155" t="n">
        <v>0</v>
      </c>
      <c r="D30" s="18" t="n">
        <v>0</v>
      </c>
      <c r="E30" s="155" t="n">
        <v>0</v>
      </c>
      <c r="F30" s="18" t="n">
        <v>0</v>
      </c>
      <c r="G30" s="156"/>
      <c r="H30" s="149"/>
      <c r="J30" s="147"/>
      <c r="L30" s="147"/>
      <c r="M30" s="156"/>
      <c r="N30" s="149"/>
      <c r="P30" s="147"/>
      <c r="R30" s="147"/>
      <c r="S30" s="156"/>
      <c r="T30" s="149"/>
      <c r="V30" s="147"/>
      <c r="X30" s="147"/>
      <c r="Y30" s="156"/>
      <c r="Z30" s="149"/>
      <c r="AB30" s="147"/>
      <c r="AD30" s="147"/>
      <c r="AE30" s="156"/>
      <c r="AF30" s="149"/>
      <c r="AH30" s="147"/>
      <c r="AJ30" s="147"/>
      <c r="AK30" s="156"/>
      <c r="AL30" s="149"/>
      <c r="AN30" s="147"/>
      <c r="AP30" s="147"/>
      <c r="AQ30" s="156"/>
      <c r="AR30" s="149"/>
      <c r="AT30" s="147"/>
      <c r="AV30" s="147"/>
      <c r="AW30" s="156"/>
      <c r="AX30" s="149"/>
      <c r="AZ30" s="147"/>
      <c r="BB30" s="147"/>
      <c r="BC30" s="156"/>
      <c r="BD30" s="149"/>
      <c r="BF30" s="147"/>
      <c r="BH30" s="147"/>
      <c r="BI30" s="156"/>
      <c r="BJ30" s="149"/>
      <c r="BL30" s="147"/>
      <c r="BN30" s="147"/>
      <c r="BO30" s="156"/>
      <c r="BP30" s="149"/>
      <c r="BR30" s="147"/>
      <c r="BT30" s="147"/>
      <c r="BU30" s="156"/>
      <c r="BV30" s="149"/>
      <c r="BX30" s="147"/>
      <c r="BZ30" s="147"/>
      <c r="CA30" s="156"/>
      <c r="CB30" s="149"/>
      <c r="CD30" s="147"/>
      <c r="CF30" s="147"/>
      <c r="CG30" s="156"/>
      <c r="CH30" s="149"/>
      <c r="CJ30" s="147"/>
      <c r="CL30" s="147"/>
      <c r="CM30" s="156"/>
      <c r="CN30" s="149"/>
      <c r="CP30" s="147"/>
      <c r="CR30" s="147"/>
      <c r="CS30" s="156"/>
      <c r="CT30" s="149"/>
      <c r="CV30" s="147"/>
      <c r="CX30" s="147"/>
      <c r="CY30" s="156"/>
      <c r="CZ30" s="149"/>
      <c r="DB30" s="147"/>
      <c r="DD30" s="147"/>
      <c r="DE30" s="156"/>
      <c r="DF30" s="149"/>
      <c r="DH30" s="147"/>
      <c r="DJ30" s="147"/>
      <c r="DK30" s="156"/>
      <c r="DL30" s="149"/>
      <c r="DN30" s="147"/>
      <c r="DP30" s="147"/>
      <c r="DQ30" s="156"/>
      <c r="DR30" s="149"/>
      <c r="DT30" s="147"/>
      <c r="DV30" s="147"/>
      <c r="DW30" s="156"/>
      <c r="DX30" s="149"/>
      <c r="DZ30" s="147"/>
      <c r="EB30" s="147"/>
      <c r="EC30" s="156"/>
      <c r="ED30" s="149"/>
      <c r="EF30" s="147"/>
      <c r="EH30" s="147"/>
      <c r="EI30" s="156"/>
      <c r="EJ30" s="149"/>
      <c r="EL30" s="147"/>
      <c r="EN30" s="147"/>
      <c r="EO30" s="156"/>
      <c r="EP30" s="149"/>
      <c r="ER30" s="147"/>
      <c r="ET30" s="147"/>
      <c r="EU30" s="156"/>
      <c r="EV30" s="149"/>
      <c r="EX30" s="147"/>
      <c r="EZ30" s="147"/>
      <c r="FA30" s="156"/>
      <c r="FB30" s="149"/>
      <c r="FD30" s="147"/>
      <c r="FF30" s="147"/>
      <c r="FG30" s="156"/>
      <c r="FH30" s="149"/>
      <c r="FJ30" s="147"/>
      <c r="FL30" s="147"/>
      <c r="FM30" s="156"/>
      <c r="FN30" s="149"/>
      <c r="FP30" s="147"/>
      <c r="FR30" s="147"/>
      <c r="FS30" s="156"/>
      <c r="FT30" s="149"/>
      <c r="FV30" s="147"/>
      <c r="FX30" s="147"/>
      <c r="FY30" s="156"/>
      <c r="FZ30" s="149"/>
      <c r="GB30" s="147"/>
      <c r="GD30" s="147"/>
      <c r="GE30" s="156"/>
      <c r="GF30" s="149"/>
      <c r="GH30" s="147"/>
      <c r="GJ30" s="147"/>
      <c r="GK30" s="156"/>
      <c r="GL30" s="149"/>
      <c r="GN30" s="147"/>
      <c r="GP30" s="147"/>
      <c r="GQ30" s="156"/>
      <c r="GR30" s="149"/>
      <c r="GT30" s="147"/>
      <c r="GV30" s="147"/>
      <c r="GW30" s="156"/>
      <c r="GX30" s="149"/>
      <c r="GZ30" s="147"/>
      <c r="HB30" s="147"/>
      <c r="HC30" s="156"/>
      <c r="HD30" s="149"/>
      <c r="HF30" s="147"/>
      <c r="HH30" s="147"/>
      <c r="HI30" s="156"/>
      <c r="HJ30" s="149"/>
      <c r="HL30" s="147"/>
      <c r="HN30" s="147"/>
      <c r="HO30" s="156"/>
      <c r="HP30" s="149"/>
      <c r="HR30" s="147"/>
      <c r="HT30" s="147"/>
      <c r="HU30" s="156"/>
      <c r="HV30" s="149"/>
      <c r="HX30" s="147"/>
      <c r="HZ30" s="147"/>
      <c r="IA30" s="156"/>
      <c r="IB30" s="149"/>
      <c r="ID30" s="147"/>
      <c r="IF30" s="147"/>
      <c r="IG30" s="156"/>
      <c r="IH30" s="149"/>
      <c r="IJ30" s="147"/>
      <c r="IL30" s="147"/>
      <c r="IM30" s="156"/>
      <c r="IN30" s="149"/>
      <c r="IP30" s="147"/>
      <c r="IR30" s="147"/>
      <c r="IS30" s="156"/>
      <c r="IT30" s="149"/>
      <c r="IV30" s="147"/>
    </row>
    <row r="31" s="157" customFormat="true" ht="20.1" hidden="false" customHeight="true" outlineLevel="0" collapsed="false">
      <c r="A31" s="154" t="s">
        <v>239</v>
      </c>
      <c r="B31" s="38" t="n">
        <v>0</v>
      </c>
      <c r="C31" s="155" t="n">
        <v>0</v>
      </c>
      <c r="D31" s="18" t="n">
        <v>0</v>
      </c>
      <c r="E31" s="155" t="n">
        <v>0</v>
      </c>
      <c r="F31" s="18" t="n">
        <v>0</v>
      </c>
      <c r="G31" s="156"/>
      <c r="H31" s="149"/>
      <c r="J31" s="147"/>
      <c r="L31" s="147"/>
      <c r="M31" s="156"/>
      <c r="N31" s="149"/>
      <c r="P31" s="147"/>
      <c r="R31" s="147"/>
      <c r="S31" s="156"/>
      <c r="T31" s="149"/>
      <c r="V31" s="147"/>
      <c r="X31" s="147"/>
      <c r="Y31" s="156"/>
      <c r="Z31" s="149"/>
      <c r="AB31" s="147"/>
      <c r="AD31" s="147"/>
      <c r="AE31" s="156"/>
      <c r="AF31" s="149"/>
      <c r="AH31" s="147"/>
      <c r="AJ31" s="147"/>
      <c r="AK31" s="156"/>
      <c r="AL31" s="149"/>
      <c r="AN31" s="147"/>
      <c r="AP31" s="147"/>
      <c r="AQ31" s="156"/>
      <c r="AR31" s="149"/>
      <c r="AT31" s="147"/>
      <c r="AV31" s="147"/>
      <c r="AW31" s="156"/>
      <c r="AX31" s="149"/>
      <c r="AZ31" s="147"/>
      <c r="BB31" s="147"/>
      <c r="BC31" s="156"/>
      <c r="BD31" s="149"/>
      <c r="BF31" s="147"/>
      <c r="BH31" s="147"/>
      <c r="BI31" s="156"/>
      <c r="BJ31" s="149"/>
      <c r="BL31" s="147"/>
      <c r="BN31" s="147"/>
      <c r="BO31" s="156"/>
      <c r="BP31" s="149"/>
      <c r="BR31" s="147"/>
      <c r="BT31" s="147"/>
      <c r="BU31" s="156"/>
      <c r="BV31" s="149"/>
      <c r="BX31" s="147"/>
      <c r="BZ31" s="147"/>
      <c r="CA31" s="156"/>
      <c r="CB31" s="149"/>
      <c r="CD31" s="147"/>
      <c r="CF31" s="147"/>
      <c r="CG31" s="156"/>
      <c r="CH31" s="149"/>
      <c r="CJ31" s="147"/>
      <c r="CL31" s="147"/>
      <c r="CM31" s="156"/>
      <c r="CN31" s="149"/>
      <c r="CP31" s="147"/>
      <c r="CR31" s="147"/>
      <c r="CS31" s="156"/>
      <c r="CT31" s="149"/>
      <c r="CV31" s="147"/>
      <c r="CX31" s="147"/>
      <c r="CY31" s="156"/>
      <c r="CZ31" s="149"/>
      <c r="DB31" s="147"/>
      <c r="DD31" s="147"/>
      <c r="DE31" s="156"/>
      <c r="DF31" s="149"/>
      <c r="DH31" s="147"/>
      <c r="DJ31" s="147"/>
      <c r="DK31" s="156"/>
      <c r="DL31" s="149"/>
      <c r="DN31" s="147"/>
      <c r="DP31" s="147"/>
      <c r="DQ31" s="156"/>
      <c r="DR31" s="149"/>
      <c r="DT31" s="147"/>
      <c r="DV31" s="147"/>
      <c r="DW31" s="156"/>
      <c r="DX31" s="149"/>
      <c r="DZ31" s="147"/>
      <c r="EB31" s="147"/>
      <c r="EC31" s="156"/>
      <c r="ED31" s="149"/>
      <c r="EF31" s="147"/>
      <c r="EH31" s="147"/>
      <c r="EI31" s="156"/>
      <c r="EJ31" s="149"/>
      <c r="EL31" s="147"/>
      <c r="EN31" s="147"/>
      <c r="EO31" s="156"/>
      <c r="EP31" s="149"/>
      <c r="ER31" s="147"/>
      <c r="ET31" s="147"/>
      <c r="EU31" s="156"/>
      <c r="EV31" s="149"/>
      <c r="EX31" s="147"/>
      <c r="EZ31" s="147"/>
      <c r="FA31" s="156"/>
      <c r="FB31" s="149"/>
      <c r="FD31" s="147"/>
      <c r="FF31" s="147"/>
      <c r="FG31" s="156"/>
      <c r="FH31" s="149"/>
      <c r="FJ31" s="147"/>
      <c r="FL31" s="147"/>
      <c r="FM31" s="156"/>
      <c r="FN31" s="149"/>
      <c r="FP31" s="147"/>
      <c r="FR31" s="147"/>
      <c r="FS31" s="156"/>
      <c r="FT31" s="149"/>
      <c r="FV31" s="147"/>
      <c r="FX31" s="147"/>
      <c r="FY31" s="156"/>
      <c r="FZ31" s="149"/>
      <c r="GB31" s="147"/>
      <c r="GD31" s="147"/>
      <c r="GE31" s="156"/>
      <c r="GF31" s="149"/>
      <c r="GH31" s="147"/>
      <c r="GJ31" s="147"/>
      <c r="GK31" s="156"/>
      <c r="GL31" s="149"/>
      <c r="GN31" s="147"/>
      <c r="GP31" s="147"/>
      <c r="GQ31" s="156"/>
      <c r="GR31" s="149"/>
      <c r="GT31" s="147"/>
      <c r="GV31" s="147"/>
      <c r="GW31" s="156"/>
      <c r="GX31" s="149"/>
      <c r="GZ31" s="147"/>
      <c r="HB31" s="147"/>
      <c r="HC31" s="156"/>
      <c r="HD31" s="149"/>
      <c r="HF31" s="147"/>
      <c r="HH31" s="147"/>
      <c r="HI31" s="156"/>
      <c r="HJ31" s="149"/>
      <c r="HL31" s="147"/>
      <c r="HN31" s="147"/>
      <c r="HO31" s="156"/>
      <c r="HP31" s="149"/>
      <c r="HR31" s="147"/>
      <c r="HT31" s="147"/>
      <c r="HU31" s="156"/>
      <c r="HV31" s="149"/>
      <c r="HX31" s="147"/>
      <c r="HZ31" s="147"/>
      <c r="IA31" s="156"/>
      <c r="IB31" s="149"/>
      <c r="ID31" s="147"/>
      <c r="IF31" s="147"/>
      <c r="IG31" s="156"/>
      <c r="IH31" s="149"/>
      <c r="IJ31" s="147"/>
      <c r="IL31" s="147"/>
      <c r="IM31" s="156"/>
      <c r="IN31" s="149"/>
      <c r="IP31" s="147"/>
      <c r="IR31" s="147"/>
      <c r="IS31" s="156"/>
      <c r="IT31" s="149"/>
      <c r="IV31" s="147"/>
    </row>
    <row r="32" s="157" customFormat="true" ht="20.1" hidden="false" customHeight="true" outlineLevel="0" collapsed="false">
      <c r="A32" s="154" t="s">
        <v>240</v>
      </c>
      <c r="B32" s="38" t="n">
        <v>0</v>
      </c>
      <c r="C32" s="155" t="n">
        <v>0</v>
      </c>
      <c r="D32" s="18" t="n">
        <v>0</v>
      </c>
      <c r="E32" s="155" t="n">
        <v>0</v>
      </c>
      <c r="F32" s="18" t="n">
        <v>0</v>
      </c>
      <c r="G32" s="156"/>
      <c r="H32" s="149"/>
      <c r="J32" s="147"/>
      <c r="L32" s="147"/>
      <c r="M32" s="156"/>
      <c r="N32" s="149"/>
      <c r="P32" s="147"/>
      <c r="R32" s="147"/>
      <c r="S32" s="156"/>
      <c r="T32" s="149"/>
      <c r="V32" s="147"/>
      <c r="X32" s="147"/>
      <c r="Y32" s="156"/>
      <c r="Z32" s="149"/>
      <c r="AB32" s="147"/>
      <c r="AD32" s="147"/>
      <c r="AE32" s="156"/>
      <c r="AF32" s="149"/>
      <c r="AH32" s="147"/>
      <c r="AJ32" s="147"/>
      <c r="AK32" s="156"/>
      <c r="AL32" s="149"/>
      <c r="AN32" s="147"/>
      <c r="AP32" s="147"/>
      <c r="AQ32" s="156"/>
      <c r="AR32" s="149"/>
      <c r="AT32" s="147"/>
      <c r="AV32" s="147"/>
      <c r="AW32" s="156"/>
      <c r="AX32" s="149"/>
      <c r="AZ32" s="147"/>
      <c r="BB32" s="147"/>
      <c r="BC32" s="156"/>
      <c r="BD32" s="149"/>
      <c r="BF32" s="147"/>
      <c r="BH32" s="147"/>
      <c r="BI32" s="156"/>
      <c r="BJ32" s="149"/>
      <c r="BL32" s="147"/>
      <c r="BN32" s="147"/>
      <c r="BO32" s="156"/>
      <c r="BP32" s="149"/>
      <c r="BR32" s="147"/>
      <c r="BT32" s="147"/>
      <c r="BU32" s="156"/>
      <c r="BV32" s="149"/>
      <c r="BX32" s="147"/>
      <c r="BZ32" s="147"/>
      <c r="CA32" s="156"/>
      <c r="CB32" s="149"/>
      <c r="CD32" s="147"/>
      <c r="CF32" s="147"/>
      <c r="CG32" s="156"/>
      <c r="CH32" s="149"/>
      <c r="CJ32" s="147"/>
      <c r="CL32" s="147"/>
      <c r="CM32" s="156"/>
      <c r="CN32" s="149"/>
      <c r="CP32" s="147"/>
      <c r="CR32" s="147"/>
      <c r="CS32" s="156"/>
      <c r="CT32" s="149"/>
      <c r="CV32" s="147"/>
      <c r="CX32" s="147"/>
      <c r="CY32" s="156"/>
      <c r="CZ32" s="149"/>
      <c r="DB32" s="147"/>
      <c r="DD32" s="147"/>
      <c r="DE32" s="156"/>
      <c r="DF32" s="149"/>
      <c r="DH32" s="147"/>
      <c r="DJ32" s="147"/>
      <c r="DK32" s="156"/>
      <c r="DL32" s="149"/>
      <c r="DN32" s="147"/>
      <c r="DP32" s="147"/>
      <c r="DQ32" s="156"/>
      <c r="DR32" s="149"/>
      <c r="DT32" s="147"/>
      <c r="DV32" s="147"/>
      <c r="DW32" s="156"/>
      <c r="DX32" s="149"/>
      <c r="DZ32" s="147"/>
      <c r="EB32" s="147"/>
      <c r="EC32" s="156"/>
      <c r="ED32" s="149"/>
      <c r="EF32" s="147"/>
      <c r="EH32" s="147"/>
      <c r="EI32" s="156"/>
      <c r="EJ32" s="149"/>
      <c r="EL32" s="147"/>
      <c r="EN32" s="147"/>
      <c r="EO32" s="156"/>
      <c r="EP32" s="149"/>
      <c r="ER32" s="147"/>
      <c r="ET32" s="147"/>
      <c r="EU32" s="156"/>
      <c r="EV32" s="149"/>
      <c r="EX32" s="147"/>
      <c r="EZ32" s="147"/>
      <c r="FA32" s="156"/>
      <c r="FB32" s="149"/>
      <c r="FD32" s="147"/>
      <c r="FF32" s="147"/>
      <c r="FG32" s="156"/>
      <c r="FH32" s="149"/>
      <c r="FJ32" s="147"/>
      <c r="FL32" s="147"/>
      <c r="FM32" s="156"/>
      <c r="FN32" s="149"/>
      <c r="FP32" s="147"/>
      <c r="FR32" s="147"/>
      <c r="FS32" s="156"/>
      <c r="FT32" s="149"/>
      <c r="FV32" s="147"/>
      <c r="FX32" s="147"/>
      <c r="FY32" s="156"/>
      <c r="FZ32" s="149"/>
      <c r="GB32" s="147"/>
      <c r="GD32" s="147"/>
      <c r="GE32" s="156"/>
      <c r="GF32" s="149"/>
      <c r="GH32" s="147"/>
      <c r="GJ32" s="147"/>
      <c r="GK32" s="156"/>
      <c r="GL32" s="149"/>
      <c r="GN32" s="147"/>
      <c r="GP32" s="147"/>
      <c r="GQ32" s="156"/>
      <c r="GR32" s="149"/>
      <c r="GT32" s="147"/>
      <c r="GV32" s="147"/>
      <c r="GW32" s="156"/>
      <c r="GX32" s="149"/>
      <c r="GZ32" s="147"/>
      <c r="HB32" s="147"/>
      <c r="HC32" s="156"/>
      <c r="HD32" s="149"/>
      <c r="HF32" s="147"/>
      <c r="HH32" s="147"/>
      <c r="HI32" s="156"/>
      <c r="HJ32" s="149"/>
      <c r="HL32" s="147"/>
      <c r="HN32" s="147"/>
      <c r="HO32" s="156"/>
      <c r="HP32" s="149"/>
      <c r="HR32" s="147"/>
      <c r="HT32" s="147"/>
      <c r="HU32" s="156"/>
      <c r="HV32" s="149"/>
      <c r="HX32" s="147"/>
      <c r="HZ32" s="147"/>
      <c r="IA32" s="156"/>
      <c r="IB32" s="149"/>
      <c r="ID32" s="147"/>
      <c r="IF32" s="147"/>
      <c r="IG32" s="156"/>
      <c r="IH32" s="149"/>
      <c r="IJ32" s="147"/>
      <c r="IL32" s="147"/>
      <c r="IM32" s="156"/>
      <c r="IN32" s="149"/>
      <c r="IP32" s="147"/>
      <c r="IR32" s="147"/>
      <c r="IS32" s="156"/>
      <c r="IT32" s="149"/>
      <c r="IV32" s="147"/>
    </row>
    <row r="33" s="157" customFormat="true" ht="20.1" hidden="false" customHeight="true" outlineLevel="0" collapsed="false">
      <c r="A33" s="154" t="s">
        <v>241</v>
      </c>
      <c r="B33" s="38" t="n">
        <v>0</v>
      </c>
      <c r="C33" s="155" t="n">
        <v>0</v>
      </c>
      <c r="D33" s="18" t="n">
        <v>0</v>
      </c>
      <c r="E33" s="155" t="n">
        <v>0</v>
      </c>
      <c r="F33" s="18" t="n">
        <v>0</v>
      </c>
      <c r="G33" s="156"/>
      <c r="H33" s="149"/>
      <c r="J33" s="147"/>
      <c r="L33" s="147"/>
      <c r="M33" s="156"/>
      <c r="N33" s="149"/>
      <c r="P33" s="147"/>
      <c r="R33" s="147"/>
      <c r="S33" s="156"/>
      <c r="T33" s="149"/>
      <c r="V33" s="147"/>
      <c r="X33" s="147"/>
      <c r="Y33" s="156"/>
      <c r="Z33" s="149"/>
      <c r="AB33" s="147"/>
      <c r="AD33" s="147"/>
      <c r="AE33" s="156"/>
      <c r="AF33" s="149"/>
      <c r="AH33" s="147"/>
      <c r="AJ33" s="147"/>
      <c r="AK33" s="156"/>
      <c r="AL33" s="149"/>
      <c r="AN33" s="147"/>
      <c r="AP33" s="147"/>
      <c r="AQ33" s="156"/>
      <c r="AR33" s="149"/>
      <c r="AT33" s="147"/>
      <c r="AV33" s="147"/>
      <c r="AW33" s="156"/>
      <c r="AX33" s="149"/>
      <c r="AZ33" s="147"/>
      <c r="BB33" s="147"/>
      <c r="BC33" s="156"/>
      <c r="BD33" s="149"/>
      <c r="BF33" s="147"/>
      <c r="BH33" s="147"/>
      <c r="BI33" s="156"/>
      <c r="BJ33" s="149"/>
      <c r="BL33" s="147"/>
      <c r="BN33" s="147"/>
      <c r="BO33" s="156"/>
      <c r="BP33" s="149"/>
      <c r="BR33" s="147"/>
      <c r="BT33" s="147"/>
      <c r="BU33" s="156"/>
      <c r="BV33" s="149"/>
      <c r="BX33" s="147"/>
      <c r="BZ33" s="147"/>
      <c r="CA33" s="156"/>
      <c r="CB33" s="149"/>
      <c r="CD33" s="147"/>
      <c r="CF33" s="147"/>
      <c r="CG33" s="156"/>
      <c r="CH33" s="149"/>
      <c r="CJ33" s="147"/>
      <c r="CL33" s="147"/>
      <c r="CM33" s="156"/>
      <c r="CN33" s="149"/>
      <c r="CP33" s="147"/>
      <c r="CR33" s="147"/>
      <c r="CS33" s="156"/>
      <c r="CT33" s="149"/>
      <c r="CV33" s="147"/>
      <c r="CX33" s="147"/>
      <c r="CY33" s="156"/>
      <c r="CZ33" s="149"/>
      <c r="DB33" s="147"/>
      <c r="DD33" s="147"/>
      <c r="DE33" s="156"/>
      <c r="DF33" s="149"/>
      <c r="DH33" s="147"/>
      <c r="DJ33" s="147"/>
      <c r="DK33" s="156"/>
      <c r="DL33" s="149"/>
      <c r="DN33" s="147"/>
      <c r="DP33" s="147"/>
      <c r="DQ33" s="156"/>
      <c r="DR33" s="149"/>
      <c r="DT33" s="147"/>
      <c r="DV33" s="147"/>
      <c r="DW33" s="156"/>
      <c r="DX33" s="149"/>
      <c r="DZ33" s="147"/>
      <c r="EB33" s="147"/>
      <c r="EC33" s="156"/>
      <c r="ED33" s="149"/>
      <c r="EF33" s="147"/>
      <c r="EH33" s="147"/>
      <c r="EI33" s="156"/>
      <c r="EJ33" s="149"/>
      <c r="EL33" s="147"/>
      <c r="EN33" s="147"/>
      <c r="EO33" s="156"/>
      <c r="EP33" s="149"/>
      <c r="ER33" s="147"/>
      <c r="ET33" s="147"/>
      <c r="EU33" s="156"/>
      <c r="EV33" s="149"/>
      <c r="EX33" s="147"/>
      <c r="EZ33" s="147"/>
      <c r="FA33" s="156"/>
      <c r="FB33" s="149"/>
      <c r="FD33" s="147"/>
      <c r="FF33" s="147"/>
      <c r="FG33" s="156"/>
      <c r="FH33" s="149"/>
      <c r="FJ33" s="147"/>
      <c r="FL33" s="147"/>
      <c r="FM33" s="156"/>
      <c r="FN33" s="149"/>
      <c r="FP33" s="147"/>
      <c r="FR33" s="147"/>
      <c r="FS33" s="156"/>
      <c r="FT33" s="149"/>
      <c r="FV33" s="147"/>
      <c r="FX33" s="147"/>
      <c r="FY33" s="156"/>
      <c r="FZ33" s="149"/>
      <c r="GB33" s="147"/>
      <c r="GD33" s="147"/>
      <c r="GE33" s="156"/>
      <c r="GF33" s="149"/>
      <c r="GH33" s="147"/>
      <c r="GJ33" s="147"/>
      <c r="GK33" s="156"/>
      <c r="GL33" s="149"/>
      <c r="GN33" s="147"/>
      <c r="GP33" s="147"/>
      <c r="GQ33" s="156"/>
      <c r="GR33" s="149"/>
      <c r="GT33" s="147"/>
      <c r="GV33" s="147"/>
      <c r="GW33" s="156"/>
      <c r="GX33" s="149"/>
      <c r="GZ33" s="147"/>
      <c r="HB33" s="147"/>
      <c r="HC33" s="156"/>
      <c r="HD33" s="149"/>
      <c r="HF33" s="147"/>
      <c r="HH33" s="147"/>
      <c r="HI33" s="156"/>
      <c r="HJ33" s="149"/>
      <c r="HL33" s="147"/>
      <c r="HN33" s="147"/>
      <c r="HO33" s="156"/>
      <c r="HP33" s="149"/>
      <c r="HR33" s="147"/>
      <c r="HT33" s="147"/>
      <c r="HU33" s="156"/>
      <c r="HV33" s="149"/>
      <c r="HX33" s="147"/>
      <c r="HZ33" s="147"/>
      <c r="IA33" s="156"/>
      <c r="IB33" s="149"/>
      <c r="ID33" s="147"/>
      <c r="IF33" s="147"/>
      <c r="IG33" s="156"/>
      <c r="IH33" s="149"/>
      <c r="IJ33" s="147"/>
      <c r="IL33" s="147"/>
      <c r="IM33" s="156"/>
      <c r="IN33" s="149"/>
      <c r="IP33" s="147"/>
      <c r="IR33" s="147"/>
      <c r="IS33" s="156"/>
      <c r="IT33" s="149"/>
      <c r="IV33" s="147"/>
    </row>
    <row r="34" s="157" customFormat="true" ht="20.1" hidden="false" customHeight="true" outlineLevel="0" collapsed="false">
      <c r="A34" s="154" t="s">
        <v>242</v>
      </c>
      <c r="B34" s="38" t="n">
        <v>1</v>
      </c>
      <c r="C34" s="155" t="n">
        <v>0.166666666666667</v>
      </c>
      <c r="D34" s="18" t="n">
        <v>37454.75</v>
      </c>
      <c r="E34" s="155" t="n">
        <v>0.0128615564978394</v>
      </c>
      <c r="F34" s="18" t="n">
        <v>37454.75</v>
      </c>
      <c r="G34" s="156"/>
      <c r="H34" s="149"/>
      <c r="J34" s="147"/>
      <c r="L34" s="147"/>
      <c r="M34" s="156"/>
      <c r="N34" s="149"/>
      <c r="P34" s="147"/>
      <c r="R34" s="147"/>
      <c r="S34" s="156"/>
      <c r="T34" s="149"/>
      <c r="V34" s="147"/>
      <c r="X34" s="147"/>
      <c r="Y34" s="156"/>
      <c r="Z34" s="149"/>
      <c r="AB34" s="147"/>
      <c r="AD34" s="147"/>
      <c r="AE34" s="156"/>
      <c r="AF34" s="149"/>
      <c r="AH34" s="147"/>
      <c r="AJ34" s="147"/>
      <c r="AK34" s="156"/>
      <c r="AL34" s="149"/>
      <c r="AN34" s="147"/>
      <c r="AP34" s="147"/>
      <c r="AQ34" s="156"/>
      <c r="AR34" s="149"/>
      <c r="AT34" s="147"/>
      <c r="AV34" s="147"/>
      <c r="AW34" s="156"/>
      <c r="AX34" s="149"/>
      <c r="AZ34" s="147"/>
      <c r="BB34" s="147"/>
      <c r="BC34" s="156"/>
      <c r="BD34" s="149"/>
      <c r="BF34" s="147"/>
      <c r="BH34" s="147"/>
      <c r="BI34" s="156"/>
      <c r="BJ34" s="149"/>
      <c r="BL34" s="147"/>
      <c r="BN34" s="147"/>
      <c r="BO34" s="156"/>
      <c r="BP34" s="149"/>
      <c r="BR34" s="147"/>
      <c r="BT34" s="147"/>
      <c r="BU34" s="156"/>
      <c r="BV34" s="149"/>
      <c r="BX34" s="147"/>
      <c r="BZ34" s="147"/>
      <c r="CA34" s="156"/>
      <c r="CB34" s="149"/>
      <c r="CD34" s="147"/>
      <c r="CF34" s="147"/>
      <c r="CG34" s="156"/>
      <c r="CH34" s="149"/>
      <c r="CJ34" s="147"/>
      <c r="CL34" s="147"/>
      <c r="CM34" s="156"/>
      <c r="CN34" s="149"/>
      <c r="CP34" s="147"/>
      <c r="CR34" s="147"/>
      <c r="CS34" s="156"/>
      <c r="CT34" s="149"/>
      <c r="CV34" s="147"/>
      <c r="CX34" s="147"/>
      <c r="CY34" s="156"/>
      <c r="CZ34" s="149"/>
      <c r="DB34" s="147"/>
      <c r="DD34" s="147"/>
      <c r="DE34" s="156"/>
      <c r="DF34" s="149"/>
      <c r="DH34" s="147"/>
      <c r="DJ34" s="147"/>
      <c r="DK34" s="156"/>
      <c r="DL34" s="149"/>
      <c r="DN34" s="147"/>
      <c r="DP34" s="147"/>
      <c r="DQ34" s="156"/>
      <c r="DR34" s="149"/>
      <c r="DT34" s="147"/>
      <c r="DV34" s="147"/>
      <c r="DW34" s="156"/>
      <c r="DX34" s="149"/>
      <c r="DZ34" s="147"/>
      <c r="EB34" s="147"/>
      <c r="EC34" s="156"/>
      <c r="ED34" s="149"/>
      <c r="EF34" s="147"/>
      <c r="EH34" s="147"/>
      <c r="EI34" s="156"/>
      <c r="EJ34" s="149"/>
      <c r="EL34" s="147"/>
      <c r="EN34" s="147"/>
      <c r="EO34" s="156"/>
      <c r="EP34" s="149"/>
      <c r="ER34" s="147"/>
      <c r="ET34" s="147"/>
      <c r="EU34" s="156"/>
      <c r="EV34" s="149"/>
      <c r="EX34" s="147"/>
      <c r="EZ34" s="147"/>
      <c r="FA34" s="156"/>
      <c r="FB34" s="149"/>
      <c r="FD34" s="147"/>
      <c r="FF34" s="147"/>
      <c r="FG34" s="156"/>
      <c r="FH34" s="149"/>
      <c r="FJ34" s="147"/>
      <c r="FL34" s="147"/>
      <c r="FM34" s="156"/>
      <c r="FN34" s="149"/>
      <c r="FP34" s="147"/>
      <c r="FR34" s="147"/>
      <c r="FS34" s="156"/>
      <c r="FT34" s="149"/>
      <c r="FV34" s="147"/>
      <c r="FX34" s="147"/>
      <c r="FY34" s="156"/>
      <c r="FZ34" s="149"/>
      <c r="GB34" s="147"/>
      <c r="GD34" s="147"/>
      <c r="GE34" s="156"/>
      <c r="GF34" s="149"/>
      <c r="GH34" s="147"/>
      <c r="GJ34" s="147"/>
      <c r="GK34" s="156"/>
      <c r="GL34" s="149"/>
      <c r="GN34" s="147"/>
      <c r="GP34" s="147"/>
      <c r="GQ34" s="156"/>
      <c r="GR34" s="149"/>
      <c r="GT34" s="147"/>
      <c r="GV34" s="147"/>
      <c r="GW34" s="156"/>
      <c r="GX34" s="149"/>
      <c r="GZ34" s="147"/>
      <c r="HB34" s="147"/>
      <c r="HC34" s="156"/>
      <c r="HD34" s="149"/>
      <c r="HF34" s="147"/>
      <c r="HH34" s="147"/>
      <c r="HI34" s="156"/>
      <c r="HJ34" s="149"/>
      <c r="HL34" s="147"/>
      <c r="HN34" s="147"/>
      <c r="HO34" s="156"/>
      <c r="HP34" s="149"/>
      <c r="HR34" s="147"/>
      <c r="HT34" s="147"/>
      <c r="HU34" s="156"/>
      <c r="HV34" s="149"/>
      <c r="HX34" s="147"/>
      <c r="HZ34" s="147"/>
      <c r="IA34" s="156"/>
      <c r="IB34" s="149"/>
      <c r="ID34" s="147"/>
      <c r="IF34" s="147"/>
      <c r="IG34" s="156"/>
      <c r="IH34" s="149"/>
      <c r="IJ34" s="147"/>
      <c r="IL34" s="147"/>
      <c r="IM34" s="156"/>
      <c r="IN34" s="149"/>
      <c r="IP34" s="147"/>
      <c r="IR34" s="147"/>
      <c r="IS34" s="156"/>
      <c r="IT34" s="149"/>
      <c r="IV34" s="147"/>
    </row>
    <row r="35" s="157" customFormat="true" ht="20.1" hidden="false" customHeight="true" outlineLevel="0" collapsed="false">
      <c r="A35" s="154" t="s">
        <v>243</v>
      </c>
      <c r="B35" s="38" t="n">
        <v>1</v>
      </c>
      <c r="C35" s="155" t="n">
        <v>0.166666666666667</v>
      </c>
      <c r="D35" s="18" t="n">
        <v>12632.28</v>
      </c>
      <c r="E35" s="155" t="n">
        <v>0.00433778847586826</v>
      </c>
      <c r="F35" s="18" t="n">
        <v>12632.28</v>
      </c>
      <c r="G35" s="156"/>
      <c r="H35" s="149"/>
      <c r="J35" s="147"/>
      <c r="L35" s="147"/>
      <c r="M35" s="156"/>
      <c r="N35" s="149"/>
      <c r="P35" s="147"/>
      <c r="R35" s="147"/>
      <c r="S35" s="156"/>
      <c r="T35" s="149"/>
      <c r="V35" s="147"/>
      <c r="X35" s="147"/>
      <c r="Y35" s="156"/>
      <c r="Z35" s="149"/>
      <c r="AB35" s="147"/>
      <c r="AD35" s="147"/>
      <c r="AE35" s="156"/>
      <c r="AF35" s="149"/>
      <c r="AH35" s="147"/>
      <c r="AJ35" s="147"/>
      <c r="AK35" s="156"/>
      <c r="AL35" s="149"/>
      <c r="AN35" s="147"/>
      <c r="AP35" s="147"/>
      <c r="AQ35" s="156"/>
      <c r="AR35" s="149"/>
      <c r="AT35" s="147"/>
      <c r="AV35" s="147"/>
      <c r="AW35" s="156"/>
      <c r="AX35" s="149"/>
      <c r="AZ35" s="147"/>
      <c r="BB35" s="147"/>
      <c r="BC35" s="156"/>
      <c r="BD35" s="149"/>
      <c r="BF35" s="147"/>
      <c r="BH35" s="147"/>
      <c r="BI35" s="156"/>
      <c r="BJ35" s="149"/>
      <c r="BL35" s="147"/>
      <c r="BN35" s="147"/>
      <c r="BO35" s="156"/>
      <c r="BP35" s="149"/>
      <c r="BR35" s="147"/>
      <c r="BT35" s="147"/>
      <c r="BU35" s="156"/>
      <c r="BV35" s="149"/>
      <c r="BX35" s="147"/>
      <c r="BZ35" s="147"/>
      <c r="CA35" s="156"/>
      <c r="CB35" s="149"/>
      <c r="CD35" s="147"/>
      <c r="CF35" s="147"/>
      <c r="CG35" s="156"/>
      <c r="CH35" s="149"/>
      <c r="CJ35" s="147"/>
      <c r="CL35" s="147"/>
      <c r="CM35" s="156"/>
      <c r="CN35" s="149"/>
      <c r="CP35" s="147"/>
      <c r="CR35" s="147"/>
      <c r="CS35" s="156"/>
      <c r="CT35" s="149"/>
      <c r="CV35" s="147"/>
      <c r="CX35" s="147"/>
      <c r="CY35" s="156"/>
      <c r="CZ35" s="149"/>
      <c r="DB35" s="147"/>
      <c r="DD35" s="147"/>
      <c r="DE35" s="156"/>
      <c r="DF35" s="149"/>
      <c r="DH35" s="147"/>
      <c r="DJ35" s="147"/>
      <c r="DK35" s="156"/>
      <c r="DL35" s="149"/>
      <c r="DN35" s="147"/>
      <c r="DP35" s="147"/>
      <c r="DQ35" s="156"/>
      <c r="DR35" s="149"/>
      <c r="DT35" s="147"/>
      <c r="DV35" s="147"/>
      <c r="DW35" s="156"/>
      <c r="DX35" s="149"/>
      <c r="DZ35" s="147"/>
      <c r="EB35" s="147"/>
      <c r="EC35" s="156"/>
      <c r="ED35" s="149"/>
      <c r="EF35" s="147"/>
      <c r="EH35" s="147"/>
      <c r="EI35" s="156"/>
      <c r="EJ35" s="149"/>
      <c r="EL35" s="147"/>
      <c r="EN35" s="147"/>
      <c r="EO35" s="156"/>
      <c r="EP35" s="149"/>
      <c r="ER35" s="147"/>
      <c r="ET35" s="147"/>
      <c r="EU35" s="156"/>
      <c r="EV35" s="149"/>
      <c r="EX35" s="147"/>
      <c r="EZ35" s="147"/>
      <c r="FA35" s="156"/>
      <c r="FB35" s="149"/>
      <c r="FD35" s="147"/>
      <c r="FF35" s="147"/>
      <c r="FG35" s="156"/>
      <c r="FH35" s="149"/>
      <c r="FJ35" s="147"/>
      <c r="FL35" s="147"/>
      <c r="FM35" s="156"/>
      <c r="FN35" s="149"/>
      <c r="FP35" s="147"/>
      <c r="FR35" s="147"/>
      <c r="FS35" s="156"/>
      <c r="FT35" s="149"/>
      <c r="FV35" s="147"/>
      <c r="FX35" s="147"/>
      <c r="FY35" s="156"/>
      <c r="FZ35" s="149"/>
      <c r="GB35" s="147"/>
      <c r="GD35" s="147"/>
      <c r="GE35" s="156"/>
      <c r="GF35" s="149"/>
      <c r="GH35" s="147"/>
      <c r="GJ35" s="147"/>
      <c r="GK35" s="156"/>
      <c r="GL35" s="149"/>
      <c r="GN35" s="147"/>
      <c r="GP35" s="147"/>
      <c r="GQ35" s="156"/>
      <c r="GR35" s="149"/>
      <c r="GT35" s="147"/>
      <c r="GV35" s="147"/>
      <c r="GW35" s="156"/>
      <c r="GX35" s="149"/>
      <c r="GZ35" s="147"/>
      <c r="HB35" s="147"/>
      <c r="HC35" s="156"/>
      <c r="HD35" s="149"/>
      <c r="HF35" s="147"/>
      <c r="HH35" s="147"/>
      <c r="HI35" s="156"/>
      <c r="HJ35" s="149"/>
      <c r="HL35" s="147"/>
      <c r="HN35" s="147"/>
      <c r="HO35" s="156"/>
      <c r="HP35" s="149"/>
      <c r="HR35" s="147"/>
      <c r="HT35" s="147"/>
      <c r="HU35" s="156"/>
      <c r="HV35" s="149"/>
      <c r="HX35" s="147"/>
      <c r="HZ35" s="147"/>
      <c r="IA35" s="156"/>
      <c r="IB35" s="149"/>
      <c r="ID35" s="147"/>
      <c r="IF35" s="147"/>
      <c r="IG35" s="156"/>
      <c r="IH35" s="149"/>
      <c r="IJ35" s="147"/>
      <c r="IL35" s="147"/>
      <c r="IM35" s="156"/>
      <c r="IN35" s="149"/>
      <c r="IP35" s="147"/>
      <c r="IR35" s="147"/>
      <c r="IS35" s="156"/>
      <c r="IT35" s="149"/>
      <c r="IV35" s="147"/>
    </row>
    <row r="36" s="157" customFormat="true" ht="20.1" hidden="false" customHeight="true" outlineLevel="0" collapsed="false">
      <c r="A36" s="1" t="s">
        <v>244</v>
      </c>
      <c r="B36" s="38" t="n">
        <v>3</v>
      </c>
      <c r="C36" s="155" t="n">
        <v>0.5</v>
      </c>
      <c r="D36" s="18" t="n">
        <v>3072.05</v>
      </c>
      <c r="E36" s="155" t="n">
        <v>0.00105490878030657</v>
      </c>
      <c r="F36" s="18" t="n">
        <v>1024.01666666667</v>
      </c>
      <c r="G36" s="145"/>
      <c r="H36" s="149"/>
      <c r="J36" s="147"/>
      <c r="L36" s="147"/>
      <c r="M36" s="145"/>
      <c r="N36" s="149"/>
      <c r="P36" s="147"/>
      <c r="R36" s="147"/>
      <c r="S36" s="145"/>
      <c r="T36" s="149"/>
      <c r="V36" s="147"/>
      <c r="X36" s="147"/>
      <c r="Y36" s="145"/>
      <c r="Z36" s="149"/>
      <c r="AB36" s="147"/>
      <c r="AD36" s="147"/>
      <c r="AE36" s="145"/>
      <c r="AF36" s="149"/>
      <c r="AH36" s="147"/>
      <c r="AJ36" s="147"/>
      <c r="AK36" s="145"/>
      <c r="AL36" s="149"/>
      <c r="AN36" s="147"/>
      <c r="AP36" s="147"/>
      <c r="AQ36" s="145"/>
      <c r="AR36" s="149"/>
      <c r="AT36" s="147"/>
      <c r="AV36" s="147"/>
      <c r="AW36" s="145"/>
      <c r="AX36" s="149"/>
      <c r="AZ36" s="147"/>
      <c r="BB36" s="147"/>
      <c r="BC36" s="145"/>
      <c r="BD36" s="149"/>
      <c r="BF36" s="147"/>
      <c r="BH36" s="147"/>
      <c r="BI36" s="145"/>
      <c r="BJ36" s="149"/>
      <c r="BL36" s="147"/>
      <c r="BN36" s="147"/>
      <c r="BO36" s="145"/>
      <c r="BP36" s="149"/>
      <c r="BR36" s="147"/>
      <c r="BT36" s="147"/>
      <c r="BU36" s="145"/>
      <c r="BV36" s="149"/>
      <c r="BX36" s="147"/>
      <c r="BZ36" s="147"/>
      <c r="CA36" s="145"/>
      <c r="CB36" s="149"/>
      <c r="CD36" s="147"/>
      <c r="CF36" s="147"/>
      <c r="CG36" s="145"/>
      <c r="CH36" s="149"/>
      <c r="CJ36" s="147"/>
      <c r="CL36" s="147"/>
      <c r="CM36" s="145"/>
      <c r="CN36" s="149"/>
      <c r="CP36" s="147"/>
      <c r="CR36" s="147"/>
      <c r="CS36" s="145"/>
      <c r="CT36" s="149"/>
      <c r="CV36" s="147"/>
      <c r="CX36" s="147"/>
      <c r="CY36" s="145"/>
      <c r="CZ36" s="149"/>
      <c r="DB36" s="147"/>
      <c r="DD36" s="147"/>
      <c r="DE36" s="145"/>
      <c r="DF36" s="149"/>
      <c r="DH36" s="147"/>
      <c r="DJ36" s="147"/>
      <c r="DK36" s="145"/>
      <c r="DL36" s="149"/>
      <c r="DN36" s="147"/>
      <c r="DP36" s="147"/>
      <c r="DQ36" s="145"/>
      <c r="DR36" s="149"/>
      <c r="DT36" s="147"/>
      <c r="DV36" s="147"/>
      <c r="DW36" s="145"/>
      <c r="DX36" s="149"/>
      <c r="DZ36" s="147"/>
      <c r="EB36" s="147"/>
      <c r="EC36" s="145"/>
      <c r="ED36" s="149"/>
      <c r="EF36" s="147"/>
      <c r="EH36" s="147"/>
      <c r="EI36" s="145"/>
      <c r="EJ36" s="149"/>
      <c r="EL36" s="147"/>
      <c r="EN36" s="147"/>
      <c r="EO36" s="145"/>
      <c r="EP36" s="149"/>
      <c r="ER36" s="147"/>
      <c r="ET36" s="147"/>
      <c r="EU36" s="145"/>
      <c r="EV36" s="149"/>
      <c r="EX36" s="147"/>
      <c r="EZ36" s="147"/>
      <c r="FA36" s="145"/>
      <c r="FB36" s="149"/>
      <c r="FD36" s="147"/>
      <c r="FF36" s="147"/>
      <c r="FG36" s="145"/>
      <c r="FH36" s="149"/>
      <c r="FJ36" s="147"/>
      <c r="FL36" s="147"/>
      <c r="FM36" s="145"/>
      <c r="FN36" s="149"/>
      <c r="FP36" s="147"/>
      <c r="FR36" s="147"/>
      <c r="FS36" s="145"/>
      <c r="FT36" s="149"/>
      <c r="FV36" s="147"/>
      <c r="FX36" s="147"/>
      <c r="FY36" s="145"/>
      <c r="FZ36" s="149"/>
      <c r="GB36" s="147"/>
      <c r="GD36" s="147"/>
      <c r="GE36" s="145"/>
      <c r="GF36" s="149"/>
      <c r="GH36" s="147"/>
      <c r="GJ36" s="147"/>
      <c r="GK36" s="145"/>
      <c r="GL36" s="149"/>
      <c r="GN36" s="147"/>
      <c r="GP36" s="147"/>
      <c r="GQ36" s="145"/>
      <c r="GR36" s="149"/>
      <c r="GT36" s="147"/>
      <c r="GV36" s="147"/>
      <c r="GW36" s="145"/>
      <c r="GX36" s="149"/>
      <c r="GZ36" s="147"/>
      <c r="HB36" s="147"/>
      <c r="HC36" s="145"/>
      <c r="HD36" s="149"/>
      <c r="HF36" s="147"/>
      <c r="HH36" s="147"/>
      <c r="HI36" s="145"/>
      <c r="HJ36" s="149"/>
      <c r="HL36" s="147"/>
      <c r="HN36" s="147"/>
      <c r="HO36" s="145"/>
      <c r="HP36" s="149"/>
      <c r="HR36" s="147"/>
      <c r="HT36" s="147"/>
      <c r="HU36" s="145"/>
      <c r="HV36" s="149"/>
      <c r="HX36" s="147"/>
      <c r="HZ36" s="147"/>
      <c r="IA36" s="145"/>
      <c r="IB36" s="149"/>
      <c r="ID36" s="147"/>
      <c r="IF36" s="147"/>
      <c r="IG36" s="145"/>
      <c r="IH36" s="149"/>
      <c r="IJ36" s="147"/>
      <c r="IL36" s="147"/>
      <c r="IM36" s="145"/>
      <c r="IN36" s="149"/>
      <c r="IP36" s="147"/>
      <c r="IR36" s="147"/>
      <c r="IS36" s="145"/>
      <c r="IT36" s="149"/>
      <c r="IV36" s="147"/>
    </row>
    <row r="37" s="163" customFormat="true" ht="20.1" hidden="false" customHeight="true" outlineLevel="0" collapsed="false">
      <c r="A37" s="54" t="s">
        <v>33</v>
      </c>
      <c r="B37" s="158" t="n">
        <v>6</v>
      </c>
      <c r="C37" s="159" t="n">
        <v>1</v>
      </c>
      <c r="D37" s="160" t="n">
        <v>2912147.531</v>
      </c>
      <c r="E37" s="159" t="n">
        <v>1</v>
      </c>
      <c r="F37" s="160" t="n">
        <v>485357.921833333</v>
      </c>
      <c r="G37" s="161"/>
      <c r="H37" s="162"/>
      <c r="J37" s="164"/>
      <c r="L37" s="164"/>
      <c r="M37" s="161"/>
      <c r="N37" s="162"/>
      <c r="P37" s="164"/>
      <c r="R37" s="164"/>
      <c r="S37" s="161"/>
      <c r="T37" s="162"/>
      <c r="V37" s="164"/>
      <c r="X37" s="164"/>
      <c r="Y37" s="161"/>
      <c r="Z37" s="162"/>
      <c r="AB37" s="164"/>
      <c r="AD37" s="164"/>
      <c r="AE37" s="161"/>
      <c r="AF37" s="162"/>
      <c r="AH37" s="164"/>
      <c r="AJ37" s="164"/>
      <c r="AK37" s="161"/>
      <c r="AL37" s="162"/>
      <c r="AN37" s="164"/>
      <c r="AP37" s="164"/>
      <c r="AQ37" s="161"/>
      <c r="AR37" s="162"/>
      <c r="AT37" s="164"/>
      <c r="AV37" s="164"/>
      <c r="AW37" s="161"/>
      <c r="AX37" s="162"/>
      <c r="AZ37" s="164"/>
      <c r="BB37" s="164"/>
      <c r="BC37" s="161"/>
      <c r="BD37" s="162"/>
      <c r="BF37" s="164"/>
      <c r="BH37" s="164"/>
      <c r="BI37" s="161"/>
      <c r="BJ37" s="162"/>
      <c r="BL37" s="164"/>
      <c r="BN37" s="164"/>
      <c r="BO37" s="161"/>
      <c r="BP37" s="162"/>
      <c r="BR37" s="164"/>
      <c r="BT37" s="164"/>
      <c r="BU37" s="161"/>
      <c r="BV37" s="162"/>
      <c r="BX37" s="164"/>
      <c r="BZ37" s="164"/>
      <c r="CA37" s="161"/>
      <c r="CB37" s="162"/>
      <c r="CD37" s="164"/>
      <c r="CF37" s="164"/>
      <c r="CG37" s="161"/>
      <c r="CH37" s="162"/>
      <c r="CJ37" s="164"/>
      <c r="CL37" s="164"/>
      <c r="CM37" s="161"/>
      <c r="CN37" s="162"/>
      <c r="CP37" s="164"/>
      <c r="CR37" s="164"/>
      <c r="CS37" s="161"/>
      <c r="CT37" s="162"/>
      <c r="CV37" s="164"/>
      <c r="CX37" s="164"/>
      <c r="CY37" s="161"/>
      <c r="CZ37" s="162"/>
      <c r="DB37" s="164"/>
      <c r="DD37" s="164"/>
      <c r="DE37" s="161"/>
      <c r="DF37" s="162"/>
      <c r="DH37" s="164"/>
      <c r="DJ37" s="164"/>
      <c r="DK37" s="161"/>
      <c r="DL37" s="162"/>
      <c r="DN37" s="164"/>
      <c r="DP37" s="164"/>
      <c r="DQ37" s="161"/>
      <c r="DR37" s="162"/>
      <c r="DT37" s="164"/>
      <c r="DV37" s="164"/>
      <c r="DW37" s="161"/>
      <c r="DX37" s="162"/>
      <c r="DZ37" s="164"/>
      <c r="EB37" s="164"/>
      <c r="EC37" s="161"/>
      <c r="ED37" s="162"/>
      <c r="EF37" s="164"/>
      <c r="EH37" s="164"/>
      <c r="EI37" s="161"/>
      <c r="EJ37" s="162"/>
      <c r="EL37" s="164"/>
      <c r="EN37" s="164"/>
      <c r="EO37" s="161"/>
      <c r="EP37" s="162"/>
      <c r="ER37" s="164"/>
      <c r="ET37" s="164"/>
      <c r="EU37" s="161"/>
      <c r="EV37" s="162"/>
      <c r="EX37" s="164"/>
      <c r="EZ37" s="164"/>
      <c r="FA37" s="161"/>
      <c r="FB37" s="162"/>
      <c r="FD37" s="164"/>
      <c r="FF37" s="164"/>
      <c r="FG37" s="161"/>
      <c r="FH37" s="162"/>
      <c r="FJ37" s="164"/>
      <c r="FL37" s="164"/>
      <c r="FM37" s="161"/>
      <c r="FN37" s="162"/>
      <c r="FP37" s="164"/>
      <c r="FR37" s="164"/>
      <c r="FS37" s="161"/>
      <c r="FT37" s="162"/>
      <c r="FV37" s="164"/>
      <c r="FX37" s="164"/>
      <c r="FY37" s="161"/>
      <c r="FZ37" s="162"/>
      <c r="GB37" s="164"/>
      <c r="GD37" s="164"/>
      <c r="GE37" s="161"/>
      <c r="GF37" s="162"/>
      <c r="GH37" s="164"/>
      <c r="GJ37" s="164"/>
      <c r="GK37" s="161"/>
      <c r="GL37" s="162"/>
      <c r="GN37" s="164"/>
      <c r="GP37" s="164"/>
      <c r="GQ37" s="161"/>
      <c r="GR37" s="162"/>
      <c r="GT37" s="164"/>
      <c r="GV37" s="164"/>
      <c r="GW37" s="161"/>
      <c r="GX37" s="162"/>
      <c r="GZ37" s="164"/>
      <c r="HB37" s="164"/>
      <c r="HC37" s="161"/>
      <c r="HD37" s="162"/>
      <c r="HF37" s="164"/>
      <c r="HH37" s="164"/>
      <c r="HI37" s="161"/>
      <c r="HJ37" s="162"/>
      <c r="HL37" s="164"/>
      <c r="HN37" s="164"/>
      <c r="HO37" s="161"/>
      <c r="HP37" s="162"/>
      <c r="HR37" s="164"/>
      <c r="HT37" s="164"/>
      <c r="HU37" s="161"/>
      <c r="HV37" s="162"/>
      <c r="HX37" s="164"/>
      <c r="HZ37" s="164"/>
      <c r="IA37" s="161"/>
      <c r="IB37" s="162"/>
      <c r="ID37" s="164"/>
      <c r="IF37" s="164"/>
      <c r="IG37" s="161"/>
      <c r="IH37" s="162"/>
      <c r="IJ37" s="164"/>
      <c r="IL37" s="164"/>
      <c r="IM37" s="161"/>
      <c r="IN37" s="162"/>
      <c r="IP37" s="164"/>
      <c r="IR37" s="164"/>
      <c r="IS37" s="161"/>
      <c r="IT37" s="162"/>
      <c r="IV37" s="164"/>
    </row>
    <row r="38" s="126" customFormat="true" ht="20.1" hidden="false" customHeight="true" outlineLevel="0" collapsed="false">
      <c r="E38" s="165"/>
      <c r="F38" s="6"/>
    </row>
    <row r="39" s="157" customFormat="true" ht="20.1" hidden="false" customHeight="true" outlineLevel="0" collapsed="false">
      <c r="A39" s="126" t="s">
        <v>245</v>
      </c>
      <c r="B39" s="126"/>
      <c r="C39" s="126"/>
      <c r="D39" s="126"/>
      <c r="E39" s="166"/>
      <c r="F39" s="115"/>
      <c r="G39" s="145"/>
      <c r="H39" s="149"/>
      <c r="J39" s="147"/>
      <c r="L39" s="147"/>
      <c r="M39" s="145"/>
      <c r="N39" s="149"/>
      <c r="P39" s="147"/>
      <c r="R39" s="147"/>
      <c r="S39" s="145"/>
      <c r="T39" s="149"/>
      <c r="V39" s="147"/>
      <c r="X39" s="147"/>
      <c r="Y39" s="145"/>
      <c r="Z39" s="149"/>
      <c r="AB39" s="147"/>
      <c r="AD39" s="147"/>
      <c r="AE39" s="145"/>
      <c r="AF39" s="149"/>
      <c r="AH39" s="147"/>
      <c r="AJ39" s="147"/>
      <c r="AK39" s="145"/>
      <c r="AL39" s="149"/>
      <c r="AN39" s="147"/>
      <c r="AP39" s="147"/>
      <c r="AQ39" s="145"/>
      <c r="AR39" s="149"/>
      <c r="AT39" s="147"/>
      <c r="AV39" s="147"/>
      <c r="AW39" s="145"/>
      <c r="AX39" s="149"/>
      <c r="AZ39" s="147"/>
      <c r="BB39" s="147"/>
      <c r="BC39" s="145"/>
      <c r="BD39" s="149"/>
      <c r="BF39" s="147"/>
      <c r="BH39" s="147"/>
      <c r="BI39" s="145"/>
      <c r="BJ39" s="149"/>
      <c r="BL39" s="147"/>
      <c r="BN39" s="147"/>
      <c r="BO39" s="145"/>
      <c r="BP39" s="149"/>
      <c r="BR39" s="147"/>
      <c r="BT39" s="147"/>
      <c r="BU39" s="145"/>
      <c r="BV39" s="149"/>
      <c r="BX39" s="147"/>
      <c r="BZ39" s="147"/>
      <c r="CA39" s="145"/>
      <c r="CB39" s="149"/>
      <c r="CD39" s="147"/>
      <c r="CF39" s="147"/>
      <c r="CG39" s="145"/>
      <c r="CH39" s="149"/>
      <c r="CJ39" s="147"/>
      <c r="CL39" s="147"/>
      <c r="CM39" s="145"/>
      <c r="CN39" s="149"/>
      <c r="CP39" s="147"/>
      <c r="CR39" s="147"/>
      <c r="CS39" s="145"/>
      <c r="CT39" s="149"/>
      <c r="CV39" s="147"/>
      <c r="CX39" s="147"/>
      <c r="CY39" s="145"/>
      <c r="CZ39" s="149"/>
      <c r="DB39" s="147"/>
      <c r="DD39" s="147"/>
      <c r="DE39" s="145"/>
      <c r="DF39" s="149"/>
      <c r="DH39" s="147"/>
      <c r="DJ39" s="147"/>
      <c r="DK39" s="145"/>
      <c r="DL39" s="149"/>
      <c r="DN39" s="147"/>
      <c r="DP39" s="147"/>
      <c r="DQ39" s="145"/>
      <c r="DR39" s="149"/>
      <c r="DT39" s="147"/>
      <c r="DV39" s="147"/>
      <c r="DW39" s="145"/>
      <c r="DX39" s="149"/>
      <c r="DZ39" s="147"/>
      <c r="EB39" s="147"/>
      <c r="EC39" s="145"/>
      <c r="ED39" s="149"/>
      <c r="EF39" s="147"/>
      <c r="EH39" s="147"/>
      <c r="EI39" s="145"/>
      <c r="EJ39" s="149"/>
      <c r="EL39" s="147"/>
      <c r="EN39" s="147"/>
      <c r="EO39" s="145"/>
      <c r="EP39" s="149"/>
      <c r="ER39" s="147"/>
      <c r="ET39" s="147"/>
      <c r="EU39" s="145"/>
      <c r="EV39" s="149"/>
      <c r="EX39" s="147"/>
      <c r="EZ39" s="147"/>
      <c r="FA39" s="145"/>
      <c r="FB39" s="149"/>
      <c r="FD39" s="147"/>
      <c r="FF39" s="147"/>
      <c r="FG39" s="145"/>
      <c r="FH39" s="149"/>
      <c r="FJ39" s="147"/>
      <c r="FL39" s="147"/>
      <c r="FM39" s="145"/>
      <c r="FN39" s="149"/>
      <c r="FP39" s="147"/>
      <c r="FR39" s="147"/>
      <c r="FS39" s="145"/>
      <c r="FT39" s="149"/>
      <c r="FV39" s="147"/>
      <c r="FX39" s="147"/>
      <c r="FY39" s="145"/>
      <c r="FZ39" s="149"/>
      <c r="GB39" s="147"/>
      <c r="GD39" s="147"/>
      <c r="GE39" s="145"/>
      <c r="GF39" s="149"/>
      <c r="GH39" s="147"/>
      <c r="GJ39" s="147"/>
      <c r="GK39" s="145"/>
      <c r="GL39" s="149"/>
      <c r="GN39" s="147"/>
      <c r="GP39" s="147"/>
      <c r="GQ39" s="145"/>
      <c r="GR39" s="149"/>
      <c r="GT39" s="147"/>
      <c r="GV39" s="147"/>
      <c r="GW39" s="145"/>
      <c r="GX39" s="149"/>
      <c r="GZ39" s="147"/>
      <c r="HB39" s="147"/>
      <c r="HC39" s="145"/>
      <c r="HD39" s="149"/>
      <c r="HF39" s="147"/>
      <c r="HH39" s="147"/>
      <c r="HI39" s="145"/>
      <c r="HJ39" s="149"/>
      <c r="HL39" s="147"/>
      <c r="HN39" s="147"/>
      <c r="HO39" s="145"/>
      <c r="HP39" s="149"/>
      <c r="HR39" s="147"/>
      <c r="HT39" s="147"/>
      <c r="HU39" s="145"/>
      <c r="HV39" s="149"/>
      <c r="HX39" s="147"/>
      <c r="HZ39" s="147"/>
      <c r="IA39" s="145"/>
      <c r="IB39" s="149"/>
      <c r="ID39" s="147"/>
      <c r="IF39" s="147"/>
      <c r="IG39" s="145"/>
      <c r="IH39" s="149"/>
      <c r="IJ39" s="147"/>
      <c r="IL39" s="147"/>
      <c r="IM39" s="145"/>
      <c r="IN39" s="149"/>
      <c r="IP39" s="147"/>
      <c r="IR39" s="147"/>
      <c r="IS39" s="145"/>
      <c r="IT39" s="149"/>
      <c r="IV39" s="147"/>
    </row>
    <row r="40" s="169" customFormat="true" ht="40.5" hidden="false" customHeight="true" outlineLevel="0" collapsed="false">
      <c r="A40" s="167" t="s">
        <v>232</v>
      </c>
      <c r="B40" s="168" t="s">
        <v>246</v>
      </c>
      <c r="C40" s="168"/>
      <c r="D40" s="168"/>
      <c r="E40" s="156"/>
      <c r="F40" s="149"/>
      <c r="G40" s="151"/>
      <c r="K40" s="156"/>
      <c r="L40" s="149"/>
      <c r="M40" s="151"/>
      <c r="Q40" s="156"/>
      <c r="R40" s="149"/>
      <c r="S40" s="151"/>
      <c r="W40" s="156"/>
      <c r="X40" s="149"/>
      <c r="Y40" s="151"/>
      <c r="AC40" s="156"/>
      <c r="AD40" s="149"/>
      <c r="AE40" s="151"/>
      <c r="AI40" s="156"/>
      <c r="AJ40" s="149"/>
      <c r="AK40" s="151"/>
      <c r="AO40" s="156"/>
      <c r="AP40" s="149"/>
      <c r="AQ40" s="151"/>
      <c r="AU40" s="156"/>
      <c r="AV40" s="149"/>
      <c r="AW40" s="151"/>
      <c r="BA40" s="156"/>
      <c r="BB40" s="149"/>
      <c r="BC40" s="151"/>
      <c r="BG40" s="156"/>
      <c r="BH40" s="149"/>
      <c r="BI40" s="151"/>
      <c r="BM40" s="156"/>
      <c r="BN40" s="149"/>
      <c r="BO40" s="151"/>
      <c r="BS40" s="156"/>
      <c r="BT40" s="149"/>
      <c r="BU40" s="151"/>
      <c r="BY40" s="156"/>
      <c r="BZ40" s="149"/>
      <c r="CA40" s="151"/>
      <c r="CE40" s="156"/>
      <c r="CF40" s="149"/>
      <c r="CG40" s="151"/>
      <c r="CK40" s="156"/>
      <c r="CL40" s="149"/>
      <c r="CM40" s="151"/>
      <c r="CQ40" s="156"/>
      <c r="CR40" s="149"/>
      <c r="CS40" s="151"/>
      <c r="CW40" s="156"/>
      <c r="CX40" s="149"/>
      <c r="CY40" s="151"/>
      <c r="DC40" s="156"/>
      <c r="DD40" s="149"/>
      <c r="DE40" s="151"/>
      <c r="DI40" s="156"/>
      <c r="DJ40" s="149"/>
      <c r="DK40" s="151"/>
      <c r="DO40" s="156"/>
      <c r="DP40" s="149"/>
      <c r="DQ40" s="151"/>
      <c r="DU40" s="156"/>
      <c r="DV40" s="149"/>
      <c r="DW40" s="151"/>
      <c r="EA40" s="156"/>
      <c r="EB40" s="149"/>
      <c r="EC40" s="151"/>
      <c r="EG40" s="156"/>
      <c r="EH40" s="149"/>
      <c r="EI40" s="151"/>
      <c r="EM40" s="156"/>
      <c r="EN40" s="149"/>
      <c r="EO40" s="151"/>
      <c r="ES40" s="156"/>
      <c r="ET40" s="149"/>
      <c r="EU40" s="151"/>
      <c r="EY40" s="156"/>
      <c r="EZ40" s="149"/>
      <c r="FA40" s="151"/>
      <c r="FE40" s="156"/>
      <c r="FF40" s="149"/>
      <c r="FG40" s="151"/>
      <c r="FK40" s="156"/>
      <c r="FL40" s="149"/>
      <c r="FM40" s="151"/>
      <c r="FQ40" s="156"/>
      <c r="FR40" s="149"/>
      <c r="FS40" s="151"/>
      <c r="FW40" s="156"/>
      <c r="FX40" s="149"/>
      <c r="FY40" s="151"/>
      <c r="GC40" s="156"/>
      <c r="GD40" s="149"/>
      <c r="GE40" s="151"/>
      <c r="GI40" s="156"/>
      <c r="GJ40" s="149"/>
      <c r="GK40" s="151"/>
      <c r="GO40" s="156"/>
      <c r="GP40" s="149"/>
      <c r="GQ40" s="151"/>
      <c r="GU40" s="156"/>
      <c r="GV40" s="149"/>
      <c r="GW40" s="151"/>
      <c r="HA40" s="156"/>
      <c r="HB40" s="149"/>
      <c r="HC40" s="151"/>
      <c r="HG40" s="156"/>
      <c r="HH40" s="149"/>
      <c r="HI40" s="151"/>
      <c r="HM40" s="156"/>
      <c r="HN40" s="149"/>
      <c r="HO40" s="151"/>
      <c r="HS40" s="156"/>
      <c r="HT40" s="149"/>
      <c r="HU40" s="151"/>
      <c r="HY40" s="156"/>
      <c r="HZ40" s="149"/>
      <c r="IA40" s="151"/>
      <c r="IE40" s="156"/>
      <c r="IF40" s="149"/>
      <c r="IG40" s="151"/>
      <c r="IK40" s="156"/>
      <c r="IL40" s="149"/>
      <c r="IM40" s="151"/>
      <c r="IQ40" s="156"/>
      <c r="IR40" s="149"/>
      <c r="IS40" s="151"/>
    </row>
    <row r="41" s="169" customFormat="true" ht="20.1" hidden="false" customHeight="true" outlineLevel="0" collapsed="false">
      <c r="A41" s="167"/>
      <c r="B41" s="170" t="s">
        <v>214</v>
      </c>
      <c r="C41" s="170" t="s">
        <v>247</v>
      </c>
      <c r="D41" s="171" t="s">
        <v>248</v>
      </c>
      <c r="E41" s="156"/>
      <c r="F41" s="149"/>
      <c r="G41" s="151"/>
      <c r="K41" s="156"/>
      <c r="L41" s="149"/>
      <c r="M41" s="151"/>
      <c r="Q41" s="156"/>
      <c r="R41" s="149"/>
      <c r="S41" s="151"/>
      <c r="W41" s="156"/>
      <c r="X41" s="149"/>
      <c r="Y41" s="151"/>
      <c r="AC41" s="156"/>
      <c r="AD41" s="149"/>
      <c r="AE41" s="151"/>
      <c r="AI41" s="156"/>
      <c r="AJ41" s="149"/>
      <c r="AK41" s="151"/>
      <c r="AO41" s="156"/>
      <c r="AP41" s="149"/>
      <c r="AQ41" s="151"/>
      <c r="AU41" s="156"/>
      <c r="AV41" s="149"/>
      <c r="AW41" s="151"/>
      <c r="BA41" s="156"/>
      <c r="BB41" s="149"/>
      <c r="BC41" s="151"/>
      <c r="BG41" s="156"/>
      <c r="BH41" s="149"/>
      <c r="BI41" s="151"/>
      <c r="BM41" s="156"/>
      <c r="BN41" s="149"/>
      <c r="BO41" s="151"/>
      <c r="BS41" s="156"/>
      <c r="BT41" s="149"/>
      <c r="BU41" s="151"/>
      <c r="BY41" s="156"/>
      <c r="BZ41" s="149"/>
      <c r="CA41" s="151"/>
      <c r="CE41" s="156"/>
      <c r="CF41" s="149"/>
      <c r="CG41" s="151"/>
      <c r="CK41" s="156"/>
      <c r="CL41" s="149"/>
      <c r="CM41" s="151"/>
      <c r="CQ41" s="156"/>
      <c r="CR41" s="149"/>
      <c r="CS41" s="151"/>
      <c r="CW41" s="156"/>
      <c r="CX41" s="149"/>
      <c r="CY41" s="151"/>
      <c r="DC41" s="156"/>
      <c r="DD41" s="149"/>
      <c r="DE41" s="151"/>
      <c r="DI41" s="156"/>
      <c r="DJ41" s="149"/>
      <c r="DK41" s="151"/>
      <c r="DO41" s="156"/>
      <c r="DP41" s="149"/>
      <c r="DQ41" s="151"/>
      <c r="DU41" s="156"/>
      <c r="DV41" s="149"/>
      <c r="DW41" s="151"/>
      <c r="EA41" s="156"/>
      <c r="EB41" s="149"/>
      <c r="EC41" s="151"/>
      <c r="EG41" s="156"/>
      <c r="EH41" s="149"/>
      <c r="EI41" s="151"/>
      <c r="EM41" s="156"/>
      <c r="EN41" s="149"/>
      <c r="EO41" s="151"/>
      <c r="ES41" s="156"/>
      <c r="ET41" s="149"/>
      <c r="EU41" s="151"/>
      <c r="EY41" s="156"/>
      <c r="EZ41" s="149"/>
      <c r="FA41" s="151"/>
      <c r="FE41" s="156"/>
      <c r="FF41" s="149"/>
      <c r="FG41" s="151"/>
      <c r="FK41" s="156"/>
      <c r="FL41" s="149"/>
      <c r="FM41" s="151"/>
      <c r="FQ41" s="156"/>
      <c r="FR41" s="149"/>
      <c r="FS41" s="151"/>
      <c r="FW41" s="156"/>
      <c r="FX41" s="149"/>
      <c r="FY41" s="151"/>
      <c r="GC41" s="156"/>
      <c r="GD41" s="149"/>
      <c r="GE41" s="151"/>
      <c r="GI41" s="156"/>
      <c r="GJ41" s="149"/>
      <c r="GK41" s="151"/>
      <c r="GO41" s="156"/>
      <c r="GP41" s="149"/>
      <c r="GQ41" s="151"/>
      <c r="GU41" s="156"/>
      <c r="GV41" s="149"/>
      <c r="GW41" s="151"/>
      <c r="HA41" s="156"/>
      <c r="HB41" s="149"/>
      <c r="HC41" s="151"/>
      <c r="HG41" s="156"/>
      <c r="HH41" s="149"/>
      <c r="HI41" s="151"/>
      <c r="HM41" s="156"/>
      <c r="HN41" s="149"/>
      <c r="HO41" s="151"/>
      <c r="HS41" s="156"/>
      <c r="HT41" s="149"/>
      <c r="HU41" s="151"/>
      <c r="HY41" s="156"/>
      <c r="HZ41" s="149"/>
      <c r="IA41" s="151"/>
      <c r="IE41" s="156"/>
      <c r="IF41" s="149"/>
      <c r="IG41" s="151"/>
      <c r="IK41" s="156"/>
      <c r="IL41" s="149"/>
      <c r="IM41" s="151"/>
      <c r="IQ41" s="156"/>
      <c r="IR41" s="149"/>
      <c r="IS41" s="151"/>
    </row>
    <row r="42" s="149" customFormat="true" ht="20.1" hidden="false" customHeight="true" outlineLevel="0" collapsed="false">
      <c r="A42" s="172" t="s">
        <v>237</v>
      </c>
      <c r="B42" s="36" t="n">
        <v>1</v>
      </c>
      <c r="C42" s="36" t="n">
        <v>0</v>
      </c>
      <c r="D42" s="36" t="n">
        <v>0</v>
      </c>
      <c r="E42" s="156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49" customFormat="true" ht="20.1" hidden="false" customHeight="true" outlineLevel="0" collapsed="false">
      <c r="A43" s="172" t="s">
        <v>238</v>
      </c>
      <c r="B43" s="38" t="n">
        <v>0</v>
      </c>
      <c r="C43" s="38" t="n">
        <v>0</v>
      </c>
      <c r="D43" s="38" t="n">
        <v>0</v>
      </c>
      <c r="E43" s="156"/>
      <c r="G43" s="156"/>
      <c r="K43" s="156"/>
      <c r="M43" s="156"/>
      <c r="Q43" s="156"/>
      <c r="S43" s="156"/>
      <c r="W43" s="156"/>
      <c r="Y43" s="156"/>
      <c r="AC43" s="156"/>
      <c r="AE43" s="156"/>
      <c r="AI43" s="156"/>
      <c r="AK43" s="156"/>
      <c r="AO43" s="156"/>
      <c r="AQ43" s="156"/>
      <c r="AU43" s="156"/>
      <c r="AW43" s="156"/>
      <c r="BA43" s="156"/>
      <c r="BC43" s="156"/>
      <c r="BG43" s="156"/>
      <c r="BI43" s="156"/>
      <c r="BM43" s="156"/>
      <c r="BO43" s="156"/>
      <c r="BS43" s="156"/>
      <c r="BU43" s="156"/>
      <c r="BY43" s="156"/>
      <c r="CA43" s="156"/>
      <c r="CE43" s="156"/>
      <c r="CG43" s="156"/>
      <c r="CK43" s="156"/>
      <c r="CM43" s="156"/>
      <c r="CQ43" s="156"/>
      <c r="CS43" s="156"/>
      <c r="CW43" s="156"/>
      <c r="CY43" s="156"/>
      <c r="DC43" s="156"/>
      <c r="DE43" s="156"/>
      <c r="DI43" s="156"/>
      <c r="DK43" s="156"/>
      <c r="DO43" s="156"/>
      <c r="DQ43" s="156"/>
      <c r="DU43" s="156"/>
      <c r="DW43" s="156"/>
      <c r="EA43" s="156"/>
      <c r="EC43" s="156"/>
      <c r="EG43" s="156"/>
      <c r="EI43" s="156"/>
      <c r="EM43" s="156"/>
      <c r="EO43" s="156"/>
      <c r="ES43" s="156"/>
      <c r="EU43" s="156"/>
      <c r="EY43" s="156"/>
      <c r="FA43" s="156"/>
      <c r="FE43" s="156"/>
      <c r="FG43" s="156"/>
      <c r="FK43" s="156"/>
      <c r="FM43" s="156"/>
      <c r="FQ43" s="156"/>
      <c r="FS43" s="156"/>
      <c r="FW43" s="156"/>
      <c r="FY43" s="156"/>
      <c r="GC43" s="156"/>
      <c r="GE43" s="156"/>
      <c r="GI43" s="156"/>
      <c r="GK43" s="156"/>
      <c r="GO43" s="156"/>
      <c r="GQ43" s="156"/>
      <c r="GU43" s="156"/>
      <c r="GW43" s="156"/>
      <c r="HA43" s="156"/>
      <c r="HC43" s="156"/>
      <c r="HG43" s="156"/>
      <c r="HI43" s="156"/>
      <c r="HM43" s="156"/>
      <c r="HO43" s="156"/>
      <c r="HS43" s="156"/>
      <c r="HU43" s="156"/>
      <c r="HY43" s="156"/>
      <c r="IA43" s="156"/>
      <c r="IE43" s="156"/>
      <c r="IG43" s="156"/>
      <c r="IK43" s="156"/>
      <c r="IM43" s="156"/>
      <c r="IQ43" s="156"/>
      <c r="IS43" s="156"/>
    </row>
    <row r="44" s="149" customFormat="true" ht="20.1" hidden="false" customHeight="true" outlineLevel="0" collapsed="false">
      <c r="A44" s="172" t="s">
        <v>239</v>
      </c>
      <c r="B44" s="38" t="n">
        <v>0</v>
      </c>
      <c r="C44" s="38" t="n">
        <v>0</v>
      </c>
      <c r="D44" s="38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9" customFormat="true" ht="20.1" hidden="false" customHeight="true" outlineLevel="0" collapsed="false">
      <c r="A45" s="172" t="s">
        <v>240</v>
      </c>
      <c r="B45" s="38" t="n">
        <v>0</v>
      </c>
      <c r="C45" s="38" t="n">
        <v>0</v>
      </c>
      <c r="D45" s="38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9" customFormat="true" ht="20.1" hidden="false" customHeight="true" outlineLevel="0" collapsed="false">
      <c r="A46" s="172" t="s">
        <v>241</v>
      </c>
      <c r="B46" s="38" t="n">
        <v>0</v>
      </c>
      <c r="C46" s="38" t="n">
        <v>0</v>
      </c>
      <c r="D46" s="38" t="n">
        <v>0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9" customFormat="true" ht="20.1" hidden="false" customHeight="true" outlineLevel="0" collapsed="false">
      <c r="A47" s="172" t="s">
        <v>242</v>
      </c>
      <c r="B47" s="38" t="n">
        <v>0</v>
      </c>
      <c r="C47" s="38" t="n">
        <v>0</v>
      </c>
      <c r="D47" s="38" t="n">
        <v>1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9" customFormat="true" ht="20.1" hidden="false" customHeight="true" outlineLevel="0" collapsed="false">
      <c r="A48" s="172" t="s">
        <v>243</v>
      </c>
      <c r="B48" s="38" t="n">
        <v>0</v>
      </c>
      <c r="C48" s="38" t="n">
        <v>0</v>
      </c>
      <c r="D48" s="38" t="n">
        <v>1</v>
      </c>
      <c r="E48" s="161"/>
      <c r="F48" s="173"/>
      <c r="G48" s="156"/>
      <c r="K48" s="161"/>
      <c r="L48" s="173"/>
      <c r="M48" s="156"/>
      <c r="Q48" s="161"/>
      <c r="R48" s="173"/>
      <c r="S48" s="156"/>
      <c r="W48" s="161"/>
      <c r="X48" s="173"/>
      <c r="Y48" s="156"/>
      <c r="AC48" s="161"/>
      <c r="AD48" s="173"/>
      <c r="AE48" s="156"/>
      <c r="AI48" s="161"/>
      <c r="AJ48" s="173"/>
      <c r="AK48" s="156"/>
      <c r="AO48" s="161"/>
      <c r="AP48" s="173"/>
      <c r="AQ48" s="156"/>
      <c r="AU48" s="161"/>
      <c r="AV48" s="173"/>
      <c r="AW48" s="156"/>
      <c r="BA48" s="161"/>
      <c r="BB48" s="173"/>
      <c r="BC48" s="156"/>
      <c r="BG48" s="161"/>
      <c r="BH48" s="173"/>
      <c r="BI48" s="156"/>
      <c r="BM48" s="161"/>
      <c r="BN48" s="173"/>
      <c r="BO48" s="156"/>
      <c r="BS48" s="161"/>
      <c r="BT48" s="173"/>
      <c r="BU48" s="156"/>
      <c r="BY48" s="161"/>
      <c r="BZ48" s="173"/>
      <c r="CA48" s="156"/>
      <c r="CE48" s="161"/>
      <c r="CF48" s="173"/>
      <c r="CG48" s="156"/>
      <c r="CK48" s="161"/>
      <c r="CL48" s="173"/>
      <c r="CM48" s="156"/>
      <c r="CQ48" s="161"/>
      <c r="CR48" s="173"/>
      <c r="CS48" s="156"/>
      <c r="CW48" s="161"/>
      <c r="CX48" s="173"/>
      <c r="CY48" s="156"/>
      <c r="DC48" s="161"/>
      <c r="DD48" s="173"/>
      <c r="DE48" s="156"/>
      <c r="DI48" s="161"/>
      <c r="DJ48" s="173"/>
      <c r="DK48" s="156"/>
      <c r="DO48" s="161"/>
      <c r="DP48" s="173"/>
      <c r="DQ48" s="156"/>
      <c r="DU48" s="161"/>
      <c r="DV48" s="173"/>
      <c r="DW48" s="156"/>
      <c r="EA48" s="161"/>
      <c r="EB48" s="173"/>
      <c r="EC48" s="156"/>
      <c r="EG48" s="161"/>
      <c r="EH48" s="173"/>
      <c r="EI48" s="156"/>
      <c r="EM48" s="161"/>
      <c r="EN48" s="173"/>
      <c r="EO48" s="156"/>
      <c r="ES48" s="161"/>
      <c r="ET48" s="173"/>
      <c r="EU48" s="156"/>
      <c r="EY48" s="161"/>
      <c r="EZ48" s="173"/>
      <c r="FA48" s="156"/>
      <c r="FE48" s="161"/>
      <c r="FF48" s="173"/>
      <c r="FG48" s="156"/>
      <c r="FK48" s="161"/>
      <c r="FL48" s="173"/>
      <c r="FM48" s="156"/>
      <c r="FQ48" s="161"/>
      <c r="FR48" s="173"/>
      <c r="FS48" s="156"/>
      <c r="FW48" s="161"/>
      <c r="FX48" s="173"/>
      <c r="FY48" s="156"/>
      <c r="GC48" s="161"/>
      <c r="GD48" s="173"/>
      <c r="GE48" s="156"/>
      <c r="GI48" s="161"/>
      <c r="GJ48" s="173"/>
      <c r="GK48" s="156"/>
      <c r="GO48" s="161"/>
      <c r="GP48" s="173"/>
      <c r="GQ48" s="156"/>
      <c r="GU48" s="161"/>
      <c r="GV48" s="173"/>
      <c r="GW48" s="156"/>
      <c r="HA48" s="161"/>
      <c r="HB48" s="173"/>
      <c r="HC48" s="156"/>
      <c r="HG48" s="161"/>
      <c r="HH48" s="173"/>
      <c r="HI48" s="156"/>
      <c r="HM48" s="161"/>
      <c r="HN48" s="173"/>
      <c r="HO48" s="156"/>
      <c r="HS48" s="161"/>
      <c r="HT48" s="173"/>
      <c r="HU48" s="156"/>
      <c r="HY48" s="161"/>
      <c r="HZ48" s="173"/>
      <c r="IA48" s="156"/>
      <c r="IE48" s="161"/>
      <c r="IF48" s="173"/>
      <c r="IG48" s="156"/>
      <c r="IK48" s="161"/>
      <c r="IL48" s="173"/>
      <c r="IM48" s="156"/>
      <c r="IQ48" s="161"/>
      <c r="IR48" s="173"/>
      <c r="IS48" s="156"/>
    </row>
    <row r="49" s="149" customFormat="true" ht="20.1" hidden="false" customHeight="true" outlineLevel="0" collapsed="false">
      <c r="A49" s="172" t="s">
        <v>244</v>
      </c>
      <c r="B49" s="38" t="n">
        <v>0</v>
      </c>
      <c r="C49" s="38" t="n">
        <v>0</v>
      </c>
      <c r="D49" s="106" t="n">
        <v>3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73" customFormat="true" ht="20.1" hidden="false" customHeight="true" outlineLevel="0" collapsed="false">
      <c r="A50" s="54" t="s">
        <v>33</v>
      </c>
      <c r="B50" s="174" t="n">
        <v>1</v>
      </c>
      <c r="C50" s="174" t="n">
        <v>0</v>
      </c>
      <c r="D50" s="174" t="n">
        <v>5</v>
      </c>
      <c r="E50" s="156"/>
      <c r="F50" s="149"/>
      <c r="G50" s="161"/>
      <c r="K50" s="156"/>
      <c r="L50" s="149"/>
      <c r="M50" s="161"/>
      <c r="Q50" s="156"/>
      <c r="R50" s="149"/>
      <c r="S50" s="161"/>
      <c r="W50" s="156"/>
      <c r="X50" s="149"/>
      <c r="Y50" s="161"/>
      <c r="AC50" s="156"/>
      <c r="AD50" s="149"/>
      <c r="AE50" s="161"/>
      <c r="AI50" s="156"/>
      <c r="AJ50" s="149"/>
      <c r="AK50" s="161"/>
      <c r="AO50" s="156"/>
      <c r="AP50" s="149"/>
      <c r="AQ50" s="161"/>
      <c r="AU50" s="156"/>
      <c r="AV50" s="149"/>
      <c r="AW50" s="161"/>
      <c r="BA50" s="156"/>
      <c r="BB50" s="149"/>
      <c r="BC50" s="161"/>
      <c r="BG50" s="156"/>
      <c r="BH50" s="149"/>
      <c r="BI50" s="161"/>
      <c r="BM50" s="156"/>
      <c r="BN50" s="149"/>
      <c r="BO50" s="161"/>
      <c r="BS50" s="156"/>
      <c r="BT50" s="149"/>
      <c r="BU50" s="161"/>
      <c r="BY50" s="156"/>
      <c r="BZ50" s="149"/>
      <c r="CA50" s="161"/>
      <c r="CE50" s="156"/>
      <c r="CF50" s="149"/>
      <c r="CG50" s="161"/>
      <c r="CK50" s="156"/>
      <c r="CL50" s="149"/>
      <c r="CM50" s="161"/>
      <c r="CQ50" s="156"/>
      <c r="CR50" s="149"/>
      <c r="CS50" s="161"/>
      <c r="CW50" s="156"/>
      <c r="CX50" s="149"/>
      <c r="CY50" s="161"/>
      <c r="DC50" s="156"/>
      <c r="DD50" s="149"/>
      <c r="DE50" s="161"/>
      <c r="DI50" s="156"/>
      <c r="DJ50" s="149"/>
      <c r="DK50" s="161"/>
      <c r="DO50" s="156"/>
      <c r="DP50" s="149"/>
      <c r="DQ50" s="161"/>
      <c r="DU50" s="156"/>
      <c r="DV50" s="149"/>
      <c r="DW50" s="161"/>
      <c r="EA50" s="156"/>
      <c r="EB50" s="149"/>
      <c r="EC50" s="161"/>
      <c r="EG50" s="156"/>
      <c r="EH50" s="149"/>
      <c r="EI50" s="161"/>
      <c r="EM50" s="156"/>
      <c r="EN50" s="149"/>
      <c r="EO50" s="161"/>
      <c r="ES50" s="156"/>
      <c r="ET50" s="149"/>
      <c r="EU50" s="161"/>
      <c r="EY50" s="156"/>
      <c r="EZ50" s="149"/>
      <c r="FA50" s="161"/>
      <c r="FE50" s="156"/>
      <c r="FF50" s="149"/>
      <c r="FG50" s="161"/>
      <c r="FK50" s="156"/>
      <c r="FL50" s="149"/>
      <c r="FM50" s="161"/>
      <c r="FQ50" s="156"/>
      <c r="FR50" s="149"/>
      <c r="FS50" s="161"/>
      <c r="FW50" s="156"/>
      <c r="FX50" s="149"/>
      <c r="FY50" s="161"/>
      <c r="GC50" s="156"/>
      <c r="GD50" s="149"/>
      <c r="GE50" s="161"/>
      <c r="GI50" s="156"/>
      <c r="GJ50" s="149"/>
      <c r="GK50" s="161"/>
      <c r="GO50" s="156"/>
      <c r="GP50" s="149"/>
      <c r="GQ50" s="161"/>
      <c r="GU50" s="156"/>
      <c r="GV50" s="149"/>
      <c r="GW50" s="161"/>
      <c r="HA50" s="156"/>
      <c r="HB50" s="149"/>
      <c r="HC50" s="161"/>
      <c r="HG50" s="156"/>
      <c r="HH50" s="149"/>
      <c r="HI50" s="161"/>
      <c r="HM50" s="156"/>
      <c r="HN50" s="149"/>
      <c r="HO50" s="161"/>
      <c r="HS50" s="156"/>
      <c r="HT50" s="149"/>
      <c r="HU50" s="161"/>
      <c r="HY50" s="156"/>
      <c r="HZ50" s="149"/>
      <c r="IA50" s="161"/>
      <c r="IE50" s="156"/>
      <c r="IF50" s="149"/>
      <c r="IG50" s="161"/>
      <c r="IK50" s="156"/>
      <c r="IL50" s="149"/>
      <c r="IM50" s="161"/>
      <c r="IQ50" s="156"/>
      <c r="IR50" s="149"/>
      <c r="IS50" s="161"/>
    </row>
    <row r="51" s="145" customFormat="true" ht="20.1" hidden="false" customHeight="true" outlineLevel="0" collapsed="false">
      <c r="A51" s="175"/>
      <c r="B51" s="43"/>
      <c r="C51" s="43"/>
      <c r="D51" s="43"/>
      <c r="E51" s="126"/>
      <c r="F51" s="126"/>
    </row>
    <row r="52" s="145" customFormat="true" ht="20.1" hidden="false" customHeight="true" outlineLevel="0" collapsed="false">
      <c r="A52" s="175"/>
      <c r="B52" s="43"/>
      <c r="C52" s="43"/>
      <c r="D52" s="43"/>
      <c r="E52" s="126"/>
      <c r="F52" s="126"/>
    </row>
    <row r="53" s="145" customFormat="true" ht="20.1" hidden="false" customHeight="true" outlineLevel="0" collapsed="false">
      <c r="A53" s="1" t="s">
        <v>36</v>
      </c>
      <c r="B53" s="43"/>
      <c r="C53" s="43"/>
      <c r="D53" s="43"/>
    </row>
    <row r="54" s="145" customFormat="true" ht="20.1" hidden="false" customHeight="true" outlineLevel="0" collapsed="false">
      <c r="A54" s="113"/>
      <c r="B54" s="114"/>
      <c r="C54" s="114"/>
      <c r="D54" s="114"/>
    </row>
    <row r="55" s="145" customFormat="true" ht="20.1" hidden="false" customHeight="true" outlineLevel="0" collapsed="false"/>
    <row r="56" s="145" customFormat="true" ht="20.1" hidden="false" customHeight="true" outlineLevel="0" collapsed="false"/>
    <row r="57" s="145" customFormat="true" ht="20.1" hidden="false" customHeight="true" outlineLevel="0" collapsed="false"/>
    <row r="58" s="145" customFormat="true" ht="20.1" hidden="false" customHeight="true" outlineLevel="0" collapsed="false"/>
    <row r="59" s="145" customFormat="true" ht="20.1" hidden="false" customHeight="true" outlineLevel="0" collapsed="false"/>
    <row r="60" s="145" customFormat="true" ht="20.1" hidden="false" customHeight="true" outlineLevel="0" collapsed="false"/>
    <row r="61" s="145" customFormat="true" ht="20.1" hidden="false" customHeight="true" outlineLevel="0" collapsed="false"/>
    <row r="62" s="145" customFormat="true" ht="20.1" hidden="false" customHeight="true" outlineLevel="0" collapsed="false"/>
    <row r="63" s="145" customFormat="true" ht="20.1" hidden="false" customHeight="true" outlineLevel="0" collapsed="false"/>
    <row r="64" s="145" customFormat="true" ht="20.1" hidden="false" customHeight="true" outlineLevel="0" collapsed="false"/>
    <row r="65" s="145" customFormat="true" ht="20.1" hidden="false" customHeight="true" outlineLevel="0" collapsed="false"/>
    <row r="66" s="145" customFormat="true" ht="20.1" hidden="false" customHeight="true" outlineLevel="0" collapsed="false"/>
    <row r="67" s="145" customFormat="true" ht="20.1" hidden="false" customHeight="true" outlineLevel="0" collapsed="false"/>
    <row r="68" s="176" customFormat="true" ht="20.1" hidden="false" customHeight="true" outlineLevel="0" collapsed="false"/>
    <row r="69" s="176" customFormat="true" ht="20.1" hidden="false" customHeight="true" outlineLevel="0" collapsed="false"/>
    <row r="70" s="176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6:C16"/>
    <mergeCell ref="G16:I16"/>
    <mergeCell ref="M16:O16"/>
    <mergeCell ref="S16:U16"/>
    <mergeCell ref="Y16:AA16"/>
    <mergeCell ref="AE16:AG16"/>
    <mergeCell ref="AK16:AM16"/>
    <mergeCell ref="AQ16:AS16"/>
    <mergeCell ref="AW16:AY16"/>
    <mergeCell ref="BC16:BE16"/>
    <mergeCell ref="BI16:BK16"/>
    <mergeCell ref="BO16:BQ16"/>
    <mergeCell ref="BU16:BW16"/>
    <mergeCell ref="CA16:CC16"/>
    <mergeCell ref="CG16:CI16"/>
    <mergeCell ref="CM16:CO16"/>
    <mergeCell ref="CS16:CU16"/>
    <mergeCell ref="CY16:DA16"/>
    <mergeCell ref="DE16:DG16"/>
    <mergeCell ref="DK16:DM16"/>
    <mergeCell ref="DQ16:DS16"/>
    <mergeCell ref="DW16:DY16"/>
    <mergeCell ref="EC16:EE16"/>
    <mergeCell ref="EI16:EK16"/>
    <mergeCell ref="EO16:EQ16"/>
    <mergeCell ref="EU16:EW16"/>
    <mergeCell ref="FA16:FC16"/>
    <mergeCell ref="FG16:FI16"/>
    <mergeCell ref="FM16:FO16"/>
    <mergeCell ref="FS16:FU16"/>
    <mergeCell ref="FY16:GA16"/>
    <mergeCell ref="GE16:GG16"/>
    <mergeCell ref="GK16:GM16"/>
    <mergeCell ref="GQ16:GS16"/>
    <mergeCell ref="GW16:GY16"/>
    <mergeCell ref="HC16:HE16"/>
    <mergeCell ref="HI16:HK16"/>
    <mergeCell ref="HO16:HQ16"/>
    <mergeCell ref="HU16:HW16"/>
    <mergeCell ref="IA16:IC16"/>
    <mergeCell ref="IG16:II16"/>
    <mergeCell ref="IM16:IO16"/>
    <mergeCell ref="IS16:IU16"/>
    <mergeCell ref="A27:F27"/>
    <mergeCell ref="A38:D38"/>
    <mergeCell ref="A39:D39"/>
    <mergeCell ref="A40:A41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77" t="s">
        <v>249</v>
      </c>
      <c r="C7" s="177"/>
      <c r="D7" s="177"/>
      <c r="E7" s="177"/>
      <c r="F7" s="177"/>
      <c r="G7" s="177"/>
      <c r="H7" s="177"/>
      <c r="I7" s="177"/>
    </row>
    <row r="8" customFormat="false" ht="25.5" hidden="false" customHeight="true" outlineLevel="0" collapsed="false">
      <c r="B8" s="46"/>
      <c r="C8" s="178" t="s">
        <v>250</v>
      </c>
      <c r="D8" s="178"/>
      <c r="E8" s="178"/>
      <c r="F8" s="178"/>
    </row>
    <row r="9" customFormat="false" ht="27.75" hidden="false" customHeight="true" outlineLevel="0" collapsed="false">
      <c r="B9" s="48" t="s">
        <v>7</v>
      </c>
      <c r="C9" s="178" t="s">
        <v>14</v>
      </c>
      <c r="D9" s="178" t="s">
        <v>15</v>
      </c>
      <c r="E9" s="178" t="s">
        <v>16</v>
      </c>
      <c r="F9" s="178" t="s">
        <v>33</v>
      </c>
    </row>
    <row r="10" customFormat="false" ht="20.1" hidden="false" customHeight="true" outlineLevel="0" collapsed="false">
      <c r="B10" s="104" t="n">
        <v>2004</v>
      </c>
      <c r="C10" s="179" t="n">
        <v>140.758387841767</v>
      </c>
      <c r="D10" s="179" t="n">
        <v>87.8089898637935</v>
      </c>
      <c r="E10" s="180" t="n">
        <v>246.005509641873</v>
      </c>
      <c r="F10" s="179" t="n">
        <v>141.552505222227</v>
      </c>
    </row>
    <row r="11" customFormat="false" ht="20.1" hidden="false" customHeight="true" outlineLevel="0" collapsed="false">
      <c r="B11" s="104" t="n">
        <v>2005</v>
      </c>
      <c r="C11" s="179" t="n">
        <v>120.37336648552</v>
      </c>
      <c r="D11" s="179" t="n">
        <v>92.3410369546749</v>
      </c>
      <c r="E11" s="180" t="n">
        <v>252.548209366391</v>
      </c>
      <c r="F11" s="179" t="n">
        <v>121.439592297829</v>
      </c>
    </row>
    <row r="12" customFormat="false" ht="20.1" hidden="false" customHeight="true" outlineLevel="0" collapsed="false">
      <c r="B12" s="104" t="n">
        <v>2006</v>
      </c>
      <c r="C12" s="179" t="n">
        <v>140.144345841909</v>
      </c>
      <c r="D12" s="179" t="n">
        <v>73.7987087984152</v>
      </c>
      <c r="E12" s="180" t="n">
        <v>240.151515151515</v>
      </c>
      <c r="F12" s="179" t="n">
        <v>140.870194750861</v>
      </c>
    </row>
    <row r="13" customFormat="false" ht="20.1" hidden="false" customHeight="true" outlineLevel="0" collapsed="false">
      <c r="B13" s="104" t="n">
        <v>2007</v>
      </c>
      <c r="C13" s="179" t="n">
        <v>139.663705888042</v>
      </c>
      <c r="D13" s="179" t="n">
        <v>75.2135493949206</v>
      </c>
      <c r="E13" s="180" t="n">
        <v>255.234159779614</v>
      </c>
      <c r="F13" s="179" t="n">
        <v>140.524412563553</v>
      </c>
    </row>
    <row r="14" s="19" customFormat="true" ht="20.1" hidden="false" customHeight="true" outlineLevel="0" collapsed="false">
      <c r="B14" s="104" t="n">
        <v>2008</v>
      </c>
      <c r="C14" s="179" t="n">
        <v>105.02246601592</v>
      </c>
      <c r="D14" s="179" t="n">
        <v>81.2443769306361</v>
      </c>
      <c r="E14" s="180" t="n">
        <v>189.531680440771</v>
      </c>
      <c r="F14" s="179" t="n">
        <v>105.69369093785</v>
      </c>
    </row>
    <row r="15" s="19" customFormat="true" ht="20.1" hidden="false" customHeight="true" outlineLevel="0" collapsed="false">
      <c r="B15" s="104" t="n">
        <v>2009</v>
      </c>
      <c r="C15" s="179" t="n">
        <v>112.80138183181</v>
      </c>
      <c r="D15" s="179" t="n">
        <v>77.2319425575814</v>
      </c>
      <c r="E15" s="180" t="n">
        <v>130.853994490358</v>
      </c>
      <c r="F15" s="179" t="n">
        <v>112.890125927508</v>
      </c>
    </row>
    <row r="16" customFormat="false" ht="20.1" hidden="false" customHeight="true" outlineLevel="0" collapsed="false">
      <c r="B16" s="104" t="n">
        <v>2010</v>
      </c>
      <c r="C16" s="179" t="n">
        <v>90.3860430820502</v>
      </c>
      <c r="D16" s="179" t="n">
        <v>77.5982397688522</v>
      </c>
      <c r="E16" s="180" t="n">
        <v>111.088154269972</v>
      </c>
      <c r="F16" s="179" t="n">
        <v>90.5379939653946</v>
      </c>
    </row>
    <row r="17" customFormat="false" ht="20.1" hidden="false" customHeight="true" outlineLevel="0" collapsed="false">
      <c r="B17" s="104" t="n">
        <v>2011</v>
      </c>
      <c r="C17" s="179" t="n">
        <v>100</v>
      </c>
      <c r="D17" s="179" t="n">
        <v>100</v>
      </c>
      <c r="E17" s="180" t="n">
        <v>100</v>
      </c>
      <c r="F17" s="179" t="n">
        <v>100</v>
      </c>
    </row>
    <row r="18" customFormat="false" ht="20.1" hidden="false" customHeight="true" outlineLevel="0" collapsed="false">
      <c r="B18" s="104" t="n">
        <v>2012</v>
      </c>
      <c r="C18" s="179" t="n">
        <v>104.919866960157</v>
      </c>
      <c r="D18" s="179" t="n">
        <v>96.1079041805227</v>
      </c>
      <c r="E18" s="180" t="n">
        <v>103.719008264463</v>
      </c>
      <c r="F18" s="179" t="n">
        <v>104.893931604843</v>
      </c>
    </row>
    <row r="19" customFormat="false" ht="20.1" hidden="false" customHeight="true" outlineLevel="0" collapsed="false">
      <c r="B19" s="104" t="n">
        <v>2013</v>
      </c>
      <c r="C19" s="179" t="n">
        <v>97.0375727318645</v>
      </c>
      <c r="D19" s="179" t="n">
        <v>73.8062358244488</v>
      </c>
      <c r="E19" s="180" t="n">
        <v>110.367027399363</v>
      </c>
      <c r="F19" s="179" t="n">
        <v>97.1085320185265</v>
      </c>
    </row>
    <row r="20" customFormat="false" ht="20.1" hidden="false" customHeight="true" outlineLevel="0" collapsed="false">
      <c r="B20" s="104" t="n">
        <v>2014</v>
      </c>
      <c r="C20" s="179" t="n">
        <v>95.0397950874613</v>
      </c>
      <c r="D20" s="179" t="n">
        <v>91.2080080169341</v>
      </c>
      <c r="E20" s="180" t="n">
        <v>112.246403314391</v>
      </c>
      <c r="F20" s="179" t="n">
        <v>95.1782699740268</v>
      </c>
    </row>
    <row r="21" customFormat="false" ht="20.1" hidden="false" customHeight="true" outlineLevel="0" collapsed="false">
      <c r="B21" s="48" t="n">
        <v>2015</v>
      </c>
      <c r="C21" s="181" t="n">
        <v>101.90028880436</v>
      </c>
      <c r="D21" s="181" t="n">
        <v>104.751370972712</v>
      </c>
      <c r="E21" s="182" t="n">
        <v>104.865081025862</v>
      </c>
      <c r="F21" s="181" t="n">
        <v>101.930441397905</v>
      </c>
    </row>
    <row r="23" customFormat="false" ht="20.1" hidden="false" customHeight="true" outlineLevel="0" collapsed="false">
      <c r="A23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51:51Z</dcterms:created>
  <dc:creator/>
  <dc:description/>
  <dc:language>en-US</dc:language>
  <cp:lastModifiedBy>Administrador</cp:lastModifiedBy>
  <dcterms:modified xsi:type="dcterms:W3CDTF">2016-05-24T09:43:55Z</dcterms:modified>
  <cp:revision>0</cp:revision>
  <dc:subject/>
  <dc:title/>
</cp:coreProperties>
</file>