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LONJA DE MOTRIL                            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MOTRIL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1524"/>
        <c:axId val="8828781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69556"/>
        <c:axId val="48693337"/>
      </c:lineChart>
      <c:catAx>
        <c:axId val="21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18"/>
        <c:crossesAt val="0"/>
        <c:auto val="1"/>
        <c:lblAlgn val="ctr"/>
        <c:lblOffset val="100"/>
        <c:noMultiLvlLbl val="0"/>
      </c:catAx>
      <c:valAx>
        <c:axId val="882878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4"/>
        <c:crossesAt val="1"/>
        <c:crossBetween val="midCat"/>
      </c:valAx>
      <c:catAx>
        <c:axId val="17669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337"/>
        <c:auto val="1"/>
        <c:lblAlgn val="ctr"/>
        <c:lblOffset val="100"/>
        <c:noMultiLvlLbl val="0"/>
      </c:catAx>
      <c:valAx>
        <c:axId val="4869333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5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63877"/>
        <c:axId val="5946453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25208"/>
        <c:axId val="28508338"/>
      </c:lineChart>
      <c:catAx>
        <c:axId val="10663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464538"/>
        <c:crossesAt val="0"/>
        <c:auto val="1"/>
        <c:lblAlgn val="ctr"/>
        <c:lblOffset val="100"/>
        <c:noMultiLvlLbl val="0"/>
      </c:catAx>
      <c:valAx>
        <c:axId val="5946453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663877"/>
        <c:crossesAt val="1"/>
        <c:crossBetween val="midCat"/>
      </c:valAx>
      <c:catAx>
        <c:axId val="64925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508338"/>
        <c:auto val="1"/>
        <c:lblAlgn val="ctr"/>
        <c:lblOffset val="100"/>
        <c:noMultiLvlLbl val="0"/>
      </c:catAx>
      <c:valAx>
        <c:axId val="2850833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92520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5812164436253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190440</xdr:rowOff>
    </xdr:from>
    <xdr:to>
      <xdr:col>8</xdr:col>
      <xdr:colOff>634680</xdr:colOff>
      <xdr:row>18</xdr:row>
      <xdr:rowOff>104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59600" y="1762200"/>
          <a:ext cx="673236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7412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4" activeCellId="0" sqref="D124:E1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33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1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1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39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39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1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1</v>
      </c>
      <c r="G15" s="130" t="n">
        <f aca="false">SUM(G11:G14)</f>
        <v>16</v>
      </c>
      <c r="H15" s="130" t="n">
        <f aca="false">SUM(H11:H14)</f>
        <v>10</v>
      </c>
      <c r="I15" s="130" t="n">
        <f aca="false">SUM(I11:I14)</f>
        <v>25</v>
      </c>
      <c r="J15" s="130" t="n">
        <f aca="false">SUM(J11:J14)</f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1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1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1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5:11Z</dcterms:modified>
  <cp:revision>0</cp:revision>
  <dc:subject/>
  <dc:title/>
</cp:coreProperties>
</file>