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6:$A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72">
  <si>
    <t xml:space="preserve">LONJA DE EL PUERTO DE SANTA MARÍA              </t>
  </si>
  <si>
    <t xml:space="preserve">LONJA DE EL PUERTO DE SANTA MA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EL PUERTO SANTA MARÍ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L PUERTO DE SANTA MARÍA</t>
  </si>
  <si>
    <t xml:space="preserve">TABLA 1.7. PRINCIPALES ESPECIES SEGÚN VALOR. AÑO 2015</t>
  </si>
  <si>
    <t xml:space="preserve">LONJA DE EL PUERTO DE SANTA MARIA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OTAL PUERTO SANTA MA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LONJA  DE EL PUERTO DE  SANTA MARI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65617002337"/>
          <c:y val="0.0309566099974626"/>
          <c:w val="0.944308445532436"/>
          <c:h val="0.919986467055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  <c:pt idx="18">
                  <c:v>5208.855093</c:v>
                </c:pt>
                <c:pt idx="19">
                  <c:v>5029.37261</c:v>
                </c:pt>
                <c:pt idx="20">
                  <c:v>5595.91896</c:v>
                </c:pt>
                <c:pt idx="21">
                  <c:v>5554.036</c:v>
                </c:pt>
                <c:pt idx="22">
                  <c:v>5415.40408999999</c:v>
                </c:pt>
                <c:pt idx="23">
                  <c:v>2775.57612</c:v>
                </c:pt>
                <c:pt idx="24">
                  <c:v>3002.89907</c:v>
                </c:pt>
                <c:pt idx="25">
                  <c:v>3128.71374</c:v>
                </c:pt>
                <c:pt idx="26">
                  <c:v>3740.98474</c:v>
                </c:pt>
                <c:pt idx="27">
                  <c:v>7972.28271</c:v>
                </c:pt>
                <c:pt idx="28">
                  <c:v>6063.93656</c:v>
                </c:pt>
                <c:pt idx="29">
                  <c:v>4313.84458</c:v>
                </c:pt>
                <c:pt idx="30">
                  <c:v>3615.803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24900"/>
        <c:axId val="33694116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  <c:pt idx="18">
                  <c:v>11267.9290254</c:v>
                </c:pt>
                <c:pt idx="19">
                  <c:v>9839.8996035</c:v>
                </c:pt>
                <c:pt idx="20">
                  <c:v>11415.856875</c:v>
                </c:pt>
                <c:pt idx="21">
                  <c:v>9393.4223746</c:v>
                </c:pt>
                <c:pt idx="22">
                  <c:v>9341.7456998</c:v>
                </c:pt>
                <c:pt idx="23">
                  <c:v>7758.9968791</c:v>
                </c:pt>
                <c:pt idx="24">
                  <c:v>7389.5450274</c:v>
                </c:pt>
                <c:pt idx="25">
                  <c:v>7313.43862010001</c:v>
                </c:pt>
                <c:pt idx="26">
                  <c:v>7944.36082780001</c:v>
                </c:pt>
                <c:pt idx="27">
                  <c:v>9542.4579091</c:v>
                </c:pt>
                <c:pt idx="28">
                  <c:v>8601.51763210001</c:v>
                </c:pt>
                <c:pt idx="29">
                  <c:v>5872.1145832</c:v>
                </c:pt>
                <c:pt idx="30">
                  <c:v>5904.0785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13351"/>
        <c:axId val="81331335"/>
      </c:lineChart>
      <c:catAx>
        <c:axId val="686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694116"/>
        <c:crossesAt val="0"/>
        <c:auto val="1"/>
        <c:lblAlgn val="ctr"/>
        <c:lblOffset val="100"/>
        <c:noMultiLvlLbl val="0"/>
      </c:catAx>
      <c:valAx>
        <c:axId val="336941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624900"/>
        <c:crossesAt val="1"/>
        <c:crossBetween val="midCat"/>
      </c:valAx>
      <c:catAx>
        <c:axId val="56613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331335"/>
        <c:auto val="1"/>
        <c:lblAlgn val="ctr"/>
        <c:lblOffset val="100"/>
        <c:noMultiLvlLbl val="0"/>
      </c:catAx>
      <c:valAx>
        <c:axId val="8133133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61335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247579837543"/>
          <c:y val="0.935549352956103"/>
          <c:w val="0.394514298431067"/>
          <c:h val="0.0447432969635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22893772894"/>
          <c:y val="0.0218321543969959"/>
          <c:w val="0.976247710622711"/>
          <c:h val="0.93179634966378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2687.82</c:v>
                </c:pt>
                <c:pt idx="1">
                  <c:v>62375.23</c:v>
                </c:pt>
                <c:pt idx="2">
                  <c:v>103694.14</c:v>
                </c:pt>
                <c:pt idx="3">
                  <c:v>84124.79</c:v>
                </c:pt>
                <c:pt idx="4">
                  <c:v>344292.39</c:v>
                </c:pt>
                <c:pt idx="5">
                  <c:v>1341835.16</c:v>
                </c:pt>
                <c:pt idx="6">
                  <c:v>1266466.59</c:v>
                </c:pt>
                <c:pt idx="7">
                  <c:v>83185.57</c:v>
                </c:pt>
                <c:pt idx="8">
                  <c:v>50157.78</c:v>
                </c:pt>
                <c:pt idx="9">
                  <c:v>9060.15</c:v>
                </c:pt>
                <c:pt idx="10">
                  <c:v>81459.37</c:v>
                </c:pt>
                <c:pt idx="11">
                  <c:v>10646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38047"/>
        <c:axId val="17621962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449821.1885</c:v>
                </c:pt>
                <c:pt idx="1">
                  <c:v>307652.0067</c:v>
                </c:pt>
                <c:pt idx="2">
                  <c:v>456422.3619</c:v>
                </c:pt>
                <c:pt idx="3">
                  <c:v>368034.5244</c:v>
                </c:pt>
                <c:pt idx="4">
                  <c:v>536192.889</c:v>
                </c:pt>
                <c:pt idx="5">
                  <c:v>1015493.2192</c:v>
                </c:pt>
                <c:pt idx="6">
                  <c:v>1069109.5765</c:v>
                </c:pt>
                <c:pt idx="7">
                  <c:v>406965.0517</c:v>
                </c:pt>
                <c:pt idx="8">
                  <c:v>267724.7826</c:v>
                </c:pt>
                <c:pt idx="9">
                  <c:v>34197.7439</c:v>
                </c:pt>
                <c:pt idx="10">
                  <c:v>405703.7446</c:v>
                </c:pt>
                <c:pt idx="11">
                  <c:v>586761.4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32772"/>
        <c:axId val="28904788"/>
      </c:lineChart>
      <c:catAx>
        <c:axId val="92138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621962"/>
        <c:crossesAt val="0"/>
        <c:auto val="1"/>
        <c:lblAlgn val="ctr"/>
        <c:lblOffset val="100"/>
        <c:noMultiLvlLbl val="0"/>
      </c:catAx>
      <c:valAx>
        <c:axId val="17621962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138047"/>
        <c:crossesAt val="1"/>
        <c:crossBetween val="midCat"/>
      </c:valAx>
      <c:catAx>
        <c:axId val="3283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904788"/>
        <c:auto val="1"/>
        <c:lblAlgn val="ctr"/>
        <c:lblOffset val="100"/>
        <c:noMultiLvlLbl val="0"/>
      </c:catAx>
      <c:valAx>
        <c:axId val="28904788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8327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9123168498169"/>
          <c:y val="0.93633743777836"/>
          <c:w val="0.393715659340659"/>
          <c:h val="0.0431403370884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23</xdr:row>
      <xdr:rowOff>28800</xdr:rowOff>
    </xdr:from>
    <xdr:to>
      <xdr:col>12</xdr:col>
      <xdr:colOff>574560</xdr:colOff>
      <xdr:row>39</xdr:row>
      <xdr:rowOff>200520</xdr:rowOff>
    </xdr:to>
    <xdr:graphicFrame>
      <xdr:nvGraphicFramePr>
        <xdr:cNvPr id="0" name="Chart 1"/>
        <xdr:cNvGraphicFramePr/>
      </xdr:nvGraphicFramePr>
      <xdr:xfrm>
        <a:off x="5473440" y="6102000"/>
        <a:ext cx="6470280" cy="42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75</xdr:row>
      <xdr:rowOff>66960</xdr:rowOff>
    </xdr:from>
    <xdr:to>
      <xdr:col>12</xdr:col>
      <xdr:colOff>413640</xdr:colOff>
      <xdr:row>91</xdr:row>
      <xdr:rowOff>104400</xdr:rowOff>
    </xdr:to>
    <xdr:graphicFrame>
      <xdr:nvGraphicFramePr>
        <xdr:cNvPr id="1" name="Chart 3"/>
        <xdr:cNvGraphicFramePr/>
      </xdr:nvGraphicFramePr>
      <xdr:xfrm>
        <a:off x="5493240" y="19414080"/>
        <a:ext cx="628956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66960</xdr:rowOff>
    </xdr:from>
    <xdr:to>
      <xdr:col>4</xdr:col>
      <xdr:colOff>202680</xdr:colOff>
      <xdr:row>3</xdr:row>
      <xdr:rowOff>1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66960"/>
          <a:ext cx="403596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</xdr:row>
      <xdr:rowOff>123840</xdr:rowOff>
    </xdr:from>
    <xdr:to>
      <xdr:col>8</xdr:col>
      <xdr:colOff>423360</xdr:colOff>
      <xdr:row>18</xdr:row>
      <xdr:rowOff>38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60840" y="18572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960</xdr:rowOff>
    </xdr:from>
    <xdr:to>
      <xdr:col>1</xdr:col>
      <xdr:colOff>3778920</xdr:colOff>
      <xdr:row>3</xdr:row>
      <xdr:rowOff>10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66960"/>
          <a:ext cx="39996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38256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613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2</xdr:col>
      <xdr:colOff>60840</xdr:colOff>
      <xdr:row>2</xdr:row>
      <xdr:rowOff>218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40471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1</xdr:col>
      <xdr:colOff>454680</xdr:colOff>
      <xdr:row>2</xdr:row>
      <xdr:rowOff>209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19080"/>
          <a:ext cx="399708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104760</xdr:rowOff>
    </xdr:from>
    <xdr:to>
      <xdr:col>12</xdr:col>
      <xdr:colOff>473760</xdr:colOff>
      <xdr:row>14</xdr:row>
      <xdr:rowOff>170280</xdr:rowOff>
    </xdr:to>
    <xdr:sp>
      <xdr:nvSpPr>
        <xdr:cNvPr id="8" name="AutoShape 2"/>
        <xdr:cNvSpPr/>
      </xdr:nvSpPr>
      <xdr:spPr>
        <a:xfrm>
          <a:off x="8444160" y="391464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5680</xdr:rowOff>
    </xdr:from>
    <xdr:to>
      <xdr:col>5</xdr:col>
      <xdr:colOff>686160</xdr:colOff>
      <xdr:row>53</xdr:row>
      <xdr:rowOff>151200</xdr:rowOff>
    </xdr:to>
    <xdr:sp>
      <xdr:nvSpPr>
        <xdr:cNvPr id="9" name="AutoShape 3"/>
        <xdr:cNvSpPr/>
      </xdr:nvSpPr>
      <xdr:spPr>
        <a:xfrm>
          <a:off x="20880" y="1477908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880</xdr:rowOff>
    </xdr:from>
    <xdr:to>
      <xdr:col>4</xdr:col>
      <xdr:colOff>161640</xdr:colOff>
      <xdr:row>2</xdr:row>
      <xdr:rowOff>238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47880"/>
          <a:ext cx="3884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56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customFormat="false" ht="36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20.1" hidden="false" customHeight="true" outlineLevel="0" collapsed="false">
      <c r="B6" s="5"/>
      <c r="C6" s="6"/>
      <c r="D6" s="7"/>
      <c r="E6" s="6"/>
    </row>
    <row r="7" customFormat="false" ht="20.1" hidden="false" customHeight="true" outlineLevel="0" collapsed="false">
      <c r="B7" s="5"/>
      <c r="C7" s="6"/>
      <c r="D7" s="7"/>
      <c r="E7" s="6"/>
    </row>
    <row r="8" customFormat="false" ht="20.1" hidden="false" customHeight="true" outlineLevel="0" collapsed="false">
      <c r="B8" s="5"/>
      <c r="C8" s="6"/>
      <c r="D8" s="7"/>
      <c r="E8" s="6"/>
    </row>
    <row r="9" customFormat="false" ht="20.1" hidden="false" customHeight="true" outlineLevel="0" collapsed="false">
      <c r="B9" s="5"/>
      <c r="C9" s="6"/>
      <c r="D9" s="7"/>
      <c r="E9" s="6"/>
    </row>
    <row r="10" customFormat="false" ht="20.1" hidden="false" customHeight="true" outlineLevel="0" collapsed="false">
      <c r="B10" s="5"/>
      <c r="C10" s="6"/>
      <c r="D10" s="7"/>
      <c r="E10" s="6"/>
    </row>
    <row r="11" customFormat="false" ht="20.1" hidden="false" customHeight="true" outlineLevel="0" collapsed="false">
      <c r="B11" s="5"/>
      <c r="C11" s="6"/>
      <c r="D11" s="7"/>
      <c r="E11" s="6"/>
    </row>
    <row r="12" customFormat="false" ht="20.1" hidden="false" customHeight="true" outlineLevel="0" collapsed="false">
      <c r="B12" s="5"/>
      <c r="C12" s="6"/>
      <c r="D12" s="7"/>
      <c r="E12" s="6"/>
    </row>
    <row r="13" customFormat="false" ht="20.1" hidden="false" customHeight="true" outlineLevel="0" collapsed="false">
      <c r="B13" s="5"/>
      <c r="C13" s="6"/>
      <c r="D13" s="7"/>
      <c r="E13" s="6"/>
    </row>
    <row r="14" customFormat="false" ht="20.1" hidden="false" customHeight="true" outlineLevel="0" collapsed="false">
      <c r="B14" s="5"/>
      <c r="C14" s="6"/>
      <c r="D14" s="7"/>
      <c r="E14" s="6"/>
    </row>
    <row r="15" customFormat="false" ht="20.1" hidden="false" customHeight="true" outlineLevel="0" collapsed="false">
      <c r="B15" s="5"/>
      <c r="C15" s="6"/>
      <c r="D15" s="7"/>
      <c r="E15" s="6"/>
    </row>
    <row r="16" customFormat="false" ht="20.1" hidden="false" customHeight="true" outlineLevel="0" collapsed="false">
      <c r="B16" s="5"/>
      <c r="C16" s="6"/>
      <c r="D16" s="7"/>
      <c r="E16" s="6"/>
    </row>
    <row r="17" customFormat="false" ht="20.1" hidden="false" customHeight="true" outlineLevel="0" collapsed="false">
      <c r="B17" s="5"/>
      <c r="C17" s="6"/>
      <c r="D17" s="7"/>
      <c r="E17" s="6"/>
    </row>
    <row r="18" customFormat="false" ht="20.1" hidden="false" customHeight="true" outlineLevel="0" collapsed="false">
      <c r="B18" s="5"/>
      <c r="C18" s="6"/>
      <c r="D18" s="7"/>
      <c r="E18" s="6"/>
    </row>
    <row r="19" customFormat="false" ht="20.1" hidden="false" customHeight="true" outlineLevel="0" collapsed="false">
      <c r="B19" s="5"/>
      <c r="C19" s="6"/>
      <c r="D19" s="7"/>
      <c r="E19" s="6"/>
    </row>
    <row r="20" customFormat="false" ht="20.1" hidden="false" customHeight="true" outlineLevel="0" collapsed="false">
      <c r="B20" s="5"/>
      <c r="C20" s="6"/>
      <c r="D20" s="7"/>
      <c r="E20" s="6"/>
    </row>
    <row r="21" customFormat="false" ht="20.1" hidden="false" customHeight="true" outlineLevel="0" collapsed="false">
      <c r="B21" s="8" t="s">
        <v>2</v>
      </c>
    </row>
    <row r="22" s="9" customFormat="true" ht="20.1" hidden="false" customHeight="true" outlineLevel="0" collapsed="false">
      <c r="B22" s="10" t="s">
        <v>3</v>
      </c>
      <c r="C22" s="11" t="s">
        <v>4</v>
      </c>
      <c r="D22" s="12" t="s">
        <v>5</v>
      </c>
      <c r="E22" s="11" t="s">
        <v>6</v>
      </c>
      <c r="G22" s="8"/>
    </row>
    <row r="23" s="9" customFormat="true" ht="20.1" hidden="false" customHeight="true" outlineLevel="0" collapsed="false">
      <c r="B23" s="10" t="s">
        <v>7</v>
      </c>
      <c r="C23" s="13" t="s">
        <v>8</v>
      </c>
      <c r="D23" s="13" t="s">
        <v>9</v>
      </c>
      <c r="E23" s="13" t="s">
        <v>10</v>
      </c>
      <c r="G23" s="8" t="s">
        <v>11</v>
      </c>
      <c r="H23" s="14"/>
    </row>
    <row r="24" customFormat="false" ht="20.1" hidden="false" customHeight="true" outlineLevel="0" collapsed="false">
      <c r="B24" s="15" t="n">
        <v>1985</v>
      </c>
      <c r="C24" s="16" t="n">
        <v>23220.33</v>
      </c>
      <c r="D24" s="16" t="n">
        <v>37671.6190064068</v>
      </c>
      <c r="E24" s="16" t="n">
        <v>1.62235502279282</v>
      </c>
    </row>
    <row r="25" customFormat="false" ht="20.1" hidden="false" customHeight="true" outlineLevel="0" collapsed="false">
      <c r="B25" s="15" t="n">
        <v>1986</v>
      </c>
      <c r="C25" s="16" t="n">
        <v>11962.26</v>
      </c>
      <c r="D25" s="16" t="n">
        <v>22920.5221593163</v>
      </c>
      <c r="E25" s="16" t="n">
        <v>1.91606955201745</v>
      </c>
    </row>
    <row r="26" customFormat="false" ht="20.1" hidden="false" customHeight="true" outlineLevel="0" collapsed="false">
      <c r="B26" s="15" t="n">
        <v>1987</v>
      </c>
      <c r="C26" s="16" t="n">
        <v>12898.41</v>
      </c>
      <c r="D26" s="16" t="n">
        <v>24954.6836873295</v>
      </c>
      <c r="E26" s="16" t="n">
        <v>1.93471006793314</v>
      </c>
    </row>
    <row r="27" customFormat="false" ht="20.1" hidden="false" customHeight="true" outlineLevel="0" collapsed="false">
      <c r="B27" s="15" t="n">
        <v>1988</v>
      </c>
      <c r="C27" s="16" t="n">
        <v>12030.729</v>
      </c>
      <c r="D27" s="16" t="n">
        <v>23331.7947423461</v>
      </c>
      <c r="E27" s="16" t="n">
        <v>1.93935003791924</v>
      </c>
    </row>
    <row r="28" customFormat="false" ht="20.1" hidden="false" customHeight="true" outlineLevel="0" collapsed="false">
      <c r="B28" s="15" t="n">
        <v>1989</v>
      </c>
      <c r="C28" s="16" t="n">
        <v>10477.565</v>
      </c>
      <c r="D28" s="16" t="n">
        <v>24156.8641592442</v>
      </c>
      <c r="E28" s="16" t="n">
        <v>2.30557998535386</v>
      </c>
    </row>
    <row r="29" customFormat="false" ht="20.1" hidden="false" customHeight="true" outlineLevel="0" collapsed="false">
      <c r="B29" s="15" t="n">
        <v>1990</v>
      </c>
      <c r="C29" s="16" t="n">
        <v>11442.757</v>
      </c>
      <c r="D29" s="16" t="n">
        <v>26329.6952868631</v>
      </c>
      <c r="E29" s="16" t="n">
        <v>2.30099225972054</v>
      </c>
    </row>
    <row r="30" customFormat="false" ht="20.1" hidden="false" customHeight="true" outlineLevel="0" collapsed="false">
      <c r="B30" s="15" t="n">
        <v>1991</v>
      </c>
      <c r="C30" s="16" t="n">
        <v>13633.158</v>
      </c>
      <c r="D30" s="16" t="n">
        <v>24972.3955140457</v>
      </c>
      <c r="E30" s="16" t="n">
        <v>1.8317396097108</v>
      </c>
    </row>
    <row r="31" customFormat="false" ht="20.1" hidden="false" customHeight="true" outlineLevel="0" collapsed="false">
      <c r="B31" s="15" t="n">
        <v>1992</v>
      </c>
      <c r="C31" s="16" t="n">
        <v>4979.094</v>
      </c>
      <c r="D31" s="16" t="n">
        <v>18024.7496784585</v>
      </c>
      <c r="E31" s="16" t="n">
        <v>3.62008624027956</v>
      </c>
    </row>
    <row r="32" customFormat="false" ht="20.1" hidden="false" customHeight="true" outlineLevel="0" collapsed="false">
      <c r="B32" s="15" t="n">
        <v>1993</v>
      </c>
      <c r="C32" s="16" t="n">
        <v>7046.598</v>
      </c>
      <c r="D32" s="16" t="n">
        <v>16352.6414481988</v>
      </c>
      <c r="E32" s="16" t="n">
        <v>2.32064344357359</v>
      </c>
    </row>
    <row r="33" customFormat="false" ht="20.1" hidden="false" customHeight="true" outlineLevel="0" collapsed="false">
      <c r="B33" s="15" t="n">
        <v>1994</v>
      </c>
      <c r="C33" s="16" t="n">
        <v>14933.98</v>
      </c>
      <c r="D33" s="16" t="n">
        <v>26957.3401608308</v>
      </c>
      <c r="E33" s="16" t="n">
        <v>1.80510086131298</v>
      </c>
    </row>
    <row r="34" customFormat="false" ht="20.1" hidden="false" customHeight="true" outlineLevel="0" collapsed="false">
      <c r="B34" s="15" t="n">
        <v>1995</v>
      </c>
      <c r="C34" s="16" t="n">
        <v>12224.95</v>
      </c>
      <c r="D34" s="16" t="n">
        <v>19561.3332852524</v>
      </c>
      <c r="E34" s="16" t="n">
        <v>1.60011560662844</v>
      </c>
    </row>
    <row r="35" customFormat="false" ht="20.1" hidden="false" customHeight="true" outlineLevel="0" collapsed="false">
      <c r="B35" s="15" t="n">
        <v>1996</v>
      </c>
      <c r="C35" s="16" t="n">
        <v>13965.32</v>
      </c>
      <c r="D35" s="16" t="n">
        <v>21596.8410803794</v>
      </c>
      <c r="E35" s="16" t="n">
        <v>1.54646231381589</v>
      </c>
    </row>
    <row r="36" customFormat="false" ht="20.1" hidden="false" customHeight="true" outlineLevel="0" collapsed="false">
      <c r="B36" s="15" t="n">
        <v>1997</v>
      </c>
      <c r="C36" s="16" t="n">
        <v>13798.25</v>
      </c>
      <c r="D36" s="16" t="n">
        <v>19999.5071700744</v>
      </c>
      <c r="E36" s="16" t="n">
        <v>1.44942345370423</v>
      </c>
    </row>
    <row r="37" customFormat="false" ht="20.1" hidden="false" customHeight="true" outlineLevel="0" collapsed="false">
      <c r="B37" s="15" t="n">
        <v>1998</v>
      </c>
      <c r="C37" s="16" t="n">
        <v>14026.28</v>
      </c>
      <c r="D37" s="16" t="n">
        <v>16755.6344884786</v>
      </c>
      <c r="E37" s="16" t="n">
        <v>1.19458862139346</v>
      </c>
    </row>
    <row r="38" customFormat="false" ht="20.1" hidden="false" customHeight="true" outlineLevel="0" collapsed="false">
      <c r="B38" s="15" t="n">
        <v>1999</v>
      </c>
      <c r="C38" s="16" t="n">
        <v>13429.077</v>
      </c>
      <c r="D38" s="16" t="n">
        <v>17110.99106295</v>
      </c>
      <c r="E38" s="16" t="n">
        <v>1.27417476740583</v>
      </c>
    </row>
    <row r="39" customFormat="false" ht="20.1" hidden="false" customHeight="true" outlineLevel="0" collapsed="false">
      <c r="B39" s="15" t="n">
        <v>2000</v>
      </c>
      <c r="C39" s="16" t="n">
        <v>4610.478</v>
      </c>
      <c r="D39" s="16" t="n">
        <v>10752.7063695263</v>
      </c>
      <c r="E39" s="16" t="n">
        <v>2.33223244304089</v>
      </c>
    </row>
    <row r="40" customFormat="false" ht="20.1" hidden="false" customHeight="true" outlineLevel="0" collapsed="false">
      <c r="B40" s="15" t="n">
        <v>2001</v>
      </c>
      <c r="C40" s="16" t="n">
        <v>3855.1062</v>
      </c>
      <c r="D40" s="16" t="n">
        <v>9677.135891</v>
      </c>
      <c r="E40" s="16" t="n">
        <v>2.51021253085064</v>
      </c>
    </row>
    <row r="41" customFormat="false" ht="20.1" hidden="false" customHeight="true" outlineLevel="0" collapsed="false">
      <c r="B41" s="15" t="n">
        <v>2002</v>
      </c>
      <c r="C41" s="16" t="n">
        <v>5713.62707</v>
      </c>
      <c r="D41" s="16" t="n">
        <v>10915.2777445</v>
      </c>
      <c r="E41" s="16" t="n">
        <v>1.91039380253076</v>
      </c>
    </row>
    <row r="42" customFormat="false" ht="20.1" hidden="false" customHeight="true" outlineLevel="0" collapsed="false">
      <c r="B42" s="15" t="n">
        <v>2003</v>
      </c>
      <c r="C42" s="16" t="n">
        <v>5208.855093</v>
      </c>
      <c r="D42" s="16" t="n">
        <v>11267.9290254</v>
      </c>
      <c r="E42" s="16" t="n">
        <v>2.16322566556758</v>
      </c>
    </row>
    <row r="43" customFormat="false" ht="20.1" hidden="false" customHeight="true" outlineLevel="0" collapsed="false">
      <c r="B43" s="15" t="n">
        <v>2004</v>
      </c>
      <c r="C43" s="16" t="n">
        <v>5029.37261</v>
      </c>
      <c r="D43" s="16" t="n">
        <v>9839.8996035</v>
      </c>
      <c r="E43" s="16" t="n">
        <v>1.9564864977264</v>
      </c>
    </row>
    <row r="44" customFormat="false" ht="20.1" hidden="false" customHeight="true" outlineLevel="0" collapsed="false">
      <c r="B44" s="15" t="n">
        <v>2005</v>
      </c>
      <c r="C44" s="16" t="n">
        <v>5595.91896</v>
      </c>
      <c r="D44" s="16" t="n">
        <v>11415.856875</v>
      </c>
      <c r="E44" s="16" t="n">
        <v>2.04003255883463</v>
      </c>
    </row>
    <row r="45" customFormat="false" ht="20.1" hidden="false" customHeight="true" outlineLevel="0" collapsed="false">
      <c r="B45" s="15" t="n">
        <v>2006</v>
      </c>
      <c r="C45" s="16" t="n">
        <v>5554.036</v>
      </c>
      <c r="D45" s="16" t="n">
        <v>9393.4223746</v>
      </c>
      <c r="E45" s="16" t="n">
        <f aca="false">D45/C45</f>
        <v>1.69127862595777</v>
      </c>
    </row>
    <row r="46" customFormat="false" ht="20.1" hidden="false" customHeight="true" outlineLevel="0" collapsed="false">
      <c r="B46" s="15" t="n">
        <v>2007</v>
      </c>
      <c r="C46" s="16" t="n">
        <v>5415.40408999999</v>
      </c>
      <c r="D46" s="16" t="n">
        <v>9341.7456998</v>
      </c>
      <c r="E46" s="16" t="n">
        <v>1.72503206492944</v>
      </c>
    </row>
    <row r="47" customFormat="false" ht="20.1" hidden="false" customHeight="true" outlineLevel="0" collapsed="false">
      <c r="B47" s="15" t="n">
        <v>2008</v>
      </c>
      <c r="C47" s="16" t="n">
        <v>2775.57612</v>
      </c>
      <c r="D47" s="16" t="n">
        <v>7758.9968791</v>
      </c>
      <c r="E47" s="16" t="n">
        <f aca="false">+D47/C47</f>
        <v>2.79545454480276</v>
      </c>
    </row>
    <row r="48" s="17" customFormat="true" ht="20.1" hidden="false" customHeight="true" outlineLevel="0" collapsed="false">
      <c r="B48" s="15" t="n">
        <v>2009</v>
      </c>
      <c r="C48" s="16" t="n">
        <v>3002.89907</v>
      </c>
      <c r="D48" s="16" t="n">
        <v>7389.5450274</v>
      </c>
      <c r="E48" s="16" t="n">
        <f aca="false">+D48/C48</f>
        <v>2.46080366177609</v>
      </c>
      <c r="F48" s="18"/>
      <c r="G48" s="18"/>
      <c r="N48" s="19"/>
    </row>
    <row r="49" customFormat="false" ht="20.1" hidden="false" customHeight="true" outlineLevel="0" collapsed="false">
      <c r="B49" s="15" t="n">
        <v>2010</v>
      </c>
      <c r="C49" s="16" t="n">
        <v>3128.71374</v>
      </c>
      <c r="D49" s="16" t="n">
        <v>7313.43862010001</v>
      </c>
      <c r="E49" s="16" t="n">
        <v>2.33752245422747</v>
      </c>
    </row>
    <row r="50" customFormat="false" ht="20.1" hidden="false" customHeight="true" outlineLevel="0" collapsed="false">
      <c r="B50" s="15" t="n">
        <v>2011</v>
      </c>
      <c r="C50" s="16" t="n">
        <v>3740.98474</v>
      </c>
      <c r="D50" s="16" t="n">
        <v>7944.36082780001</v>
      </c>
      <c r="E50" s="16" t="n">
        <v>2.12360150600347</v>
      </c>
    </row>
    <row r="51" customFormat="false" ht="20.1" hidden="false" customHeight="true" outlineLevel="0" collapsed="false">
      <c r="B51" s="15" t="n">
        <v>2012</v>
      </c>
      <c r="C51" s="16" t="n">
        <v>7972.28271</v>
      </c>
      <c r="D51" s="16" t="n">
        <v>9542.4579091</v>
      </c>
      <c r="E51" s="16" t="n">
        <v>1.19695427974857</v>
      </c>
    </row>
    <row r="52" customFormat="false" ht="20.1" hidden="false" customHeight="true" outlineLevel="0" collapsed="false">
      <c r="B52" s="15" t="n">
        <v>2013</v>
      </c>
      <c r="C52" s="16" t="n">
        <v>6063.93656</v>
      </c>
      <c r="D52" s="16" t="n">
        <v>8601.51763210001</v>
      </c>
      <c r="E52" s="16" t="n">
        <v>1.41847091357104</v>
      </c>
      <c r="G52" s="17"/>
      <c r="H52" s="17"/>
      <c r="I52" s="17"/>
    </row>
    <row r="53" customFormat="false" ht="20.1" hidden="false" customHeight="true" outlineLevel="0" collapsed="false">
      <c r="B53" s="15" t="n">
        <v>2014</v>
      </c>
      <c r="C53" s="16" t="n">
        <v>4313.84458</v>
      </c>
      <c r="D53" s="16" t="n">
        <v>5872.1145832</v>
      </c>
      <c r="E53" s="16" t="n">
        <v>1.36122534650982</v>
      </c>
      <c r="G53" s="17"/>
      <c r="H53" s="17"/>
      <c r="I53" s="17"/>
    </row>
    <row r="54" customFormat="false" ht="20.1" hidden="false" customHeight="true" outlineLevel="0" collapsed="false">
      <c r="B54" s="20" t="n">
        <v>2015</v>
      </c>
      <c r="C54" s="21" t="n">
        <v>3615.80355</v>
      </c>
      <c r="D54" s="21" t="n">
        <v>5904.0785753</v>
      </c>
      <c r="E54" s="21" t="n">
        <v>1.63285380238647</v>
      </c>
      <c r="G54" s="17"/>
      <c r="H54" s="17"/>
      <c r="I54" s="17"/>
    </row>
    <row r="55" customFormat="false" ht="20.1" hidden="false" customHeight="true" outlineLevel="0" collapsed="false">
      <c r="B55" s="22"/>
      <c r="C55" s="23"/>
      <c r="D55" s="24"/>
      <c r="E55" s="23"/>
    </row>
    <row r="56" customFormat="false" ht="20.1" hidden="false" customHeight="true" outlineLevel="0" collapsed="false">
      <c r="B56" s="8" t="s">
        <v>12</v>
      </c>
      <c r="C56" s="23"/>
      <c r="D56" s="24"/>
      <c r="E56" s="23"/>
    </row>
    <row r="57" customFormat="false" ht="20.1" hidden="false" customHeight="true" outlineLevel="0" collapsed="false">
      <c r="B57" s="25" t="s">
        <v>13</v>
      </c>
      <c r="C57" s="26" t="s">
        <v>14</v>
      </c>
      <c r="D57" s="26"/>
      <c r="E57" s="26"/>
      <c r="F57" s="27" t="s">
        <v>15</v>
      </c>
      <c r="G57" s="27"/>
      <c r="H57" s="27"/>
      <c r="I57" s="28" t="s">
        <v>16</v>
      </c>
      <c r="J57" s="28"/>
      <c r="K57" s="28"/>
    </row>
    <row r="58" customFormat="false" ht="20.1" hidden="false" customHeight="true" outlineLevel="0" collapsed="false">
      <c r="B58" s="25"/>
      <c r="C58" s="29" t="s">
        <v>4</v>
      </c>
      <c r="D58" s="30" t="s">
        <v>5</v>
      </c>
      <c r="E58" s="29" t="s">
        <v>17</v>
      </c>
      <c r="F58" s="29" t="s">
        <v>4</v>
      </c>
      <c r="G58" s="30" t="s">
        <v>5</v>
      </c>
      <c r="H58" s="29" t="s">
        <v>17</v>
      </c>
      <c r="I58" s="29" t="s">
        <v>4</v>
      </c>
      <c r="J58" s="30" t="s">
        <v>5</v>
      </c>
      <c r="K58" s="29" t="s">
        <v>17</v>
      </c>
      <c r="M58" s="31"/>
      <c r="N58" s="31"/>
    </row>
    <row r="59" customFormat="false" ht="20.1" hidden="false" customHeight="true" outlineLevel="0" collapsed="false">
      <c r="B59" s="25" t="s">
        <v>13</v>
      </c>
      <c r="C59" s="32" t="s">
        <v>18</v>
      </c>
      <c r="D59" s="33" t="s">
        <v>19</v>
      </c>
      <c r="E59" s="32" t="s">
        <v>20</v>
      </c>
      <c r="F59" s="32" t="s">
        <v>18</v>
      </c>
      <c r="G59" s="33" t="s">
        <v>19</v>
      </c>
      <c r="H59" s="32" t="s">
        <v>20</v>
      </c>
      <c r="I59" s="32" t="s">
        <v>18</v>
      </c>
      <c r="J59" s="33" t="s">
        <v>19</v>
      </c>
      <c r="K59" s="32" t="s">
        <v>20</v>
      </c>
      <c r="M59" s="31"/>
      <c r="N59" s="31"/>
    </row>
    <row r="60" customFormat="false" ht="20.1" hidden="false" customHeight="true" outlineLevel="0" collapsed="false">
      <c r="B60" s="34" t="s">
        <v>21</v>
      </c>
      <c r="C60" s="34" t="n">
        <v>43540.68</v>
      </c>
      <c r="D60" s="35" t="n">
        <v>198733.2691</v>
      </c>
      <c r="E60" s="35" t="n">
        <v>4.5643124797316</v>
      </c>
      <c r="F60" s="34" t="n">
        <v>32702.85</v>
      </c>
      <c r="G60" s="35" t="n">
        <v>185635.5134</v>
      </c>
      <c r="H60" s="35" t="n">
        <v>5.676432280367</v>
      </c>
      <c r="I60" s="34" t="n">
        <v>6444.29</v>
      </c>
      <c r="J60" s="35" t="n">
        <v>65452.406</v>
      </c>
      <c r="K60" s="35" t="n">
        <v>10.1566512369865</v>
      </c>
      <c r="M60" s="31"/>
      <c r="N60" s="31"/>
    </row>
    <row r="61" customFormat="false" ht="20.1" hidden="false" customHeight="true" outlineLevel="0" collapsed="false">
      <c r="B61" s="36" t="s">
        <v>22</v>
      </c>
      <c r="C61" s="36" t="n">
        <v>36477.67</v>
      </c>
      <c r="D61" s="16" t="n">
        <v>143651.9786</v>
      </c>
      <c r="E61" s="16" t="n">
        <v>3.9380798883262</v>
      </c>
      <c r="F61" s="36" t="n">
        <v>21589.8</v>
      </c>
      <c r="G61" s="16" t="n">
        <v>124028.583</v>
      </c>
      <c r="H61" s="16" t="n">
        <v>5.74477683906289</v>
      </c>
      <c r="I61" s="36" t="n">
        <v>4307.76</v>
      </c>
      <c r="J61" s="16" t="n">
        <v>39971.4451</v>
      </c>
      <c r="K61" s="16" t="n">
        <v>9.27893965773395</v>
      </c>
      <c r="M61" s="31"/>
      <c r="N61" s="31"/>
    </row>
    <row r="62" customFormat="false" ht="20.1" hidden="false" customHeight="true" outlineLevel="0" collapsed="false">
      <c r="B62" s="36" t="s">
        <v>23</v>
      </c>
      <c r="C62" s="36" t="n">
        <v>65307.44</v>
      </c>
      <c r="D62" s="16" t="n">
        <v>234541.7534</v>
      </c>
      <c r="E62" s="16" t="n">
        <v>3.59134814348871</v>
      </c>
      <c r="F62" s="36" t="n">
        <v>33342.95</v>
      </c>
      <c r="G62" s="16" t="n">
        <v>176573.7456</v>
      </c>
      <c r="H62" s="16" t="n">
        <v>5.29568456300357</v>
      </c>
      <c r="I62" s="36" t="n">
        <v>5043.75</v>
      </c>
      <c r="J62" s="16" t="n">
        <v>45306.8629</v>
      </c>
      <c r="K62" s="16" t="n">
        <v>8.98277331350682</v>
      </c>
      <c r="M62" s="31"/>
      <c r="N62" s="31"/>
    </row>
    <row r="63" customFormat="false" ht="20.1" hidden="false" customHeight="true" outlineLevel="0" collapsed="false">
      <c r="B63" s="36" t="s">
        <v>24</v>
      </c>
      <c r="C63" s="36" t="n">
        <v>57477.57</v>
      </c>
      <c r="D63" s="16" t="n">
        <v>212942.6301</v>
      </c>
      <c r="E63" s="16" t="n">
        <v>3.70479528101136</v>
      </c>
      <c r="F63" s="36" t="n">
        <v>23896.18</v>
      </c>
      <c r="G63" s="16" t="n">
        <v>140090.7452</v>
      </c>
      <c r="H63" s="16" t="n">
        <v>5.862474470815</v>
      </c>
      <c r="I63" s="36" t="n">
        <v>2751.04</v>
      </c>
      <c r="J63" s="16" t="n">
        <v>15001.1491</v>
      </c>
      <c r="K63" s="16" t="n">
        <v>5.45290112103059</v>
      </c>
      <c r="M63" s="31"/>
      <c r="N63" s="31"/>
    </row>
    <row r="64" customFormat="false" ht="20.1" hidden="false" customHeight="true" outlineLevel="0" collapsed="false">
      <c r="B64" s="36" t="s">
        <v>25</v>
      </c>
      <c r="C64" s="36" t="n">
        <v>311289.06</v>
      </c>
      <c r="D64" s="16" t="n">
        <v>346326.9173</v>
      </c>
      <c r="E64" s="16" t="n">
        <v>1.11255730381273</v>
      </c>
      <c r="F64" s="36" t="n">
        <v>29094.22</v>
      </c>
      <c r="G64" s="16" t="n">
        <v>166745.2472</v>
      </c>
      <c r="H64" s="16" t="n">
        <v>5.73121558852583</v>
      </c>
      <c r="I64" s="36" t="n">
        <v>3909.11</v>
      </c>
      <c r="J64" s="16" t="n">
        <v>23120.7245</v>
      </c>
      <c r="K64" s="16" t="n">
        <v>5.91457505672647</v>
      </c>
      <c r="M64" s="31"/>
      <c r="N64" s="31"/>
    </row>
    <row r="65" customFormat="false" ht="20.1" hidden="false" customHeight="true" outlineLevel="0" collapsed="false">
      <c r="B65" s="36" t="s">
        <v>26</v>
      </c>
      <c r="C65" s="36" t="n">
        <v>1307449.3</v>
      </c>
      <c r="D65" s="16" t="n">
        <v>798146.6163</v>
      </c>
      <c r="E65" s="16" t="n">
        <v>0.610460854046119</v>
      </c>
      <c r="F65" s="36" t="n">
        <v>31708.08</v>
      </c>
      <c r="G65" s="16" t="n">
        <v>189017.1081</v>
      </c>
      <c r="H65" s="16" t="n">
        <v>5.96116535911351</v>
      </c>
      <c r="I65" s="36" t="n">
        <v>2677.78</v>
      </c>
      <c r="J65" s="16" t="n">
        <v>28329.4948</v>
      </c>
      <c r="K65" s="16" t="n">
        <v>10.5794706062485</v>
      </c>
      <c r="M65" s="31"/>
      <c r="N65" s="31"/>
    </row>
    <row r="66" customFormat="false" ht="20.1" hidden="false" customHeight="true" outlineLevel="0" collapsed="false">
      <c r="B66" s="36" t="s">
        <v>27</v>
      </c>
      <c r="C66" s="36" t="n">
        <v>1230821.85</v>
      </c>
      <c r="D66" s="16" t="n">
        <v>826373.6619</v>
      </c>
      <c r="E66" s="16" t="n">
        <v>0.671399895850078</v>
      </c>
      <c r="F66" s="36" t="n">
        <v>33399.55</v>
      </c>
      <c r="G66" s="16" t="n">
        <v>223661.8552</v>
      </c>
      <c r="H66" s="16" t="n">
        <v>6.69655295355776</v>
      </c>
      <c r="I66" s="36" t="n">
        <v>2245.19</v>
      </c>
      <c r="J66" s="16" t="n">
        <v>19074.0594</v>
      </c>
      <c r="K66" s="16" t="n">
        <v>8.4955212699148</v>
      </c>
      <c r="M66" s="31"/>
      <c r="N66" s="31"/>
    </row>
    <row r="67" customFormat="false" ht="20.1" hidden="false" customHeight="true" outlineLevel="0" collapsed="false">
      <c r="B67" s="36" t="s">
        <v>28</v>
      </c>
      <c r="C67" s="36" t="n">
        <v>58748.3</v>
      </c>
      <c r="D67" s="16" t="n">
        <v>234966.546</v>
      </c>
      <c r="E67" s="16" t="n">
        <v>3.99954630176533</v>
      </c>
      <c r="F67" s="36" t="n">
        <v>20953.64</v>
      </c>
      <c r="G67" s="16" t="n">
        <v>151490.221</v>
      </c>
      <c r="H67" s="16" t="n">
        <v>7.22978064909009</v>
      </c>
      <c r="I67" s="36" t="n">
        <v>3483.63</v>
      </c>
      <c r="J67" s="16" t="n">
        <v>20508.2847</v>
      </c>
      <c r="K67" s="16" t="n">
        <v>5.88704446224197</v>
      </c>
      <c r="M67" s="31"/>
      <c r="N67" s="31"/>
    </row>
    <row r="68" customFormat="false" ht="20.1" hidden="false" customHeight="true" outlineLevel="0" collapsed="false">
      <c r="B68" s="36" t="s">
        <v>29</v>
      </c>
      <c r="C68" s="36" t="n">
        <v>32282.05</v>
      </c>
      <c r="D68" s="16" t="n">
        <v>151351.7449</v>
      </c>
      <c r="E68" s="16" t="n">
        <v>4.68841801868221</v>
      </c>
      <c r="F68" s="36" t="n">
        <v>13512.14</v>
      </c>
      <c r="G68" s="16" t="n">
        <v>97473.592</v>
      </c>
      <c r="H68" s="16" t="n">
        <v>7.21377901649924</v>
      </c>
      <c r="I68" s="36" t="n">
        <v>4363.59</v>
      </c>
      <c r="J68" s="16" t="n">
        <v>18899.4457</v>
      </c>
      <c r="K68" s="16" t="n">
        <v>4.3311689915872</v>
      </c>
      <c r="M68" s="31"/>
      <c r="N68" s="31"/>
    </row>
    <row r="69" customFormat="false" ht="20.1" hidden="false" customHeight="true" outlineLevel="0" collapsed="false">
      <c r="B69" s="36" t="s">
        <v>30</v>
      </c>
      <c r="C69" s="36" t="n">
        <v>8931.44</v>
      </c>
      <c r="D69" s="16" t="n">
        <v>33525.9879</v>
      </c>
      <c r="E69" s="16" t="n">
        <v>3.75370465456858</v>
      </c>
      <c r="F69" s="36" t="n">
        <v>20.81</v>
      </c>
      <c r="G69" s="16" t="n">
        <v>183.1065</v>
      </c>
      <c r="H69" s="16" t="n">
        <v>8.79896684286401</v>
      </c>
      <c r="I69" s="37" t="n">
        <v>107.9</v>
      </c>
      <c r="J69" s="38" t="n">
        <v>488.6495</v>
      </c>
      <c r="K69" s="16" t="n">
        <v>4.52872567191844</v>
      </c>
      <c r="M69" s="31"/>
      <c r="N69" s="31"/>
    </row>
    <row r="70" s="17" customFormat="true" ht="20.1" hidden="false" customHeight="true" outlineLevel="0" collapsed="false">
      <c r="B70" s="36" t="s">
        <v>31</v>
      </c>
      <c r="C70" s="36" t="n">
        <v>36207.81</v>
      </c>
      <c r="D70" s="16" t="n">
        <v>135857.0636</v>
      </c>
      <c r="E70" s="16" t="n">
        <v>3.75214804761735</v>
      </c>
      <c r="F70" s="36" t="n">
        <v>39538.76</v>
      </c>
      <c r="G70" s="16" t="n">
        <v>217400.9215</v>
      </c>
      <c r="H70" s="16" t="n">
        <v>5.49842538056328</v>
      </c>
      <c r="I70" s="36" t="n">
        <v>5712.8</v>
      </c>
      <c r="J70" s="16" t="n">
        <v>52445.7595</v>
      </c>
      <c r="K70" s="16" t="n">
        <v>9.18039481515194</v>
      </c>
      <c r="M70" s="31"/>
      <c r="N70" s="31"/>
    </row>
    <row r="71" customFormat="false" ht="20.1" hidden="false" customHeight="true" outlineLevel="0" collapsed="false">
      <c r="B71" s="36" t="s">
        <v>32</v>
      </c>
      <c r="C71" s="36" t="n">
        <v>46881.56</v>
      </c>
      <c r="D71" s="16" t="n">
        <v>214188.7642</v>
      </c>
      <c r="E71" s="16" t="n">
        <v>4.56872092566885</v>
      </c>
      <c r="F71" s="36" t="n">
        <v>47298.54</v>
      </c>
      <c r="G71" s="16" t="n">
        <v>295421.8372</v>
      </c>
      <c r="H71" s="16" t="n">
        <v>6.24589759430207</v>
      </c>
      <c r="I71" s="36" t="n">
        <v>12284.46</v>
      </c>
      <c r="J71" s="16" t="n">
        <v>77150.8849</v>
      </c>
      <c r="K71" s="16" t="n">
        <v>6.28036437092066</v>
      </c>
    </row>
    <row r="72" customFormat="false" ht="20.1" hidden="false" customHeight="true" outlineLevel="0" collapsed="false">
      <c r="B72" s="39" t="s">
        <v>33</v>
      </c>
      <c r="C72" s="39" t="n">
        <v>3235414.73</v>
      </c>
      <c r="D72" s="39" t="n">
        <v>3530606.9333</v>
      </c>
      <c r="E72" s="21" t="n">
        <v>1.09123782511184</v>
      </c>
      <c r="F72" s="39" t="n">
        <v>327057.52</v>
      </c>
      <c r="G72" s="39" t="n">
        <v>1967722.4759</v>
      </c>
      <c r="H72" s="21" t="n">
        <v>6.01644162133927</v>
      </c>
      <c r="I72" s="39" t="n">
        <v>53331.3</v>
      </c>
      <c r="J72" s="39" t="n">
        <v>405749.1661</v>
      </c>
      <c r="K72" s="21" t="n">
        <v>7.60808692268893</v>
      </c>
    </row>
    <row r="73" customFormat="false" ht="20.1" hidden="false" customHeight="true" outlineLevel="0" collapsed="false">
      <c r="B73" s="40"/>
      <c r="C73" s="6"/>
      <c r="D73" s="41"/>
      <c r="E73" s="41"/>
      <c r="F73" s="6"/>
      <c r="G73" s="41"/>
      <c r="H73" s="41"/>
      <c r="I73" s="6"/>
      <c r="J73" s="41"/>
      <c r="K73" s="41"/>
    </row>
    <row r="74" customFormat="false" ht="20.1" hidden="false" customHeight="true" outlineLevel="0" collapsed="false">
      <c r="B74" s="40"/>
      <c r="C74" s="6"/>
      <c r="D74" s="41"/>
      <c r="E74" s="41"/>
      <c r="F74" s="6"/>
      <c r="G74" s="41"/>
      <c r="H74" s="41"/>
      <c r="I74" s="6"/>
      <c r="J74" s="41"/>
      <c r="K74" s="41"/>
    </row>
    <row r="75" customFormat="false" ht="20.1" hidden="false" customHeight="true" outlineLevel="0" collapsed="false">
      <c r="B75" s="8"/>
      <c r="G75" s="8" t="s">
        <v>34</v>
      </c>
    </row>
    <row r="76" customFormat="false" ht="20.1" hidden="false" customHeight="true" outlineLevel="0" collapsed="false">
      <c r="B76" s="8" t="s">
        <v>35</v>
      </c>
    </row>
    <row r="77" customFormat="false" ht="20.1" hidden="false" customHeight="true" outlineLevel="0" collapsed="false">
      <c r="B77" s="42" t="s">
        <v>13</v>
      </c>
      <c r="C77" s="43" t="s">
        <v>4</v>
      </c>
      <c r="D77" s="44" t="s">
        <v>5</v>
      </c>
      <c r="E77" s="43" t="s">
        <v>6</v>
      </c>
    </row>
    <row r="78" customFormat="false" ht="20.1" hidden="false" customHeight="true" outlineLevel="0" collapsed="false">
      <c r="B78" s="42" t="s">
        <v>13</v>
      </c>
      <c r="C78" s="45" t="s">
        <v>18</v>
      </c>
      <c r="D78" s="46" t="s">
        <v>19</v>
      </c>
      <c r="E78" s="45" t="s">
        <v>20</v>
      </c>
    </row>
    <row r="79" customFormat="false" ht="20.1" hidden="false" customHeight="true" outlineLevel="0" collapsed="false">
      <c r="B79" s="36" t="s">
        <v>21</v>
      </c>
      <c r="C79" s="36" t="n">
        <v>82687.82</v>
      </c>
      <c r="D79" s="16" t="n">
        <v>449821.1885</v>
      </c>
      <c r="E79" s="16" t="n">
        <v>5.43999332066077</v>
      </c>
    </row>
    <row r="80" customFormat="false" ht="20.1" hidden="false" customHeight="true" outlineLevel="0" collapsed="false">
      <c r="B80" s="36" t="s">
        <v>22</v>
      </c>
      <c r="C80" s="36" t="n">
        <v>62375.23</v>
      </c>
      <c r="D80" s="16" t="n">
        <v>307652.0067</v>
      </c>
      <c r="E80" s="16" t="n">
        <v>4.93227851344195</v>
      </c>
    </row>
    <row r="81" customFormat="false" ht="20.1" hidden="false" customHeight="true" outlineLevel="0" collapsed="false">
      <c r="B81" s="36" t="s">
        <v>23</v>
      </c>
      <c r="C81" s="36" t="n">
        <v>103694.14</v>
      </c>
      <c r="D81" s="16" t="n">
        <v>456422.3619</v>
      </c>
      <c r="E81" s="16" t="n">
        <v>4.40162155643511</v>
      </c>
    </row>
    <row r="82" customFormat="false" ht="20.1" hidden="false" customHeight="true" outlineLevel="0" collapsed="false">
      <c r="B82" s="36" t="s">
        <v>24</v>
      </c>
      <c r="C82" s="36" t="n">
        <v>84124.79</v>
      </c>
      <c r="D82" s="16" t="n">
        <v>368034.5244</v>
      </c>
      <c r="E82" s="16" t="n">
        <v>4.37486410842749</v>
      </c>
    </row>
    <row r="83" customFormat="false" ht="20.1" hidden="false" customHeight="true" outlineLevel="0" collapsed="false">
      <c r="B83" s="36" t="s">
        <v>25</v>
      </c>
      <c r="C83" s="36" t="n">
        <v>344292.39</v>
      </c>
      <c r="D83" s="16" t="n">
        <v>536192.889</v>
      </c>
      <c r="E83" s="16" t="n">
        <v>1.55737653393966</v>
      </c>
    </row>
    <row r="84" customFormat="false" ht="20.1" hidden="false" customHeight="true" outlineLevel="0" collapsed="false">
      <c r="B84" s="36" t="s">
        <v>26</v>
      </c>
      <c r="C84" s="36" t="n">
        <v>1341835.16</v>
      </c>
      <c r="D84" s="16" t="n">
        <v>1015493.2192</v>
      </c>
      <c r="E84" s="16" t="n">
        <v>0.756794313841053</v>
      </c>
    </row>
    <row r="85" customFormat="false" ht="20.1" hidden="false" customHeight="true" outlineLevel="0" collapsed="false">
      <c r="B85" s="36" t="s">
        <v>27</v>
      </c>
      <c r="C85" s="36" t="n">
        <v>1266466.59</v>
      </c>
      <c r="D85" s="16" t="n">
        <v>1069109.5765</v>
      </c>
      <c r="E85" s="16" t="n">
        <v>0.844167216839096</v>
      </c>
    </row>
    <row r="86" customFormat="false" ht="20.1" hidden="false" customHeight="true" outlineLevel="0" collapsed="false">
      <c r="B86" s="36" t="s">
        <v>28</v>
      </c>
      <c r="C86" s="36" t="n">
        <v>83185.57</v>
      </c>
      <c r="D86" s="16" t="n">
        <v>406965.0517</v>
      </c>
      <c r="E86" s="16" t="n">
        <v>4.8922553719353</v>
      </c>
    </row>
    <row r="87" customFormat="false" ht="20.1" hidden="false" customHeight="true" outlineLevel="0" collapsed="false">
      <c r="B87" s="36" t="s">
        <v>29</v>
      </c>
      <c r="C87" s="36" t="n">
        <v>50157.78</v>
      </c>
      <c r="D87" s="16" t="n">
        <v>267724.7826</v>
      </c>
      <c r="E87" s="16" t="n">
        <v>5.33765215685383</v>
      </c>
    </row>
    <row r="88" customFormat="false" ht="20.1" hidden="false" customHeight="true" outlineLevel="0" collapsed="false">
      <c r="B88" s="36" t="s">
        <v>30</v>
      </c>
      <c r="C88" s="36" t="n">
        <v>9060.15</v>
      </c>
      <c r="D88" s="16" t="n">
        <v>34197.7439</v>
      </c>
      <c r="E88" s="16" t="n">
        <v>3.77452292732461</v>
      </c>
    </row>
    <row r="89" customFormat="false" ht="20.1" hidden="false" customHeight="true" outlineLevel="0" collapsed="false">
      <c r="B89" s="36" t="s">
        <v>31</v>
      </c>
      <c r="C89" s="36" t="n">
        <v>81459.37</v>
      </c>
      <c r="D89" s="16" t="n">
        <v>405703.7446</v>
      </c>
      <c r="E89" s="16" t="n">
        <v>4.98044294474657</v>
      </c>
    </row>
    <row r="90" customFormat="false" ht="20.1" hidden="false" customHeight="true" outlineLevel="0" collapsed="false">
      <c r="B90" s="36" t="s">
        <v>32</v>
      </c>
      <c r="C90" s="36" t="n">
        <v>106464.56</v>
      </c>
      <c r="D90" s="16" t="n">
        <v>586761.4863</v>
      </c>
      <c r="E90" s="16" t="n">
        <v>5.51133152947798</v>
      </c>
    </row>
    <row r="91" customFormat="false" ht="20.1" hidden="false" customHeight="true" outlineLevel="0" collapsed="false">
      <c r="B91" s="39" t="s">
        <v>33</v>
      </c>
      <c r="C91" s="39" t="n">
        <v>3615803.55</v>
      </c>
      <c r="D91" s="21" t="n">
        <v>5904078.5753</v>
      </c>
      <c r="E91" s="21" t="n">
        <v>1.63285380238647</v>
      </c>
    </row>
    <row r="93" customFormat="false" ht="20.1" hidden="false" customHeight="true" outlineLevel="0" collapsed="false">
      <c r="B93" s="1" t="s">
        <v>36</v>
      </c>
    </row>
  </sheetData>
  <mergeCells count="7">
    <mergeCell ref="A5:K5"/>
    <mergeCell ref="B22:B23"/>
    <mergeCell ref="B57:B59"/>
    <mergeCell ref="C57:E57"/>
    <mergeCell ref="F57:H57"/>
    <mergeCell ref="I57:K57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31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39.75" hidden="false" customHeight="true" outlineLevel="0" collapsed="false">
      <c r="A5" s="47"/>
      <c r="B5" s="3" t="s">
        <v>1</v>
      </c>
      <c r="C5" s="3"/>
      <c r="D5" s="3"/>
      <c r="E5" s="3"/>
      <c r="F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8" t="s">
        <v>37</v>
      </c>
    </row>
    <row r="8" s="54" customFormat="true" ht="20.1" hidden="false" customHeight="true" outlineLevel="0" collapsed="false">
      <c r="A8" s="50"/>
      <c r="B8" s="51" t="s">
        <v>38</v>
      </c>
      <c r="C8" s="52"/>
      <c r="D8" s="53" t="s">
        <v>39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40</v>
      </c>
      <c r="D9" s="43" t="s">
        <v>4</v>
      </c>
      <c r="E9" s="43" t="s">
        <v>5</v>
      </c>
      <c r="F9" s="43" t="s">
        <v>6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2</v>
      </c>
      <c r="C11" s="60" t="s">
        <v>43</v>
      </c>
      <c r="D11" s="61" t="n">
        <v>1866.68</v>
      </c>
      <c r="E11" s="62" t="n">
        <v>17027.48</v>
      </c>
      <c r="F11" s="62" t="n">
        <v>9.1217991300062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4</v>
      </c>
      <c r="C12" s="60" t="s">
        <v>45</v>
      </c>
      <c r="D12" s="61" t="n">
        <v>234.8</v>
      </c>
      <c r="E12" s="62" t="n">
        <v>226.3172</v>
      </c>
      <c r="F12" s="62" t="n">
        <v>0.963872231686542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6</v>
      </c>
      <c r="C13" s="60" t="s">
        <v>47</v>
      </c>
      <c r="D13" s="61" t="n">
        <v>69.24</v>
      </c>
      <c r="E13" s="62" t="n">
        <v>25.2692</v>
      </c>
      <c r="F13" s="62" t="n">
        <v>0.364950895436164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8</v>
      </c>
      <c r="C14" s="60" t="s">
        <v>49</v>
      </c>
      <c r="D14" s="61" t="n">
        <v>23574.3</v>
      </c>
      <c r="E14" s="62" t="n">
        <v>33285.3852</v>
      </c>
      <c r="F14" s="62" t="n">
        <v>1.41193525152391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50</v>
      </c>
      <c r="C15" s="60" t="s">
        <v>51</v>
      </c>
      <c r="D15" s="61" t="n">
        <v>1009.81</v>
      </c>
      <c r="E15" s="62" t="n">
        <v>1232.7184</v>
      </c>
      <c r="F15" s="62" t="n">
        <v>1.22074291203296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2</v>
      </c>
      <c r="C16" s="60" t="s">
        <v>53</v>
      </c>
      <c r="D16" s="61" t="n">
        <v>318.39</v>
      </c>
      <c r="E16" s="62" t="n">
        <v>1927.2862</v>
      </c>
      <c r="F16" s="62" t="n">
        <v>6.05322466157857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4</v>
      </c>
      <c r="C17" s="60" t="s">
        <v>55</v>
      </c>
      <c r="D17" s="61" t="n">
        <v>56.6</v>
      </c>
      <c r="E17" s="62" t="n">
        <v>458.46</v>
      </c>
      <c r="F17" s="62" t="n">
        <v>8.1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6</v>
      </c>
      <c r="C18" s="60" t="s">
        <v>57</v>
      </c>
      <c r="D18" s="61" t="n">
        <v>22225.75</v>
      </c>
      <c r="E18" s="62" t="n">
        <v>18601.8473</v>
      </c>
      <c r="F18" s="62" t="n">
        <v>0.836950262645805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8</v>
      </c>
      <c r="C19" s="60" t="s">
        <v>59</v>
      </c>
      <c r="D19" s="61" t="n">
        <v>85.35</v>
      </c>
      <c r="E19" s="62" t="n">
        <v>238.109</v>
      </c>
      <c r="F19" s="62" t="n">
        <v>2.7897949619215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60</v>
      </c>
      <c r="C20" s="60" t="s">
        <v>61</v>
      </c>
      <c r="D20" s="61" t="n">
        <v>403.72</v>
      </c>
      <c r="E20" s="62" t="n">
        <v>1389.6033</v>
      </c>
      <c r="F20" s="62" t="n">
        <v>3.44199767165362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2</v>
      </c>
      <c r="C21" s="60" t="s">
        <v>63</v>
      </c>
      <c r="D21" s="61" t="n">
        <v>947.13</v>
      </c>
      <c r="E21" s="62" t="n">
        <v>5879.1936</v>
      </c>
      <c r="F21" s="62" t="n">
        <v>6.20737765671027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4</v>
      </c>
      <c r="C22" s="60" t="s">
        <v>65</v>
      </c>
      <c r="D22" s="61" t="n">
        <v>17.43</v>
      </c>
      <c r="E22" s="62" t="n">
        <v>27.3667</v>
      </c>
      <c r="F22" s="62" t="n">
        <v>1.5700917957544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6</v>
      </c>
      <c r="C23" s="60" t="s">
        <v>67</v>
      </c>
      <c r="D23" s="61" t="n">
        <v>342.36</v>
      </c>
      <c r="E23" s="62" t="n">
        <v>95.4828</v>
      </c>
      <c r="F23" s="62" t="n">
        <v>0.278895899053628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8</v>
      </c>
      <c r="C24" s="60" t="s">
        <v>69</v>
      </c>
      <c r="D24" s="61" t="n">
        <v>47256.15</v>
      </c>
      <c r="E24" s="62" t="n">
        <v>63031.3737</v>
      </c>
      <c r="F24" s="62" t="n">
        <v>1.33382371818271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70</v>
      </c>
      <c r="C25" s="60" t="s">
        <v>71</v>
      </c>
      <c r="D25" s="61" t="n">
        <v>37320.89</v>
      </c>
      <c r="E25" s="62" t="n">
        <v>70469.1322</v>
      </c>
      <c r="F25" s="62" t="n">
        <v>1.88819538333625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2</v>
      </c>
      <c r="C26" s="60" t="s">
        <v>73</v>
      </c>
      <c r="D26" s="61" t="n">
        <v>92.58</v>
      </c>
      <c r="E26" s="62" t="n">
        <v>130.4309</v>
      </c>
      <c r="F26" s="62" t="n">
        <v>1.408845322963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4</v>
      </c>
      <c r="C27" s="60" t="s">
        <v>75</v>
      </c>
      <c r="D27" s="61" t="n">
        <v>21453.08</v>
      </c>
      <c r="E27" s="62" t="n">
        <v>35042.6152</v>
      </c>
      <c r="F27" s="62" t="n">
        <v>1.63345380709903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6</v>
      </c>
      <c r="C28" s="60" t="s">
        <v>77</v>
      </c>
      <c r="D28" s="61" t="n">
        <v>117.02</v>
      </c>
      <c r="E28" s="62" t="n">
        <v>137.7036</v>
      </c>
      <c r="F28" s="62" t="n">
        <v>1.17675269184755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8</v>
      </c>
      <c r="C29" s="60" t="s">
        <v>79</v>
      </c>
      <c r="D29" s="61" t="n">
        <v>556.48</v>
      </c>
      <c r="E29" s="62" t="n">
        <v>1831.1314</v>
      </c>
      <c r="F29" s="62" t="n">
        <v>3.29056102645198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80</v>
      </c>
      <c r="C30" s="60" t="s">
        <v>81</v>
      </c>
      <c r="D30" s="61" t="n">
        <v>270.53</v>
      </c>
      <c r="E30" s="62" t="n">
        <v>120.8985</v>
      </c>
      <c r="F30" s="62" t="n">
        <v>0.446894983920452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2</v>
      </c>
      <c r="C31" s="60" t="s">
        <v>83</v>
      </c>
      <c r="D31" s="61" t="n">
        <v>5729.81</v>
      </c>
      <c r="E31" s="62" t="n">
        <v>18881.8371</v>
      </c>
      <c r="F31" s="62" t="n">
        <v>3.29536879931446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4</v>
      </c>
      <c r="C32" s="60" t="s">
        <v>85</v>
      </c>
      <c r="D32" s="61" t="n">
        <v>60</v>
      </c>
      <c r="E32" s="62" t="n">
        <v>134.52</v>
      </c>
      <c r="F32" s="62" t="n">
        <v>2.242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6</v>
      </c>
      <c r="C33" s="60" t="s">
        <v>87</v>
      </c>
      <c r="D33" s="61" t="n">
        <v>2652458.63</v>
      </c>
      <c r="E33" s="62" t="n">
        <v>1247764.61</v>
      </c>
      <c r="F33" s="62" t="n">
        <v>0.470418122977473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8</v>
      </c>
      <c r="C34" s="60" t="s">
        <v>89</v>
      </c>
      <c r="D34" s="61" t="n">
        <v>9572.68</v>
      </c>
      <c r="E34" s="62" t="n">
        <v>8883.9259</v>
      </c>
      <c r="F34" s="62" t="n">
        <v>0.928050023608854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90</v>
      </c>
      <c r="C35" s="60" t="s">
        <v>91</v>
      </c>
      <c r="D35" s="61" t="n">
        <v>287.58</v>
      </c>
      <c r="E35" s="62" t="n">
        <v>3052.692</v>
      </c>
      <c r="F35" s="62" t="n">
        <v>10.6151053619862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2</v>
      </c>
      <c r="C36" s="60" t="s">
        <v>93</v>
      </c>
      <c r="D36" s="61" t="n">
        <v>5.15</v>
      </c>
      <c r="E36" s="62" t="n">
        <v>10.0425</v>
      </c>
      <c r="F36" s="62" t="n">
        <v>1.95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4</v>
      </c>
      <c r="C37" s="60" t="s">
        <v>95</v>
      </c>
      <c r="D37" s="61" t="n">
        <v>62.31</v>
      </c>
      <c r="E37" s="62" t="n">
        <v>102.9985</v>
      </c>
      <c r="F37" s="62" t="n">
        <v>1.65300112341518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6</v>
      </c>
      <c r="C38" s="60" t="s">
        <v>97</v>
      </c>
      <c r="D38" s="61" t="n">
        <v>263.52</v>
      </c>
      <c r="E38" s="62" t="n">
        <v>1467.5405</v>
      </c>
      <c r="F38" s="62" t="n">
        <v>5.56899096842744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8</v>
      </c>
      <c r="C39" s="60" t="s">
        <v>99</v>
      </c>
      <c r="D39" s="61" t="n">
        <v>6036.39</v>
      </c>
      <c r="E39" s="62" t="n">
        <v>36348.3191</v>
      </c>
      <c r="F39" s="62" t="n">
        <v>6.02153258818599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100</v>
      </c>
      <c r="C40" s="60" t="s">
        <v>101</v>
      </c>
      <c r="D40" s="61" t="n">
        <v>88.94</v>
      </c>
      <c r="E40" s="62" t="n">
        <v>1136.548</v>
      </c>
      <c r="F40" s="62" t="n">
        <v>12.7788171801214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2</v>
      </c>
      <c r="C41" s="60" t="s">
        <v>103</v>
      </c>
      <c r="D41" s="61" t="n">
        <v>759.12</v>
      </c>
      <c r="E41" s="62" t="n">
        <v>1825.1303</v>
      </c>
      <c r="F41" s="62" t="n">
        <v>2.40427112972916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4</v>
      </c>
      <c r="C42" s="60" t="s">
        <v>105</v>
      </c>
      <c r="D42" s="61" t="n">
        <v>970.07</v>
      </c>
      <c r="E42" s="62" t="n">
        <v>770.6635</v>
      </c>
      <c r="F42" s="62" t="n">
        <v>0.794441122805571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6</v>
      </c>
      <c r="C43" s="60" t="s">
        <v>107</v>
      </c>
      <c r="D43" s="61" t="n">
        <v>291.81</v>
      </c>
      <c r="E43" s="62" t="n">
        <v>471.4714</v>
      </c>
      <c r="F43" s="62" t="n">
        <v>1.61567938041877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8</v>
      </c>
      <c r="C44" s="60" t="s">
        <v>109</v>
      </c>
      <c r="D44" s="61" t="n">
        <v>92.83</v>
      </c>
      <c r="E44" s="62" t="n">
        <v>197.3535</v>
      </c>
      <c r="F44" s="62" t="n">
        <v>2.12596682107077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10</v>
      </c>
      <c r="C45" s="60" t="s">
        <v>111</v>
      </c>
      <c r="D45" s="61" t="n">
        <v>17411.3</v>
      </c>
      <c r="E45" s="62" t="n">
        <v>128366.379</v>
      </c>
      <c r="F45" s="62" t="n">
        <v>7.37259015696703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2</v>
      </c>
      <c r="C46" s="60" t="s">
        <v>113</v>
      </c>
      <c r="D46" s="61" t="n">
        <v>3370.48</v>
      </c>
      <c r="E46" s="62" t="n">
        <v>32232.2228</v>
      </c>
      <c r="F46" s="62" t="n">
        <v>9.56309570150246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4</v>
      </c>
      <c r="C47" s="60" t="s">
        <v>115</v>
      </c>
      <c r="D47" s="61" t="n">
        <v>11.95</v>
      </c>
      <c r="E47" s="62" t="n">
        <v>15.6295</v>
      </c>
      <c r="F47" s="62" t="n">
        <v>1.3079079497908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6</v>
      </c>
      <c r="C48" s="60" t="s">
        <v>117</v>
      </c>
      <c r="D48" s="61" t="n">
        <v>538.1</v>
      </c>
      <c r="E48" s="62" t="n">
        <v>857.121</v>
      </c>
      <c r="F48" s="62" t="n">
        <v>1.59286563835718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8</v>
      </c>
      <c r="C49" s="60" t="s">
        <v>119</v>
      </c>
      <c r="D49" s="61" t="n">
        <v>358.2</v>
      </c>
      <c r="E49" s="62" t="n">
        <v>1024.958</v>
      </c>
      <c r="F49" s="62" t="n">
        <v>2.8614126186488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20</v>
      </c>
      <c r="C50" s="60" t="s">
        <v>121</v>
      </c>
      <c r="D50" s="61" t="n">
        <v>971.38</v>
      </c>
      <c r="E50" s="62" t="n">
        <v>3143.0193</v>
      </c>
      <c r="F50" s="62" t="n">
        <v>3.23562282525891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2</v>
      </c>
      <c r="C51" s="60" t="s">
        <v>123</v>
      </c>
      <c r="D51" s="61" t="n">
        <v>171.77</v>
      </c>
      <c r="E51" s="62" t="n">
        <v>703.497</v>
      </c>
      <c r="F51" s="62" t="n">
        <v>4.09557547883798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4</v>
      </c>
      <c r="C52" s="60" t="s">
        <v>125</v>
      </c>
      <c r="D52" s="61" t="n">
        <v>4018.99</v>
      </c>
      <c r="E52" s="62" t="n">
        <v>50456.516</v>
      </c>
      <c r="F52" s="62" t="n">
        <v>12.5545263859825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6</v>
      </c>
      <c r="C53" s="60" t="s">
        <v>127</v>
      </c>
      <c r="D53" s="61" t="n">
        <v>2159.55</v>
      </c>
      <c r="E53" s="62" t="n">
        <v>3826.7132</v>
      </c>
      <c r="F53" s="62" t="n">
        <v>1.77199564724132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8</v>
      </c>
      <c r="C54" s="60" t="s">
        <v>129</v>
      </c>
      <c r="D54" s="61" t="n">
        <v>692.64</v>
      </c>
      <c r="E54" s="62" t="n">
        <v>1123.2432</v>
      </c>
      <c r="F54" s="62" t="n">
        <v>1.62168399168399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30</v>
      </c>
      <c r="C55" s="60" t="s">
        <v>131</v>
      </c>
      <c r="D55" s="61" t="n">
        <v>12070.89</v>
      </c>
      <c r="E55" s="62" t="n">
        <v>6205.6203</v>
      </c>
      <c r="F55" s="62" t="n">
        <v>0.514097991117474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2</v>
      </c>
      <c r="C56" s="60" t="s">
        <v>133</v>
      </c>
      <c r="D56" s="61" t="n">
        <v>47.23</v>
      </c>
      <c r="E56" s="62" t="n">
        <v>16.0997</v>
      </c>
      <c r="F56" s="62" t="n">
        <v>0.340878678805844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4</v>
      </c>
      <c r="C57" s="60" t="s">
        <v>135</v>
      </c>
      <c r="D57" s="61" t="n">
        <v>493.44</v>
      </c>
      <c r="E57" s="62" t="n">
        <v>8147.791</v>
      </c>
      <c r="F57" s="62" t="n">
        <v>16.5122223573281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6</v>
      </c>
      <c r="C58" s="60" t="s">
        <v>137</v>
      </c>
      <c r="D58" s="61" t="n">
        <v>776.33</v>
      </c>
      <c r="E58" s="62" t="n">
        <v>4335.117</v>
      </c>
      <c r="F58" s="62" t="n">
        <v>5.5841162907526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8</v>
      </c>
      <c r="C59" s="60" t="s">
        <v>139</v>
      </c>
      <c r="D59" s="61" t="n">
        <v>7.33</v>
      </c>
      <c r="E59" s="62" t="n">
        <v>2.2723</v>
      </c>
      <c r="F59" s="62" t="n">
        <v>0.31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40</v>
      </c>
      <c r="C60" s="60" t="s">
        <v>141</v>
      </c>
      <c r="D60" s="61" t="n">
        <v>1189.35</v>
      </c>
      <c r="E60" s="62" t="n">
        <v>15660.735</v>
      </c>
      <c r="F60" s="62" t="n">
        <v>13.1674738302434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2</v>
      </c>
      <c r="C61" s="60" t="s">
        <v>143</v>
      </c>
      <c r="D61" s="61" t="n">
        <v>34257.81</v>
      </c>
      <c r="E61" s="62" t="n">
        <v>23158.114</v>
      </c>
      <c r="F61" s="62" t="n">
        <v>0.675995167233399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0" t="s">
        <v>144</v>
      </c>
      <c r="C62" s="60" t="s">
        <v>145</v>
      </c>
      <c r="D62" s="61" t="n">
        <v>9353.4</v>
      </c>
      <c r="E62" s="62" t="n">
        <v>6759.5869</v>
      </c>
      <c r="F62" s="62" t="n">
        <v>0.722687675070028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6</v>
      </c>
      <c r="C63" s="60" t="s">
        <v>147</v>
      </c>
      <c r="D63" s="61" t="n">
        <v>566.58</v>
      </c>
      <c r="E63" s="62" t="n">
        <v>793.6098</v>
      </c>
      <c r="F63" s="62" t="n">
        <v>1.40070210738113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8</v>
      </c>
      <c r="C64" s="60" t="s">
        <v>149</v>
      </c>
      <c r="D64" s="61" t="n">
        <v>200.65</v>
      </c>
      <c r="E64" s="62" t="n">
        <v>818.9015</v>
      </c>
      <c r="F64" s="62" t="n">
        <v>4.08124345875903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50</v>
      </c>
      <c r="C65" s="60" t="s">
        <v>151</v>
      </c>
      <c r="D65" s="61" t="n">
        <v>159.33</v>
      </c>
      <c r="E65" s="62" t="n">
        <v>1292.1485</v>
      </c>
      <c r="F65" s="62" t="n">
        <v>8.10988828218164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2</v>
      </c>
      <c r="C66" s="60" t="s">
        <v>153</v>
      </c>
      <c r="D66" s="61" t="n">
        <v>5130.14</v>
      </c>
      <c r="E66" s="62" t="n">
        <v>70189.5076</v>
      </c>
      <c r="F66" s="62" t="n">
        <v>13.681791841938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4</v>
      </c>
      <c r="C67" s="60" t="s">
        <v>155</v>
      </c>
      <c r="D67" s="61" t="n">
        <v>759.81</v>
      </c>
      <c r="E67" s="62" t="n">
        <v>6201.5349</v>
      </c>
      <c r="F67" s="62" t="n">
        <v>8.16195483081297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6</v>
      </c>
      <c r="C68" s="60" t="s">
        <v>157</v>
      </c>
      <c r="D68" s="61" t="n">
        <v>714.9</v>
      </c>
      <c r="E68" s="62" t="n">
        <v>8866.9334</v>
      </c>
      <c r="F68" s="62" t="n">
        <v>12.4030401454749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8</v>
      </c>
      <c r="C69" s="60" t="s">
        <v>159</v>
      </c>
      <c r="D69" s="61" t="n">
        <v>2472.6</v>
      </c>
      <c r="E69" s="62" t="n">
        <v>2026.1935</v>
      </c>
      <c r="F69" s="62" t="n">
        <v>0.819458666990213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60</v>
      </c>
      <c r="C70" s="60" t="s">
        <v>161</v>
      </c>
      <c r="D70" s="61" t="n">
        <v>20.45</v>
      </c>
      <c r="E70" s="62" t="n">
        <v>43.6345</v>
      </c>
      <c r="F70" s="62" t="n">
        <v>2.13371638141809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2</v>
      </c>
      <c r="C71" s="60" t="s">
        <v>163</v>
      </c>
      <c r="D71" s="61" t="n">
        <v>128.2</v>
      </c>
      <c r="E71" s="62" t="n">
        <v>569.07</v>
      </c>
      <c r="F71" s="62" t="n">
        <v>4.43892355694228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4</v>
      </c>
      <c r="C72" s="60" t="s">
        <v>165</v>
      </c>
      <c r="D72" s="61" t="n">
        <v>996.38</v>
      </c>
      <c r="E72" s="62" t="n">
        <v>9562.4942</v>
      </c>
      <c r="F72" s="62" t="n">
        <v>9.59723619502599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6</v>
      </c>
      <c r="C73" s="60" t="s">
        <v>167</v>
      </c>
      <c r="D73" s="61" t="n">
        <v>5495.2</v>
      </c>
      <c r="E73" s="62" t="n">
        <v>32737.35</v>
      </c>
      <c r="F73" s="62" t="n">
        <v>5.95744467899258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3" customFormat="true" ht="20.1" hidden="false" customHeight="true" outlineLevel="0" collapsed="false">
      <c r="A74" s="59"/>
      <c r="B74" s="60" t="s">
        <v>168</v>
      </c>
      <c r="C74" s="60" t="s">
        <v>169</v>
      </c>
      <c r="D74" s="61" t="n">
        <v>271.51</v>
      </c>
      <c r="E74" s="62" t="n">
        <v>534.6549</v>
      </c>
      <c r="F74" s="62" t="n">
        <v>1.9691904533903</v>
      </c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3" customFormat="true" ht="20.1" hidden="false" customHeight="true" outlineLevel="0" collapsed="false">
      <c r="A75" s="59"/>
      <c r="B75" s="60" t="s">
        <v>170</v>
      </c>
      <c r="C75" s="60" t="s">
        <v>171</v>
      </c>
      <c r="D75" s="61" t="n">
        <v>58986.24</v>
      </c>
      <c r="E75" s="62" t="n">
        <v>280139.0595</v>
      </c>
      <c r="F75" s="62" t="n">
        <v>4.74922726893594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72</v>
      </c>
      <c r="C76" s="60" t="s">
        <v>173</v>
      </c>
      <c r="D76" s="61" t="n">
        <v>5.73</v>
      </c>
      <c r="E76" s="62" t="n">
        <v>83.658</v>
      </c>
      <c r="F76" s="62" t="n">
        <v>14.6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4</v>
      </c>
      <c r="C77" s="60" t="s">
        <v>175</v>
      </c>
      <c r="D77" s="61" t="n">
        <v>9269.06</v>
      </c>
      <c r="E77" s="62" t="n">
        <v>12917.7068</v>
      </c>
      <c r="F77" s="62" t="n">
        <v>1.3936371972994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6</v>
      </c>
      <c r="C78" s="60" t="s">
        <v>177</v>
      </c>
      <c r="D78" s="61" t="n">
        <v>186.14</v>
      </c>
      <c r="E78" s="62" t="n">
        <v>345.33</v>
      </c>
      <c r="F78" s="62" t="n">
        <v>1.85521650370689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8</v>
      </c>
      <c r="C79" s="60" t="s">
        <v>179</v>
      </c>
      <c r="D79" s="61" t="n">
        <v>8931.92</v>
      </c>
      <c r="E79" s="62" t="n">
        <v>43040.099</v>
      </c>
      <c r="F79" s="62" t="n">
        <v>4.8186838887943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80</v>
      </c>
      <c r="C80" s="60" t="s">
        <v>181</v>
      </c>
      <c r="D80" s="61" t="n">
        <v>1369.86</v>
      </c>
      <c r="E80" s="62" t="n">
        <v>1650.6865</v>
      </c>
      <c r="F80" s="62" t="n">
        <v>1.2050037960083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82</v>
      </c>
      <c r="C81" s="60" t="s">
        <v>183</v>
      </c>
      <c r="D81" s="61" t="n">
        <v>3.8</v>
      </c>
      <c r="E81" s="62" t="n">
        <v>16.34</v>
      </c>
      <c r="F81" s="62" t="n">
        <v>4.3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2</v>
      </c>
      <c r="C82" s="60" t="s">
        <v>184</v>
      </c>
      <c r="D82" s="61" t="n">
        <v>24.42</v>
      </c>
      <c r="E82" s="62" t="n">
        <v>92.133</v>
      </c>
      <c r="F82" s="62" t="n">
        <v>3.77285012285012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5</v>
      </c>
      <c r="C83" s="60" t="s">
        <v>186</v>
      </c>
      <c r="D83" s="61" t="n">
        <v>29.32</v>
      </c>
      <c r="E83" s="62" t="n">
        <v>109.0923</v>
      </c>
      <c r="F83" s="62" t="n">
        <v>3.72074693042292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7</v>
      </c>
      <c r="C84" s="60" t="s">
        <v>188</v>
      </c>
      <c r="D84" s="61" t="n">
        <v>48.06</v>
      </c>
      <c r="E84" s="62" t="n">
        <v>103.0855</v>
      </c>
      <c r="F84" s="62" t="n">
        <v>2.14493341656263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89</v>
      </c>
      <c r="C85" s="60" t="s">
        <v>190</v>
      </c>
      <c r="D85" s="61" t="n">
        <v>1644.86</v>
      </c>
      <c r="E85" s="62" t="n">
        <v>14842.356</v>
      </c>
      <c r="F85" s="62" t="n">
        <v>9.02347677005946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91</v>
      </c>
      <c r="C86" s="60" t="s">
        <v>192</v>
      </c>
      <c r="D86" s="61" t="n">
        <v>148.2</v>
      </c>
      <c r="E86" s="62" t="n">
        <v>1262.58</v>
      </c>
      <c r="F86" s="62" t="n">
        <v>8.51943319838057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3</v>
      </c>
      <c r="C87" s="60" t="s">
        <v>194</v>
      </c>
      <c r="D87" s="61" t="n">
        <v>28815.31</v>
      </c>
      <c r="E87" s="62" t="n">
        <v>128378.9823</v>
      </c>
      <c r="F87" s="62" t="n">
        <v>4.45523516144716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3" customFormat="true" ht="20.1" hidden="false" customHeight="true" outlineLevel="0" collapsed="false">
      <c r="A88" s="59"/>
      <c r="B88" s="60" t="s">
        <v>195</v>
      </c>
      <c r="C88" s="60" t="s">
        <v>196</v>
      </c>
      <c r="D88" s="61" t="n">
        <v>254.05</v>
      </c>
      <c r="E88" s="62" t="n">
        <v>230.6154</v>
      </c>
      <c r="F88" s="62" t="n">
        <v>0.90775595355245</v>
      </c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3" customFormat="true" ht="20.1" hidden="false" customHeight="true" outlineLevel="0" collapsed="false">
      <c r="A89" s="59"/>
      <c r="B89" s="60" t="s">
        <v>197</v>
      </c>
      <c r="C89" s="60" t="s">
        <v>198</v>
      </c>
      <c r="D89" s="61" t="n">
        <v>2084.05</v>
      </c>
      <c r="E89" s="62" t="n">
        <v>7814.901</v>
      </c>
      <c r="F89" s="62" t="n">
        <v>3.74986252729061</v>
      </c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3" customFormat="true" ht="20.1" hidden="false" customHeight="true" outlineLevel="0" collapsed="false">
      <c r="A90" s="59"/>
      <c r="B90" s="60" t="s">
        <v>199</v>
      </c>
      <c r="C90" s="60" t="s">
        <v>200</v>
      </c>
      <c r="D90" s="61" t="n">
        <v>1835.36</v>
      </c>
      <c r="E90" s="62" t="n">
        <v>8336.5069</v>
      </c>
      <c r="F90" s="62" t="n">
        <v>4.5421644255078</v>
      </c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3" customFormat="true" ht="20.1" hidden="false" customHeight="true" outlineLevel="0" collapsed="false">
      <c r="A91" s="59"/>
      <c r="B91" s="60" t="s">
        <v>201</v>
      </c>
      <c r="C91" s="60" t="s">
        <v>202</v>
      </c>
      <c r="D91" s="61" t="n">
        <v>723.4</v>
      </c>
      <c r="E91" s="62" t="n">
        <v>1492.92</v>
      </c>
      <c r="F91" s="62" t="n">
        <v>2.06375449267349</v>
      </c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s="63" customFormat="true" ht="20.1" hidden="false" customHeight="true" outlineLevel="0" collapsed="false">
      <c r="A92" s="59"/>
      <c r="B92" s="60" t="s">
        <v>203</v>
      </c>
      <c r="C92" s="60" t="s">
        <v>204</v>
      </c>
      <c r="D92" s="61" t="n">
        <v>929.7</v>
      </c>
      <c r="E92" s="62" t="n">
        <v>5570.84</v>
      </c>
      <c r="F92" s="62" t="n">
        <v>5.99208346778531</v>
      </c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</row>
    <row r="93" s="63" customFormat="true" ht="20.1" hidden="false" customHeight="true" outlineLevel="0" collapsed="false">
      <c r="A93" s="59"/>
      <c r="B93" s="60" t="s">
        <v>205</v>
      </c>
      <c r="C93" s="60" t="s">
        <v>206</v>
      </c>
      <c r="D93" s="61" t="n">
        <v>98.53</v>
      </c>
      <c r="E93" s="62" t="n">
        <v>799.756</v>
      </c>
      <c r="F93" s="62" t="n">
        <v>8.1168781081904</v>
      </c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</row>
    <row r="94" s="63" customFormat="true" ht="20.1" hidden="false" customHeight="true" outlineLevel="0" collapsed="false">
      <c r="A94" s="59"/>
      <c r="B94" s="60" t="s">
        <v>207</v>
      </c>
      <c r="C94" s="60" t="s">
        <v>208</v>
      </c>
      <c r="D94" s="61" t="n">
        <v>58.33</v>
      </c>
      <c r="E94" s="62" t="n">
        <v>29.3476</v>
      </c>
      <c r="F94" s="62" t="n">
        <v>0.503130464597977</v>
      </c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</row>
    <row r="95" s="63" customFormat="true" ht="20.1" hidden="false" customHeight="true" outlineLevel="0" collapsed="false">
      <c r="A95" s="59"/>
      <c r="B95" s="60" t="s">
        <v>209</v>
      </c>
      <c r="C95" s="60" t="s">
        <v>210</v>
      </c>
      <c r="D95" s="61" t="n">
        <v>75.45</v>
      </c>
      <c r="E95" s="62" t="n">
        <v>115.2014</v>
      </c>
      <c r="F95" s="62" t="n">
        <v>1.52685752153744</v>
      </c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</row>
    <row r="96" s="63" customFormat="true" ht="20.1" hidden="false" customHeight="true" outlineLevel="0" collapsed="false">
      <c r="A96" s="59"/>
      <c r="B96" s="60" t="s">
        <v>211</v>
      </c>
      <c r="C96" s="60" t="s">
        <v>212</v>
      </c>
      <c r="D96" s="61" t="n">
        <v>29.8</v>
      </c>
      <c r="E96" s="62" t="n">
        <v>31.29</v>
      </c>
      <c r="F96" s="62" t="n">
        <v>1.05</v>
      </c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</row>
    <row r="97" s="63" customFormat="true" ht="20.1" hidden="false" customHeight="true" outlineLevel="0" collapsed="false">
      <c r="A97" s="59"/>
      <c r="B97" s="60" t="s">
        <v>213</v>
      </c>
      <c r="C97" s="60" t="s">
        <v>214</v>
      </c>
      <c r="D97" s="61" t="n">
        <v>19718.25</v>
      </c>
      <c r="E97" s="62" t="n">
        <v>124258.4645</v>
      </c>
      <c r="F97" s="62" t="n">
        <v>6.30169840122729</v>
      </c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</row>
    <row r="98" s="63" customFormat="true" ht="20.1" hidden="false" customHeight="true" outlineLevel="0" collapsed="false">
      <c r="A98" s="59"/>
      <c r="B98" s="60" t="s">
        <v>215</v>
      </c>
      <c r="C98" s="60" t="s">
        <v>216</v>
      </c>
      <c r="D98" s="61" t="n">
        <v>322.5</v>
      </c>
      <c r="E98" s="62" t="n">
        <v>372.7873</v>
      </c>
      <c r="F98" s="62" t="n">
        <v>1.1559296124031</v>
      </c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</row>
    <row r="99" s="63" customFormat="true" ht="20.1" hidden="false" customHeight="true" outlineLevel="0" collapsed="false">
      <c r="A99" s="59"/>
      <c r="B99" s="60" t="s">
        <v>217</v>
      </c>
      <c r="C99" s="60" t="s">
        <v>218</v>
      </c>
      <c r="D99" s="61" t="n">
        <v>1958.8</v>
      </c>
      <c r="E99" s="62" t="n">
        <v>4096.7909</v>
      </c>
      <c r="F99" s="62" t="n">
        <v>2.09147993669594</v>
      </c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</row>
    <row r="100" s="63" customFormat="true" ht="20.1" hidden="false" customHeight="true" outlineLevel="0" collapsed="false">
      <c r="A100" s="59"/>
      <c r="B100" s="60" t="s">
        <v>219</v>
      </c>
      <c r="C100" s="60" t="s">
        <v>220</v>
      </c>
      <c r="D100" s="61" t="n">
        <v>554.9</v>
      </c>
      <c r="E100" s="62" t="n">
        <v>948.1266</v>
      </c>
      <c r="F100" s="62" t="n">
        <v>1.70864408001442</v>
      </c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</row>
    <row r="101" s="63" customFormat="true" ht="20.1" hidden="false" customHeight="true" outlineLevel="0" collapsed="false">
      <c r="A101" s="59"/>
      <c r="B101" s="60" t="s">
        <v>221</v>
      </c>
      <c r="C101" s="60" t="s">
        <v>222</v>
      </c>
      <c r="D101" s="61" t="n">
        <v>104.03</v>
      </c>
      <c r="E101" s="62" t="n">
        <v>196.1965</v>
      </c>
      <c r="F101" s="62" t="n">
        <v>1.88596078054407</v>
      </c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</row>
    <row r="102" s="63" customFormat="true" ht="20.1" hidden="false" customHeight="true" outlineLevel="0" collapsed="false">
      <c r="A102" s="59"/>
      <c r="B102" s="60" t="s">
        <v>223</v>
      </c>
      <c r="C102" s="60" t="s">
        <v>224</v>
      </c>
      <c r="D102" s="61" t="n">
        <v>84.41</v>
      </c>
      <c r="E102" s="62" t="n">
        <v>95.7265</v>
      </c>
      <c r="F102" s="62" t="n">
        <v>1.13406586897287</v>
      </c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</row>
    <row r="103" s="63" customFormat="true" ht="20.1" hidden="false" customHeight="true" outlineLevel="0" collapsed="false">
      <c r="A103" s="59"/>
      <c r="B103" s="60" t="s">
        <v>225</v>
      </c>
      <c r="C103" s="60" t="s">
        <v>226</v>
      </c>
      <c r="D103" s="61" t="n">
        <v>4845.74</v>
      </c>
      <c r="E103" s="62" t="n">
        <v>7806.7272</v>
      </c>
      <c r="F103" s="62" t="n">
        <v>1.61104954042107</v>
      </c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</row>
    <row r="104" s="63" customFormat="true" ht="20.1" hidden="false" customHeight="true" outlineLevel="0" collapsed="false">
      <c r="A104" s="59"/>
      <c r="B104" s="60" t="s">
        <v>227</v>
      </c>
      <c r="C104" s="60" t="s">
        <v>228</v>
      </c>
      <c r="D104" s="61" t="n">
        <v>278.24</v>
      </c>
      <c r="E104" s="62" t="n">
        <v>4593.7925</v>
      </c>
      <c r="F104" s="62" t="n">
        <v>16.5101800603795</v>
      </c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</row>
    <row r="105" s="63" customFormat="true" ht="20.1" hidden="false" customHeight="true" outlineLevel="0" collapsed="false">
      <c r="A105" s="59"/>
      <c r="B105" s="60" t="s">
        <v>229</v>
      </c>
      <c r="C105" s="60" t="s">
        <v>230</v>
      </c>
      <c r="D105" s="61" t="n">
        <v>884.16</v>
      </c>
      <c r="E105" s="62" t="n">
        <v>1228.3689</v>
      </c>
      <c r="F105" s="62" t="n">
        <v>1.38930612106406</v>
      </c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63" customFormat="true" ht="20.1" hidden="false" customHeight="true" outlineLevel="0" collapsed="false">
      <c r="A106" s="59"/>
      <c r="B106" s="60" t="s">
        <v>231</v>
      </c>
      <c r="C106" s="60" t="s">
        <v>232</v>
      </c>
      <c r="D106" s="61" t="n">
        <v>93.01</v>
      </c>
      <c r="E106" s="62" t="n">
        <v>148.2406</v>
      </c>
      <c r="F106" s="62" t="n">
        <v>1.5938135684335</v>
      </c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</row>
    <row r="107" s="63" customFormat="true" ht="20.1" hidden="false" customHeight="true" outlineLevel="0" collapsed="false">
      <c r="A107" s="59"/>
      <c r="B107" s="60" t="s">
        <v>233</v>
      </c>
      <c r="C107" s="60" t="s">
        <v>234</v>
      </c>
      <c r="D107" s="61" t="n">
        <v>28.13</v>
      </c>
      <c r="E107" s="62" t="n">
        <v>12.357</v>
      </c>
      <c r="F107" s="62" t="n">
        <v>0.439281905439033</v>
      </c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</row>
    <row r="108" s="63" customFormat="true" ht="20.1" hidden="false" customHeight="true" outlineLevel="0" collapsed="false">
      <c r="A108" s="59"/>
      <c r="B108" s="60" t="s">
        <v>235</v>
      </c>
      <c r="C108" s="60" t="s">
        <v>236</v>
      </c>
      <c r="D108" s="61" t="n">
        <v>8979.34</v>
      </c>
      <c r="E108" s="62" t="n">
        <v>35491.376</v>
      </c>
      <c r="F108" s="62" t="n">
        <v>3.95255954223807</v>
      </c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s="63" customFormat="true" ht="20.1" hidden="false" customHeight="true" outlineLevel="0" collapsed="false">
      <c r="A109" s="59"/>
      <c r="B109" s="60" t="s">
        <v>237</v>
      </c>
      <c r="C109" s="60" t="s">
        <v>238</v>
      </c>
      <c r="D109" s="61" t="n">
        <v>32548.09</v>
      </c>
      <c r="E109" s="62" t="n">
        <v>224239.0695</v>
      </c>
      <c r="F109" s="62" t="n">
        <v>6.88946938207434</v>
      </c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</row>
    <row r="110" s="63" customFormat="true" ht="20.1" hidden="false" customHeight="true" outlineLevel="0" collapsed="false">
      <c r="A110" s="59"/>
      <c r="B110" s="60" t="s">
        <v>239</v>
      </c>
      <c r="C110" s="60" t="s">
        <v>240</v>
      </c>
      <c r="D110" s="61" t="n">
        <v>4397.78</v>
      </c>
      <c r="E110" s="62" t="n">
        <v>38241.738</v>
      </c>
      <c r="F110" s="62" t="n">
        <v>8.69569146251063</v>
      </c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</row>
    <row r="111" s="63" customFormat="true" ht="20.1" hidden="false" customHeight="true" outlineLevel="0" collapsed="false">
      <c r="A111" s="59"/>
      <c r="B111" s="60" t="s">
        <v>241</v>
      </c>
      <c r="C111" s="60" t="s">
        <v>242</v>
      </c>
      <c r="D111" s="61" t="n">
        <v>1161.75</v>
      </c>
      <c r="E111" s="62" t="n">
        <v>5040.9545</v>
      </c>
      <c r="F111" s="62" t="n">
        <v>4.33910436840973</v>
      </c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</row>
    <row r="112" s="63" customFormat="true" ht="20.1" hidden="false" customHeight="true" outlineLevel="0" collapsed="false">
      <c r="A112" s="59"/>
      <c r="B112" s="60" t="s">
        <v>243</v>
      </c>
      <c r="C112" s="60" t="s">
        <v>244</v>
      </c>
      <c r="D112" s="61" t="n">
        <v>663.11</v>
      </c>
      <c r="E112" s="62" t="n">
        <v>1317.2118</v>
      </c>
      <c r="F112" s="62" t="n">
        <v>1.98641522522658</v>
      </c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</row>
    <row r="113" s="63" customFormat="true" ht="20.1" hidden="false" customHeight="true" outlineLevel="0" collapsed="false">
      <c r="A113" s="59"/>
      <c r="B113" s="60" t="s">
        <v>245</v>
      </c>
      <c r="C113" s="60" t="s">
        <v>246</v>
      </c>
      <c r="D113" s="61" t="n">
        <v>3209.14</v>
      </c>
      <c r="E113" s="62" t="n">
        <v>12365.6473</v>
      </c>
      <c r="F113" s="62" t="n">
        <v>3.85325891048692</v>
      </c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</row>
    <row r="114" s="63" customFormat="true" ht="20.1" hidden="false" customHeight="true" outlineLevel="0" collapsed="false">
      <c r="A114" s="59"/>
      <c r="B114" s="60" t="s">
        <v>247</v>
      </c>
      <c r="C114" s="60" t="s">
        <v>248</v>
      </c>
      <c r="D114" s="61" t="n">
        <v>336.84</v>
      </c>
      <c r="E114" s="62" t="n">
        <v>1946.5715</v>
      </c>
      <c r="F114" s="62" t="n">
        <v>5.77892025887662</v>
      </c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3" customFormat="true" ht="20.1" hidden="false" customHeight="true" outlineLevel="0" collapsed="false">
      <c r="A115" s="59"/>
      <c r="B115" s="60" t="s">
        <v>249</v>
      </c>
      <c r="C115" s="60" t="s">
        <v>250</v>
      </c>
      <c r="D115" s="61" t="n">
        <v>509.79</v>
      </c>
      <c r="E115" s="62" t="n">
        <v>2073.627</v>
      </c>
      <c r="F115" s="62" t="n">
        <v>4.06761019243218</v>
      </c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  <c r="HW115" s="59"/>
      <c r="HX115" s="59"/>
      <c r="HY115" s="59"/>
      <c r="HZ115" s="59"/>
      <c r="IA115" s="59"/>
      <c r="IB115" s="59"/>
      <c r="IC115" s="59"/>
      <c r="ID115" s="59"/>
      <c r="IE115" s="59"/>
      <c r="IF115" s="59"/>
      <c r="IG115" s="59"/>
      <c r="IH115" s="59"/>
      <c r="II115" s="59"/>
      <c r="IJ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3" customFormat="true" ht="20.1" hidden="false" customHeight="true" outlineLevel="0" collapsed="false">
      <c r="A116" s="59"/>
      <c r="B116" s="60" t="s">
        <v>251</v>
      </c>
      <c r="C116" s="60" t="s">
        <v>252</v>
      </c>
      <c r="D116" s="61" t="n">
        <v>524.81</v>
      </c>
      <c r="E116" s="62" t="n">
        <v>3346.5625</v>
      </c>
      <c r="F116" s="62" t="n">
        <v>6.37671252453269</v>
      </c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3" customFormat="true" ht="20.1" hidden="false" customHeight="true" outlineLevel="0" collapsed="false">
      <c r="A117" s="59"/>
      <c r="B117" s="60" t="s">
        <v>253</v>
      </c>
      <c r="C117" s="60" t="s">
        <v>254</v>
      </c>
      <c r="D117" s="61" t="n">
        <v>135.78</v>
      </c>
      <c r="E117" s="62" t="n">
        <v>1534.9125</v>
      </c>
      <c r="F117" s="62" t="n">
        <v>11.304407865665</v>
      </c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  <c r="FK117" s="59"/>
      <c r="FL117" s="59"/>
      <c r="FM117" s="59"/>
      <c r="FN117" s="59"/>
      <c r="FO117" s="59"/>
      <c r="FP117" s="59"/>
      <c r="FQ117" s="59"/>
      <c r="FR117" s="59"/>
      <c r="FS117" s="59"/>
      <c r="FT117" s="59"/>
      <c r="FU117" s="59"/>
      <c r="FV117" s="59"/>
      <c r="FW117" s="59"/>
      <c r="FX117" s="59"/>
      <c r="FY117" s="59"/>
      <c r="FZ117" s="59"/>
      <c r="GA117" s="59"/>
      <c r="GB117" s="59"/>
      <c r="GC117" s="59"/>
      <c r="GD117" s="59"/>
      <c r="GE117" s="59"/>
      <c r="GF117" s="59"/>
      <c r="GG117" s="59"/>
      <c r="GH117" s="59"/>
      <c r="GI117" s="59"/>
      <c r="GJ117" s="59"/>
      <c r="GK117" s="59"/>
      <c r="GL117" s="59"/>
      <c r="GM117" s="59"/>
      <c r="GN117" s="59"/>
      <c r="GO117" s="59"/>
      <c r="GP117" s="59"/>
      <c r="GQ117" s="59"/>
      <c r="GR117" s="59"/>
      <c r="GS117" s="59"/>
      <c r="GT117" s="59"/>
      <c r="GU117" s="59"/>
      <c r="GV117" s="59"/>
      <c r="GW117" s="59"/>
      <c r="GX117" s="59"/>
      <c r="GY117" s="59"/>
      <c r="GZ117" s="59"/>
      <c r="HA117" s="59"/>
      <c r="HB117" s="59"/>
      <c r="HC117" s="59"/>
      <c r="HD117" s="59"/>
      <c r="HE117" s="59"/>
      <c r="HF117" s="59"/>
      <c r="HG117" s="59"/>
      <c r="HH117" s="59"/>
      <c r="HI117" s="59"/>
      <c r="HJ117" s="59"/>
      <c r="HK117" s="59"/>
      <c r="HL117" s="59"/>
      <c r="HM117" s="59"/>
      <c r="HN117" s="59"/>
      <c r="HO117" s="59"/>
      <c r="HP117" s="59"/>
      <c r="HQ117" s="59"/>
      <c r="HR117" s="59"/>
      <c r="HS117" s="59"/>
      <c r="HT117" s="59"/>
      <c r="HU117" s="59"/>
      <c r="HV117" s="59"/>
      <c r="HW117" s="59"/>
      <c r="HX117" s="59"/>
      <c r="HY117" s="59"/>
      <c r="HZ117" s="59"/>
      <c r="IA117" s="59"/>
      <c r="IB117" s="59"/>
      <c r="IC117" s="59"/>
      <c r="ID117" s="59"/>
      <c r="IE117" s="59"/>
      <c r="IF117" s="59"/>
      <c r="IG117" s="59"/>
      <c r="IH117" s="59"/>
      <c r="II117" s="59"/>
      <c r="IJ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3" customFormat="true" ht="20.1" hidden="false" customHeight="true" outlineLevel="0" collapsed="false">
      <c r="A118" s="59"/>
      <c r="B118" s="60" t="s">
        <v>255</v>
      </c>
      <c r="C118" s="60" t="s">
        <v>256</v>
      </c>
      <c r="D118" s="61" t="n">
        <v>33935.1</v>
      </c>
      <c r="E118" s="62" t="n">
        <v>346593.1178</v>
      </c>
      <c r="F118" s="62" t="n">
        <v>10.2134108283164</v>
      </c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3" customFormat="true" ht="20.1" hidden="false" customHeight="true" outlineLevel="0" collapsed="false">
      <c r="A119" s="59"/>
      <c r="B119" s="60" t="s">
        <v>257</v>
      </c>
      <c r="C119" s="60" t="s">
        <v>258</v>
      </c>
      <c r="D119" s="61" t="n">
        <v>29972.74</v>
      </c>
      <c r="E119" s="62" t="n">
        <v>137813.2545</v>
      </c>
      <c r="F119" s="62" t="n">
        <v>4.59795315676845</v>
      </c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63" customFormat="true" ht="20.1" hidden="false" customHeight="true" outlineLevel="0" collapsed="false">
      <c r="A120" s="59"/>
      <c r="B120" s="60" t="s">
        <v>259</v>
      </c>
      <c r="C120" s="60" t="s">
        <v>260</v>
      </c>
      <c r="D120" s="61" t="n">
        <v>3694.16</v>
      </c>
      <c r="E120" s="62" t="n">
        <v>3402.4483</v>
      </c>
      <c r="F120" s="62" t="n">
        <v>0.92103436234489</v>
      </c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</row>
    <row r="121" s="63" customFormat="true" ht="20.1" hidden="false" customHeight="true" outlineLevel="0" collapsed="false">
      <c r="A121" s="59"/>
      <c r="B121" s="60" t="s">
        <v>261</v>
      </c>
      <c r="C121" s="60" t="s">
        <v>262</v>
      </c>
      <c r="D121" s="61" t="n">
        <v>29227.9</v>
      </c>
      <c r="E121" s="62" t="n">
        <v>68973.295</v>
      </c>
      <c r="F121" s="62" t="n">
        <v>2.3598443610386</v>
      </c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</row>
    <row r="122" s="63" customFormat="true" ht="20.1" hidden="false" customHeight="true" outlineLevel="0" collapsed="false">
      <c r="A122" s="59"/>
      <c r="B122" s="60" t="s">
        <v>263</v>
      </c>
      <c r="C122" s="60" t="s">
        <v>264</v>
      </c>
      <c r="D122" s="61" t="n">
        <v>108.36</v>
      </c>
      <c r="E122" s="62" t="n">
        <v>217.0172</v>
      </c>
      <c r="F122" s="62" t="n">
        <v>2.0027427094869</v>
      </c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</row>
    <row r="123" s="63" customFormat="true" ht="20.1" hidden="false" customHeight="true" outlineLevel="0" collapsed="false">
      <c r="A123" s="59"/>
      <c r="B123" s="60" t="s">
        <v>265</v>
      </c>
      <c r="C123" s="60" t="s">
        <v>266</v>
      </c>
      <c r="D123" s="61" t="n">
        <v>107.77</v>
      </c>
      <c r="E123" s="62" t="n">
        <v>248.2557</v>
      </c>
      <c r="F123" s="62" t="n">
        <v>2.30356963904612</v>
      </c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</row>
    <row r="124" s="63" customFormat="true" ht="20.1" hidden="false" customHeight="true" outlineLevel="0" collapsed="false">
      <c r="A124" s="59"/>
      <c r="B124" s="60" t="s">
        <v>267</v>
      </c>
      <c r="C124" s="60" t="s">
        <v>268</v>
      </c>
      <c r="D124" s="61" t="n">
        <v>399</v>
      </c>
      <c r="E124" s="62" t="n">
        <v>1300.6609</v>
      </c>
      <c r="F124" s="62" t="n">
        <v>3.25980175438597</v>
      </c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</row>
    <row r="125" s="63" customFormat="true" ht="20.1" hidden="false" customHeight="true" outlineLevel="0" collapsed="false">
      <c r="A125" s="59"/>
      <c r="B125" s="60" t="s">
        <v>269</v>
      </c>
      <c r="C125" s="60" t="s">
        <v>270</v>
      </c>
      <c r="D125" s="61" t="n">
        <v>778.12</v>
      </c>
      <c r="E125" s="62" t="n">
        <v>2746.531</v>
      </c>
      <c r="F125" s="62" t="n">
        <v>3.52970107438441</v>
      </c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</row>
    <row r="126" s="63" customFormat="true" ht="20.1" hidden="false" customHeight="true" outlineLevel="0" collapsed="false">
      <c r="A126" s="59"/>
      <c r="B126" s="60" t="s">
        <v>271</v>
      </c>
      <c r="C126" s="60" t="s">
        <v>272</v>
      </c>
      <c r="D126" s="61" t="n">
        <v>588.37</v>
      </c>
      <c r="E126" s="62" t="n">
        <v>658.4919</v>
      </c>
      <c r="F126" s="62" t="n">
        <v>1.11917993779425</v>
      </c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</row>
    <row r="127" customFormat="false" ht="20.1" hidden="false" customHeight="true" outlineLevel="0" collapsed="false">
      <c r="B127" s="64" t="s">
        <v>273</v>
      </c>
      <c r="C127" s="64"/>
      <c r="D127" s="65" t="n">
        <v>3235414.73</v>
      </c>
      <c r="E127" s="66" t="n">
        <v>3530606.9333</v>
      </c>
      <c r="F127" s="66" t="n">
        <v>1.09123782511184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48132.19</v>
      </c>
      <c r="E128" s="62" t="n">
        <v>456636.7885</v>
      </c>
      <c r="F128" s="62" t="n">
        <v>9.48713924091133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96991.34</v>
      </c>
      <c r="E129" s="62" t="n">
        <v>555459.9027</v>
      </c>
      <c r="F129" s="62" t="n">
        <v>5.72690203785204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4234.03</v>
      </c>
      <c r="E130" s="62" t="n">
        <v>38509.734</v>
      </c>
      <c r="F130" s="62" t="n">
        <v>9.0952907749827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175.17</v>
      </c>
      <c r="E131" s="62" t="n">
        <v>1420.733</v>
      </c>
      <c r="F131" s="62" t="n">
        <v>8.11059542159046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 t="n">
        <v>11.13</v>
      </c>
      <c r="E132" s="62" t="n">
        <v>32.309</v>
      </c>
      <c r="F132" s="62" t="n">
        <v>2.90287511230908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7947.84</v>
      </c>
      <c r="E133" s="62" t="n">
        <v>15818.8752</v>
      </c>
      <c r="F133" s="62" t="n">
        <v>1.99033639328421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34030.25</v>
      </c>
      <c r="E134" s="62" t="n">
        <v>43125.1499</v>
      </c>
      <c r="F134" s="62" t="n">
        <v>1.2672592737344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129989.01</v>
      </c>
      <c r="E135" s="62" t="n">
        <v>760807.6194</v>
      </c>
      <c r="F135" s="62" t="n">
        <v>5.85286109494949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5528.13</v>
      </c>
      <c r="E136" s="62" t="n">
        <v>95889.8967</v>
      </c>
      <c r="F136" s="62" t="n">
        <v>17.3458107352758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 t="n">
        <v>18.43</v>
      </c>
      <c r="E137" s="62" t="n">
        <v>21.4675</v>
      </c>
      <c r="F137" s="62" t="n">
        <v>1.1648128052089</v>
      </c>
    </row>
    <row r="138" customFormat="false" ht="20.1" hidden="false" customHeight="true" outlineLevel="0" collapsed="false">
      <c r="B138" s="64" t="s">
        <v>294</v>
      </c>
      <c r="C138" s="64"/>
      <c r="D138" s="65" t="n">
        <v>327057.52</v>
      </c>
      <c r="E138" s="66" t="n">
        <v>1967722.4759</v>
      </c>
      <c r="F138" s="66" t="n">
        <v>6.0164416213392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344.24</v>
      </c>
      <c r="E139" s="62" t="n">
        <v>8113.7751</v>
      </c>
      <c r="F139" s="62" t="n">
        <v>23.5701112595863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 t="n">
        <v>372.66</v>
      </c>
      <c r="E140" s="62" t="n">
        <v>972.3955</v>
      </c>
      <c r="F140" s="62" t="n">
        <v>2.60933692910428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3493.26</v>
      </c>
      <c r="E141" s="62" t="n">
        <v>10322.3401</v>
      </c>
      <c r="F141" s="62" t="n">
        <v>2.95493038021791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 t="n">
        <v>3.31</v>
      </c>
      <c r="E142" s="62" t="n">
        <v>22.839</v>
      </c>
      <c r="F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279.11</v>
      </c>
      <c r="E143" s="62" t="n">
        <v>973.8285</v>
      </c>
      <c r="F143" s="62" t="n">
        <v>3.48904912041847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1684.72</v>
      </c>
      <c r="E144" s="62" t="n">
        <v>17454.2015</v>
      </c>
      <c r="F144" s="62" t="n">
        <v>10.3602981504345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9864.18</v>
      </c>
      <c r="E145" s="62" t="n">
        <v>80523.6878</v>
      </c>
      <c r="F145" s="62" t="n">
        <v>2.69633011185976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14164.74</v>
      </c>
      <c r="E146" s="62" t="n">
        <v>220682.3181</v>
      </c>
      <c r="F146" s="62" t="n">
        <v>15.5796942337099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271.32</v>
      </c>
      <c r="E147" s="62" t="n">
        <v>7756.9645</v>
      </c>
      <c r="F147" s="62" t="n">
        <v>28.5897261536194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2628.93</v>
      </c>
      <c r="E148" s="62" t="n">
        <v>58166.5545</v>
      </c>
      <c r="F148" s="62" t="n">
        <v>22.1255623010122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224.83</v>
      </c>
      <c r="E149" s="62" t="n">
        <v>760.2615</v>
      </c>
      <c r="F149" s="62" t="n">
        <v>3.38149490726327</v>
      </c>
    </row>
    <row r="150" customFormat="false" ht="20.1" hidden="false" customHeight="true" outlineLevel="0" collapsed="false">
      <c r="B150" s="67" t="s">
        <v>317</v>
      </c>
      <c r="C150" s="67"/>
      <c r="D150" s="68" t="n">
        <v>53331.3</v>
      </c>
      <c r="E150" s="69" t="n">
        <v>405749.1661</v>
      </c>
      <c r="F150" s="69" t="n">
        <v>7.60808692268893</v>
      </c>
    </row>
    <row r="151" customFormat="false" ht="20.1" hidden="false" customHeight="true" outlineLevel="0" collapsed="false">
      <c r="B151" s="64" t="s">
        <v>318</v>
      </c>
      <c r="C151" s="64"/>
      <c r="D151" s="65" t="n">
        <v>3615803.55</v>
      </c>
      <c r="E151" s="66" t="n">
        <v>5904078.5753</v>
      </c>
      <c r="F151" s="66" t="n">
        <v>1.63285380238647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6.56"/>
    <col collapsed="false" customWidth="true" hidden="false" outlineLevel="0" max="4" min="4" style="31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36.75" hidden="false" customHeight="true" outlineLevel="0" collapsed="false">
      <c r="A5" s="47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8" t="s">
        <v>319</v>
      </c>
    </row>
    <row r="8" s="50" customFormat="true" ht="20.1" hidden="false" customHeight="true" outlineLevel="0" collapsed="false">
      <c r="B8" s="51" t="s">
        <v>38</v>
      </c>
      <c r="C8" s="52"/>
      <c r="D8" s="53" t="s">
        <v>21</v>
      </c>
      <c r="E8" s="53"/>
      <c r="F8" s="53"/>
      <c r="G8" s="53" t="s">
        <v>22</v>
      </c>
      <c r="H8" s="53"/>
      <c r="I8" s="53"/>
      <c r="J8" s="53" t="s">
        <v>23</v>
      </c>
      <c r="K8" s="53"/>
      <c r="L8" s="53"/>
      <c r="M8" s="53" t="s">
        <v>24</v>
      </c>
      <c r="N8" s="53"/>
      <c r="O8" s="53"/>
      <c r="P8" s="53" t="s">
        <v>25</v>
      </c>
      <c r="Q8" s="53"/>
      <c r="R8" s="53"/>
      <c r="S8" s="53" t="s">
        <v>26</v>
      </c>
      <c r="T8" s="53"/>
      <c r="U8" s="53"/>
      <c r="V8" s="53" t="s">
        <v>27</v>
      </c>
      <c r="W8" s="53"/>
      <c r="X8" s="53"/>
      <c r="Y8" s="53" t="s">
        <v>28</v>
      </c>
      <c r="Z8" s="53"/>
      <c r="AA8" s="53"/>
      <c r="AB8" s="53" t="s">
        <v>29</v>
      </c>
      <c r="AC8" s="53"/>
      <c r="AD8" s="53"/>
      <c r="AE8" s="53" t="s">
        <v>30</v>
      </c>
      <c r="AF8" s="53"/>
      <c r="AG8" s="53"/>
      <c r="AH8" s="53" t="s">
        <v>31</v>
      </c>
      <c r="AI8" s="53"/>
      <c r="AJ8" s="53"/>
      <c r="AK8" s="53" t="s">
        <v>32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40</v>
      </c>
      <c r="D9" s="43" t="s">
        <v>4</v>
      </c>
      <c r="E9" s="43" t="s">
        <v>5</v>
      </c>
      <c r="F9" s="43" t="s">
        <v>6</v>
      </c>
      <c r="G9" s="43" t="s">
        <v>4</v>
      </c>
      <c r="H9" s="43" t="s">
        <v>5</v>
      </c>
      <c r="I9" s="43" t="s">
        <v>6</v>
      </c>
      <c r="J9" s="43" t="s">
        <v>4</v>
      </c>
      <c r="K9" s="43" t="s">
        <v>5</v>
      </c>
      <c r="L9" s="43" t="s">
        <v>6</v>
      </c>
      <c r="M9" s="43" t="s">
        <v>4</v>
      </c>
      <c r="N9" s="43" t="s">
        <v>5</v>
      </c>
      <c r="O9" s="43" t="s">
        <v>6</v>
      </c>
      <c r="P9" s="43" t="s">
        <v>4</v>
      </c>
      <c r="Q9" s="43" t="s">
        <v>5</v>
      </c>
      <c r="R9" s="43" t="s">
        <v>6</v>
      </c>
      <c r="S9" s="43" t="s">
        <v>4</v>
      </c>
      <c r="T9" s="43" t="s">
        <v>5</v>
      </c>
      <c r="U9" s="43" t="s">
        <v>6</v>
      </c>
      <c r="V9" s="43" t="s">
        <v>4</v>
      </c>
      <c r="W9" s="43" t="s">
        <v>5</v>
      </c>
      <c r="X9" s="43" t="s">
        <v>6</v>
      </c>
      <c r="Y9" s="43" t="s">
        <v>4</v>
      </c>
      <c r="Z9" s="43" t="s">
        <v>5</v>
      </c>
      <c r="AA9" s="43" t="s">
        <v>6</v>
      </c>
      <c r="AB9" s="43" t="s">
        <v>4</v>
      </c>
      <c r="AC9" s="43" t="s">
        <v>5</v>
      </c>
      <c r="AD9" s="43" t="s">
        <v>6</v>
      </c>
      <c r="AE9" s="43" t="s">
        <v>4</v>
      </c>
      <c r="AF9" s="43" t="s">
        <v>5</v>
      </c>
      <c r="AG9" s="43" t="s">
        <v>6</v>
      </c>
      <c r="AH9" s="43" t="s">
        <v>4</v>
      </c>
      <c r="AI9" s="43" t="s">
        <v>5</v>
      </c>
      <c r="AJ9" s="43" t="s">
        <v>6</v>
      </c>
      <c r="AK9" s="43" t="s">
        <v>4</v>
      </c>
      <c r="AL9" s="43" t="s">
        <v>5</v>
      </c>
      <c r="AM9" s="43" t="s">
        <v>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G10" s="58" t="s">
        <v>18</v>
      </c>
      <c r="H10" s="45" t="s">
        <v>19</v>
      </c>
      <c r="I10" s="45" t="s">
        <v>20</v>
      </c>
      <c r="J10" s="58" t="s">
        <v>18</v>
      </c>
      <c r="K10" s="45" t="s">
        <v>19</v>
      </c>
      <c r="L10" s="45" t="s">
        <v>20</v>
      </c>
      <c r="M10" s="58" t="s">
        <v>18</v>
      </c>
      <c r="N10" s="45" t="s">
        <v>19</v>
      </c>
      <c r="O10" s="45" t="s">
        <v>20</v>
      </c>
      <c r="P10" s="58" t="s">
        <v>18</v>
      </c>
      <c r="Q10" s="45" t="s">
        <v>19</v>
      </c>
      <c r="R10" s="45" t="s">
        <v>20</v>
      </c>
      <c r="S10" s="58" t="s">
        <v>18</v>
      </c>
      <c r="T10" s="45" t="s">
        <v>19</v>
      </c>
      <c r="U10" s="45" t="s">
        <v>20</v>
      </c>
      <c r="V10" s="58" t="s">
        <v>18</v>
      </c>
      <c r="W10" s="45" t="s">
        <v>19</v>
      </c>
      <c r="X10" s="45" t="s">
        <v>20</v>
      </c>
      <c r="Y10" s="58" t="s">
        <v>18</v>
      </c>
      <c r="Z10" s="45" t="s">
        <v>19</v>
      </c>
      <c r="AA10" s="45" t="s">
        <v>20</v>
      </c>
      <c r="AB10" s="58" t="s">
        <v>18</v>
      </c>
      <c r="AC10" s="45" t="s">
        <v>19</v>
      </c>
      <c r="AD10" s="45" t="s">
        <v>20</v>
      </c>
      <c r="AE10" s="58" t="s">
        <v>18</v>
      </c>
      <c r="AF10" s="45" t="s">
        <v>19</v>
      </c>
      <c r="AG10" s="45" t="s">
        <v>20</v>
      </c>
      <c r="AH10" s="58" t="s">
        <v>18</v>
      </c>
      <c r="AI10" s="45" t="s">
        <v>19</v>
      </c>
      <c r="AJ10" s="45" t="s">
        <v>20</v>
      </c>
      <c r="AK10" s="58" t="s">
        <v>18</v>
      </c>
      <c r="AL10" s="45" t="s">
        <v>19</v>
      </c>
      <c r="AM10" s="45" t="s">
        <v>20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2</v>
      </c>
      <c r="C11" s="60" t="s">
        <v>43</v>
      </c>
      <c r="D11" s="61" t="n">
        <v>70.11</v>
      </c>
      <c r="E11" s="62" t="n">
        <v>698.053</v>
      </c>
      <c r="F11" s="62" t="n">
        <v>9.95653972329197</v>
      </c>
      <c r="G11" s="61" t="n">
        <v>109.94</v>
      </c>
      <c r="H11" s="62" t="n">
        <v>982.31</v>
      </c>
      <c r="I11" s="62" t="n">
        <v>8.93496452610515</v>
      </c>
      <c r="J11" s="61" t="n">
        <v>50.57</v>
      </c>
      <c r="K11" s="62" t="n">
        <v>450.987</v>
      </c>
      <c r="L11" s="62" t="n">
        <v>8.91807395689144</v>
      </c>
      <c r="M11" s="61" t="n">
        <v>105.43</v>
      </c>
      <c r="N11" s="62" t="n">
        <v>899.961</v>
      </c>
      <c r="O11" s="62" t="n">
        <v>8.53609978184577</v>
      </c>
      <c r="P11" s="61" t="n">
        <v>194.36</v>
      </c>
      <c r="Q11" s="62" t="n">
        <v>1777.393</v>
      </c>
      <c r="R11" s="62" t="n">
        <v>9.14484976332579</v>
      </c>
      <c r="S11" s="61" t="n">
        <v>180.99</v>
      </c>
      <c r="T11" s="62" t="n">
        <v>1971.2905</v>
      </c>
      <c r="U11" s="62" t="n">
        <v>10.891709486712</v>
      </c>
      <c r="V11" s="61" t="n">
        <v>27.67</v>
      </c>
      <c r="W11" s="62" t="n">
        <v>290.3745</v>
      </c>
      <c r="X11" s="62" t="n">
        <v>10.4941994940369</v>
      </c>
      <c r="Y11" s="61" t="n">
        <v>66.62</v>
      </c>
      <c r="Z11" s="62" t="n">
        <v>730.705</v>
      </c>
      <c r="AA11" s="62" t="n">
        <v>10.9682527769439</v>
      </c>
      <c r="AB11" s="61" t="n">
        <v>157.1</v>
      </c>
      <c r="AC11" s="62" t="n">
        <v>1649.1</v>
      </c>
      <c r="AD11" s="62" t="n">
        <v>10.4971355824316</v>
      </c>
      <c r="AE11" s="61" t="n">
        <v>319.74</v>
      </c>
      <c r="AF11" s="62" t="n">
        <v>3281.835</v>
      </c>
      <c r="AG11" s="62" t="n">
        <v>10.2640739350722</v>
      </c>
      <c r="AH11" s="61" t="n">
        <v>316.99</v>
      </c>
      <c r="AI11" s="62" t="n">
        <v>2289.714</v>
      </c>
      <c r="AJ11" s="62" t="n">
        <v>7.2233004195716</v>
      </c>
      <c r="AK11" s="61" t="n">
        <v>267.16</v>
      </c>
      <c r="AL11" s="62" t="n">
        <v>2005.757</v>
      </c>
      <c r="AM11" s="62" t="n">
        <v>7.50769950591406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4</v>
      </c>
      <c r="C12" s="60" t="s">
        <v>45</v>
      </c>
      <c r="D12" s="61" t="n">
        <v>68.6</v>
      </c>
      <c r="E12" s="62" t="n">
        <v>56.926</v>
      </c>
      <c r="F12" s="62" t="n">
        <v>0.829825072886298</v>
      </c>
      <c r="G12" s="61" t="n">
        <v>97</v>
      </c>
      <c r="H12" s="62" t="n">
        <v>121.25</v>
      </c>
      <c r="I12" s="62" t="n">
        <v>1.25</v>
      </c>
      <c r="J12" s="61" t="n">
        <v>30.4</v>
      </c>
      <c r="K12" s="62" t="n">
        <v>30.4</v>
      </c>
      <c r="L12" s="62" t="n">
        <v>1</v>
      </c>
      <c r="M12" s="61"/>
      <c r="N12" s="62"/>
      <c r="O12" s="62"/>
      <c r="P12" s="61" t="n">
        <v>14.6</v>
      </c>
      <c r="Q12" s="62" t="n">
        <v>6.132</v>
      </c>
      <c r="R12" s="62" t="n">
        <v>0.42</v>
      </c>
      <c r="S12" s="61" t="n">
        <v>24.2</v>
      </c>
      <c r="T12" s="62" t="n">
        <v>11.6092</v>
      </c>
      <c r="U12" s="62" t="n">
        <v>0.479719008264463</v>
      </c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6</v>
      </c>
      <c r="C13" s="60" t="s">
        <v>47</v>
      </c>
      <c r="D13" s="61"/>
      <c r="E13" s="62"/>
      <c r="F13" s="62"/>
      <c r="G13" s="61"/>
      <c r="H13" s="62"/>
      <c r="I13" s="62"/>
      <c r="J13" s="61"/>
      <c r="K13" s="62"/>
      <c r="L13" s="62"/>
      <c r="M13" s="61"/>
      <c r="N13" s="62"/>
      <c r="O13" s="62"/>
      <c r="P13" s="61"/>
      <c r="Q13" s="62"/>
      <c r="R13" s="62"/>
      <c r="S13" s="61" t="n">
        <v>13.24</v>
      </c>
      <c r="T13" s="62" t="n">
        <v>10.0792</v>
      </c>
      <c r="U13" s="62" t="n">
        <v>0.761268882175227</v>
      </c>
      <c r="V13" s="61"/>
      <c r="W13" s="62"/>
      <c r="X13" s="62"/>
      <c r="Y13" s="61" t="n">
        <v>56</v>
      </c>
      <c r="Z13" s="62" t="n">
        <v>15.19</v>
      </c>
      <c r="AA13" s="62" t="n">
        <v>0.27125</v>
      </c>
      <c r="AB13" s="61"/>
      <c r="AC13" s="62"/>
      <c r="AD13" s="62"/>
      <c r="AE13" s="61"/>
      <c r="AF13" s="62"/>
      <c r="AG13" s="62"/>
      <c r="AH13" s="61"/>
      <c r="AI13" s="62"/>
      <c r="AJ13" s="62"/>
      <c r="AK13" s="61"/>
      <c r="AL13" s="62"/>
      <c r="AM13" s="62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8</v>
      </c>
      <c r="C14" s="60" t="s">
        <v>49</v>
      </c>
      <c r="D14" s="61" t="n">
        <v>579.67</v>
      </c>
      <c r="E14" s="62" t="n">
        <v>1309.9127</v>
      </c>
      <c r="F14" s="62" t="n">
        <v>2.25975589559577</v>
      </c>
      <c r="G14" s="61" t="n">
        <v>265.03</v>
      </c>
      <c r="H14" s="62" t="n">
        <v>440.1179</v>
      </c>
      <c r="I14" s="62" t="n">
        <v>1.66063426781874</v>
      </c>
      <c r="J14" s="61" t="n">
        <v>266.12</v>
      </c>
      <c r="K14" s="62" t="n">
        <v>617.086</v>
      </c>
      <c r="L14" s="62" t="n">
        <v>2.31882609349166</v>
      </c>
      <c r="M14" s="61" t="n">
        <v>833.85</v>
      </c>
      <c r="N14" s="62" t="n">
        <v>1890.1419</v>
      </c>
      <c r="O14" s="62" t="n">
        <v>2.26676488577082</v>
      </c>
      <c r="P14" s="61" t="n">
        <v>3683.58</v>
      </c>
      <c r="Q14" s="62" t="n">
        <v>4954.9178</v>
      </c>
      <c r="R14" s="62" t="n">
        <v>1.34513647049881</v>
      </c>
      <c r="S14" s="61" t="n">
        <v>4078</v>
      </c>
      <c r="T14" s="62" t="n">
        <v>4677.6358</v>
      </c>
      <c r="U14" s="62" t="n">
        <v>1.14704163805787</v>
      </c>
      <c r="V14" s="61" t="n">
        <v>3730.47</v>
      </c>
      <c r="W14" s="62" t="n">
        <v>5138.1304</v>
      </c>
      <c r="X14" s="62" t="n">
        <v>1.37734130015789</v>
      </c>
      <c r="Y14" s="61" t="n">
        <v>2363.73</v>
      </c>
      <c r="Z14" s="62" t="n">
        <v>4046.5067</v>
      </c>
      <c r="AA14" s="62" t="n">
        <v>1.71191578564388</v>
      </c>
      <c r="AB14" s="61" t="n">
        <v>2075.83</v>
      </c>
      <c r="AC14" s="62" t="n">
        <v>3616.6965</v>
      </c>
      <c r="AD14" s="62" t="n">
        <v>1.74228934932051</v>
      </c>
      <c r="AE14" s="61"/>
      <c r="AF14" s="62"/>
      <c r="AG14" s="62"/>
      <c r="AH14" s="61" t="n">
        <v>2604.85</v>
      </c>
      <c r="AI14" s="62" t="n">
        <v>2991.847</v>
      </c>
      <c r="AJ14" s="62" t="n">
        <v>1.14856786379254</v>
      </c>
      <c r="AK14" s="61" t="n">
        <v>3093.17</v>
      </c>
      <c r="AL14" s="62" t="n">
        <v>3602.3925</v>
      </c>
      <c r="AM14" s="62" t="n">
        <v>1.1646280353165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1</v>
      </c>
      <c r="D15" s="61" t="n">
        <v>30.92</v>
      </c>
      <c r="E15" s="62" t="n">
        <v>74.258</v>
      </c>
      <c r="F15" s="62" t="n">
        <v>2.401617076326</v>
      </c>
      <c r="G15" s="61" t="n">
        <v>5.73</v>
      </c>
      <c r="H15" s="62" t="n">
        <v>4.6823</v>
      </c>
      <c r="I15" s="62" t="n">
        <v>0.817155322862129</v>
      </c>
      <c r="J15" s="61" t="n">
        <v>12.87</v>
      </c>
      <c r="K15" s="62" t="n">
        <v>4.3758</v>
      </c>
      <c r="L15" s="62" t="n">
        <v>0.34</v>
      </c>
      <c r="M15" s="61" t="n">
        <v>118.31</v>
      </c>
      <c r="N15" s="62" t="n">
        <v>240.6105</v>
      </c>
      <c r="O15" s="62" t="n">
        <v>2.03372918603668</v>
      </c>
      <c r="P15" s="61" t="n">
        <v>218.64</v>
      </c>
      <c r="Q15" s="62" t="n">
        <v>340.34</v>
      </c>
      <c r="R15" s="62" t="n">
        <v>1.55662275887303</v>
      </c>
      <c r="S15" s="61" t="n">
        <v>228.59</v>
      </c>
      <c r="T15" s="62" t="n">
        <v>153.6588</v>
      </c>
      <c r="U15" s="62" t="n">
        <v>0.672202633536025</v>
      </c>
      <c r="V15" s="61" t="n">
        <v>104.96</v>
      </c>
      <c r="W15" s="62" t="n">
        <v>98.9376</v>
      </c>
      <c r="X15" s="62" t="n">
        <v>0.942621951219512</v>
      </c>
      <c r="Y15" s="61" t="n">
        <v>169.39</v>
      </c>
      <c r="Z15" s="62" t="n">
        <v>213.1984</v>
      </c>
      <c r="AA15" s="62" t="n">
        <v>1.25862447606116</v>
      </c>
      <c r="AB15" s="61" t="n">
        <v>105.05</v>
      </c>
      <c r="AC15" s="62" t="n">
        <v>74.8653</v>
      </c>
      <c r="AD15" s="62" t="n">
        <v>0.712663493574488</v>
      </c>
      <c r="AE15" s="61"/>
      <c r="AF15" s="62"/>
      <c r="AG15" s="62"/>
      <c r="AH15" s="61" t="n">
        <v>8.41</v>
      </c>
      <c r="AI15" s="62" t="n">
        <v>13.1737</v>
      </c>
      <c r="AJ15" s="62" t="n">
        <v>1.56643281807372</v>
      </c>
      <c r="AK15" s="61" t="n">
        <v>6.94</v>
      </c>
      <c r="AL15" s="62" t="n">
        <v>14.618</v>
      </c>
      <c r="AM15" s="62" t="n">
        <v>2.1063400576368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2</v>
      </c>
      <c r="C16" s="60" t="s">
        <v>53</v>
      </c>
      <c r="D16" s="61" t="n">
        <v>6.94</v>
      </c>
      <c r="E16" s="62" t="n">
        <v>32.586</v>
      </c>
      <c r="F16" s="62" t="n">
        <v>4.69538904899135</v>
      </c>
      <c r="G16" s="61" t="n">
        <v>70.77</v>
      </c>
      <c r="H16" s="62" t="n">
        <v>335.0035</v>
      </c>
      <c r="I16" s="62" t="n">
        <v>4.73369365550374</v>
      </c>
      <c r="J16" s="61" t="n">
        <v>71.28</v>
      </c>
      <c r="K16" s="62" t="n">
        <v>390.7743</v>
      </c>
      <c r="L16" s="62" t="n">
        <v>5.48224326599327</v>
      </c>
      <c r="M16" s="61" t="n">
        <v>69.11</v>
      </c>
      <c r="N16" s="62" t="n">
        <v>491.944</v>
      </c>
      <c r="O16" s="62" t="n">
        <v>7.11827521342787</v>
      </c>
      <c r="P16" s="61" t="n">
        <v>14.21</v>
      </c>
      <c r="Q16" s="62" t="n">
        <v>124.3875</v>
      </c>
      <c r="R16" s="62" t="n">
        <v>8.75351864883885</v>
      </c>
      <c r="S16" s="61"/>
      <c r="T16" s="62"/>
      <c r="U16" s="62"/>
      <c r="V16" s="61" t="n">
        <v>15.67</v>
      </c>
      <c r="W16" s="62" t="n">
        <v>129.495</v>
      </c>
      <c r="X16" s="62" t="n">
        <v>8.26388002552648</v>
      </c>
      <c r="Y16" s="61"/>
      <c r="Z16" s="62"/>
      <c r="AA16" s="62"/>
      <c r="AB16" s="61" t="n">
        <v>70.41</v>
      </c>
      <c r="AC16" s="62" t="n">
        <v>423.0959</v>
      </c>
      <c r="AD16" s="62" t="n">
        <v>6.00903138758699</v>
      </c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4</v>
      </c>
      <c r="C17" s="60" t="s">
        <v>55</v>
      </c>
      <c r="D17" s="61"/>
      <c r="E17" s="62"/>
      <c r="F17" s="62"/>
      <c r="G17" s="61"/>
      <c r="H17" s="62"/>
      <c r="I17" s="62"/>
      <c r="J17" s="61"/>
      <c r="K17" s="62"/>
      <c r="L17" s="62"/>
      <c r="M17" s="61"/>
      <c r="N17" s="62"/>
      <c r="O17" s="62"/>
      <c r="P17" s="61"/>
      <c r="Q17" s="62"/>
      <c r="R17" s="62"/>
      <c r="S17" s="61"/>
      <c r="T17" s="62"/>
      <c r="U17" s="62"/>
      <c r="V17" s="61"/>
      <c r="W17" s="62"/>
      <c r="X17" s="62"/>
      <c r="Y17" s="61"/>
      <c r="Z17" s="62"/>
      <c r="AA17" s="62"/>
      <c r="AB17" s="61" t="n">
        <v>56.6</v>
      </c>
      <c r="AC17" s="62" t="n">
        <v>458.46</v>
      </c>
      <c r="AD17" s="62" t="n">
        <v>8.1</v>
      </c>
      <c r="AE17" s="61"/>
      <c r="AF17" s="62"/>
      <c r="AG17" s="62"/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6</v>
      </c>
      <c r="C18" s="60" t="s">
        <v>57</v>
      </c>
      <c r="D18" s="61" t="n">
        <v>3854.79</v>
      </c>
      <c r="E18" s="62" t="n">
        <v>4543.1359</v>
      </c>
      <c r="F18" s="62" t="n">
        <v>1.17856897522303</v>
      </c>
      <c r="G18" s="61" t="n">
        <v>3957.15</v>
      </c>
      <c r="H18" s="62" t="n">
        <v>3364.5776</v>
      </c>
      <c r="I18" s="62" t="n">
        <v>0.85025273239579</v>
      </c>
      <c r="J18" s="61" t="n">
        <v>7302.82</v>
      </c>
      <c r="K18" s="62" t="n">
        <v>4073.0779</v>
      </c>
      <c r="L18" s="62" t="n">
        <v>0.557740420823737</v>
      </c>
      <c r="M18" s="61" t="n">
        <v>1691.41</v>
      </c>
      <c r="N18" s="62" t="n">
        <v>906.7241</v>
      </c>
      <c r="O18" s="62" t="n">
        <v>0.536075877522304</v>
      </c>
      <c r="P18" s="61" t="n">
        <v>1234.32</v>
      </c>
      <c r="Q18" s="62" t="n">
        <v>1059.2763</v>
      </c>
      <c r="R18" s="62" t="n">
        <v>0.858186126774256</v>
      </c>
      <c r="S18" s="61" t="n">
        <v>350.96</v>
      </c>
      <c r="T18" s="62" t="n">
        <v>276.2984</v>
      </c>
      <c r="U18" s="62" t="n">
        <v>0.787264645543652</v>
      </c>
      <c r="V18" s="61"/>
      <c r="W18" s="62"/>
      <c r="X18" s="62"/>
      <c r="Y18" s="61" t="n">
        <v>1969.03</v>
      </c>
      <c r="Z18" s="62" t="n">
        <v>2200.9984</v>
      </c>
      <c r="AA18" s="62" t="n">
        <v>1.11780846406606</v>
      </c>
      <c r="AB18" s="61" t="n">
        <v>1702.67</v>
      </c>
      <c r="AC18" s="62" t="n">
        <v>2084.4902</v>
      </c>
      <c r="AD18" s="62" t="n">
        <v>1.2242479165076</v>
      </c>
      <c r="AE18" s="61"/>
      <c r="AF18" s="62"/>
      <c r="AG18" s="62"/>
      <c r="AH18" s="61" t="n">
        <v>114.78</v>
      </c>
      <c r="AI18" s="62" t="n">
        <v>52.9895</v>
      </c>
      <c r="AJ18" s="62" t="n">
        <v>0.461661439275135</v>
      </c>
      <c r="AK18" s="61" t="n">
        <v>47.82</v>
      </c>
      <c r="AL18" s="62" t="n">
        <v>40.279</v>
      </c>
      <c r="AM18" s="62" t="n">
        <v>0.842304475115015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8</v>
      </c>
      <c r="C19" s="60" t="s">
        <v>59</v>
      </c>
      <c r="D19" s="61"/>
      <c r="E19" s="62"/>
      <c r="F19" s="62"/>
      <c r="G19" s="61"/>
      <c r="H19" s="62"/>
      <c r="I19" s="62"/>
      <c r="J19" s="61"/>
      <c r="K19" s="62"/>
      <c r="L19" s="62"/>
      <c r="M19" s="61"/>
      <c r="N19" s="62"/>
      <c r="O19" s="62"/>
      <c r="P19" s="61" t="n">
        <v>15.64</v>
      </c>
      <c r="Q19" s="62" t="n">
        <v>68.034</v>
      </c>
      <c r="R19" s="62" t="n">
        <v>4.35</v>
      </c>
      <c r="S19" s="61" t="n">
        <v>28.9</v>
      </c>
      <c r="T19" s="62" t="n">
        <v>63.786</v>
      </c>
      <c r="U19" s="62" t="n">
        <v>2.20712802768166</v>
      </c>
      <c r="V19" s="61" t="n">
        <v>40.81</v>
      </c>
      <c r="W19" s="62" t="n">
        <v>106.289</v>
      </c>
      <c r="X19" s="62" t="n">
        <v>2.60448419505023</v>
      </c>
      <c r="Y19" s="61"/>
      <c r="Z19" s="62"/>
      <c r="AA19" s="62"/>
      <c r="AB19" s="61"/>
      <c r="AC19" s="62"/>
      <c r="AD19" s="62"/>
      <c r="AE19" s="61"/>
      <c r="AF19" s="62"/>
      <c r="AG19" s="62"/>
      <c r="AH19" s="61"/>
      <c r="AI19" s="62"/>
      <c r="AJ19" s="62"/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0</v>
      </c>
      <c r="C20" s="60" t="s">
        <v>61</v>
      </c>
      <c r="D20" s="61" t="n">
        <v>22.71</v>
      </c>
      <c r="E20" s="62" t="n">
        <v>102.5535</v>
      </c>
      <c r="F20" s="62" t="n">
        <v>4.51578599735799</v>
      </c>
      <c r="G20" s="61" t="n">
        <v>27.55</v>
      </c>
      <c r="H20" s="62" t="n">
        <v>141.803</v>
      </c>
      <c r="I20" s="62" t="n">
        <v>5.14711433756806</v>
      </c>
      <c r="J20" s="61" t="n">
        <v>18.11</v>
      </c>
      <c r="K20" s="62" t="n">
        <v>79.9185</v>
      </c>
      <c r="L20" s="62" t="n">
        <v>4.41294864715627</v>
      </c>
      <c r="M20" s="61" t="n">
        <v>3.01</v>
      </c>
      <c r="N20" s="62" t="n">
        <v>15.05</v>
      </c>
      <c r="O20" s="62" t="n">
        <v>5</v>
      </c>
      <c r="P20" s="61" t="n">
        <v>2.27</v>
      </c>
      <c r="Q20" s="62" t="n">
        <v>7.8315</v>
      </c>
      <c r="R20" s="62" t="n">
        <v>3.45</v>
      </c>
      <c r="S20" s="61" t="n">
        <v>81.89</v>
      </c>
      <c r="T20" s="62" t="n">
        <v>120.4351</v>
      </c>
      <c r="U20" s="62" t="n">
        <v>1.47069361338381</v>
      </c>
      <c r="V20" s="61" t="n">
        <v>20.51</v>
      </c>
      <c r="W20" s="62" t="n">
        <v>43.3458</v>
      </c>
      <c r="X20" s="62" t="n">
        <v>2.11339834227206</v>
      </c>
      <c r="Y20" s="61" t="n">
        <v>23.85</v>
      </c>
      <c r="Z20" s="62" t="n">
        <v>163.975</v>
      </c>
      <c r="AA20" s="62" t="n">
        <v>6.87526205450734</v>
      </c>
      <c r="AB20" s="61" t="n">
        <v>40.22</v>
      </c>
      <c r="AC20" s="62" t="n">
        <v>197.763</v>
      </c>
      <c r="AD20" s="62" t="n">
        <v>4.91703132769766</v>
      </c>
      <c r="AE20" s="61" t="n">
        <v>41.21</v>
      </c>
      <c r="AF20" s="62" t="n">
        <v>133.8054</v>
      </c>
      <c r="AG20" s="62" t="n">
        <v>3.24691579713662</v>
      </c>
      <c r="AH20" s="61" t="n">
        <v>60</v>
      </c>
      <c r="AI20" s="62" t="n">
        <v>182.7891</v>
      </c>
      <c r="AJ20" s="62" t="n">
        <v>3.046485</v>
      </c>
      <c r="AK20" s="61" t="n">
        <v>62.39</v>
      </c>
      <c r="AL20" s="62" t="n">
        <v>200.3334</v>
      </c>
      <c r="AM20" s="62" t="n">
        <v>3.21098573489341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2</v>
      </c>
      <c r="C21" s="60" t="s">
        <v>63</v>
      </c>
      <c r="D21" s="61" t="n">
        <v>89.29</v>
      </c>
      <c r="E21" s="62" t="n">
        <v>535.903</v>
      </c>
      <c r="F21" s="62" t="n">
        <v>6.00182551237541</v>
      </c>
      <c r="G21" s="61" t="n">
        <v>22.76</v>
      </c>
      <c r="H21" s="62" t="n">
        <v>158.3485</v>
      </c>
      <c r="I21" s="62" t="n">
        <v>6.95731546572935</v>
      </c>
      <c r="J21" s="61" t="n">
        <v>192.94</v>
      </c>
      <c r="K21" s="62" t="n">
        <v>1696.303</v>
      </c>
      <c r="L21" s="62" t="n">
        <v>8.79186793821914</v>
      </c>
      <c r="M21" s="61" t="n">
        <v>146.1</v>
      </c>
      <c r="N21" s="62" t="n">
        <v>609.5772</v>
      </c>
      <c r="O21" s="62" t="n">
        <v>4.17232854209446</v>
      </c>
      <c r="P21" s="61" t="n">
        <v>62.92</v>
      </c>
      <c r="Q21" s="62" t="n">
        <v>371.906</v>
      </c>
      <c r="R21" s="62" t="n">
        <v>5.91077558804832</v>
      </c>
      <c r="S21" s="61"/>
      <c r="T21" s="62"/>
      <c r="U21" s="62"/>
      <c r="V21" s="61" t="n">
        <v>54.84</v>
      </c>
      <c r="W21" s="62" t="n">
        <v>373.473</v>
      </c>
      <c r="X21" s="62" t="n">
        <v>6.81022975929978</v>
      </c>
      <c r="Y21" s="61" t="n">
        <v>116.76</v>
      </c>
      <c r="Z21" s="62" t="n">
        <v>793.8495</v>
      </c>
      <c r="AA21" s="62" t="n">
        <v>6.79898509763618</v>
      </c>
      <c r="AB21" s="61" t="n">
        <v>203.02</v>
      </c>
      <c r="AC21" s="62" t="n">
        <v>944.4584</v>
      </c>
      <c r="AD21" s="62" t="n">
        <v>4.65204610383213</v>
      </c>
      <c r="AE21" s="61"/>
      <c r="AF21" s="62"/>
      <c r="AG21" s="62"/>
      <c r="AH21" s="61" t="n">
        <v>17.81</v>
      </c>
      <c r="AI21" s="62" t="n">
        <v>124.096</v>
      </c>
      <c r="AJ21" s="62" t="n">
        <v>6.96777091521617</v>
      </c>
      <c r="AK21" s="61" t="n">
        <v>40.69</v>
      </c>
      <c r="AL21" s="62" t="n">
        <v>271.279</v>
      </c>
      <c r="AM21" s="62" t="n">
        <v>6.66696977144262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4</v>
      </c>
      <c r="C22" s="60" t="s">
        <v>65</v>
      </c>
      <c r="D22" s="61" t="n">
        <v>3.05</v>
      </c>
      <c r="E22" s="62" t="n">
        <v>8.6925</v>
      </c>
      <c r="F22" s="62" t="n">
        <v>2.85</v>
      </c>
      <c r="G22" s="61"/>
      <c r="H22" s="62"/>
      <c r="I22" s="62"/>
      <c r="J22" s="61"/>
      <c r="K22" s="62"/>
      <c r="L22" s="62"/>
      <c r="M22" s="61"/>
      <c r="N22" s="62"/>
      <c r="O22" s="62"/>
      <c r="P22" s="61"/>
      <c r="Q22" s="62"/>
      <c r="R22" s="62"/>
      <c r="S22" s="61"/>
      <c r="T22" s="62"/>
      <c r="U22" s="62"/>
      <c r="V22" s="61"/>
      <c r="W22" s="62"/>
      <c r="X22" s="62"/>
      <c r="Y22" s="61"/>
      <c r="Z22" s="62"/>
      <c r="AA22" s="62"/>
      <c r="AB22" s="61"/>
      <c r="AC22" s="62"/>
      <c r="AD22" s="62"/>
      <c r="AE22" s="61" t="n">
        <v>6.12</v>
      </c>
      <c r="AF22" s="62" t="n">
        <v>6.161</v>
      </c>
      <c r="AG22" s="62" t="n">
        <v>1.00669934640523</v>
      </c>
      <c r="AH22" s="61" t="n">
        <v>5.25</v>
      </c>
      <c r="AI22" s="62" t="n">
        <v>11.55</v>
      </c>
      <c r="AJ22" s="62" t="n">
        <v>2.2</v>
      </c>
      <c r="AK22" s="61" t="n">
        <v>3.01</v>
      </c>
      <c r="AL22" s="62" t="n">
        <v>0.9632</v>
      </c>
      <c r="AM22" s="62" t="n">
        <v>0.32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6</v>
      </c>
      <c r="C23" s="60" t="s">
        <v>67</v>
      </c>
      <c r="D23" s="61"/>
      <c r="E23" s="62"/>
      <c r="F23" s="62"/>
      <c r="G23" s="61"/>
      <c r="H23" s="62"/>
      <c r="I23" s="62"/>
      <c r="J23" s="61"/>
      <c r="K23" s="62"/>
      <c r="L23" s="62"/>
      <c r="M23" s="61" t="n">
        <v>252.36</v>
      </c>
      <c r="N23" s="62" t="n">
        <v>61.7628</v>
      </c>
      <c r="O23" s="62" t="n">
        <v>0.244740846409891</v>
      </c>
      <c r="P23" s="61" t="n">
        <v>90</v>
      </c>
      <c r="Q23" s="62" t="n">
        <v>33.72</v>
      </c>
      <c r="R23" s="62" t="n">
        <v>0.374666666666667</v>
      </c>
      <c r="S23" s="61"/>
      <c r="T23" s="62"/>
      <c r="U23" s="62"/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8</v>
      </c>
      <c r="C24" s="60" t="s">
        <v>69</v>
      </c>
      <c r="D24" s="61" t="n">
        <v>73.01</v>
      </c>
      <c r="E24" s="62" t="n">
        <v>175.938</v>
      </c>
      <c r="F24" s="62" t="n">
        <v>2.4097794822627</v>
      </c>
      <c r="G24" s="61" t="n">
        <v>4.47</v>
      </c>
      <c r="H24" s="62" t="n">
        <v>18.5505</v>
      </c>
      <c r="I24" s="62" t="n">
        <v>4.15</v>
      </c>
      <c r="J24" s="61" t="n">
        <v>356.99</v>
      </c>
      <c r="K24" s="62" t="n">
        <v>761.115</v>
      </c>
      <c r="L24" s="62" t="n">
        <v>2.13203451077061</v>
      </c>
      <c r="M24" s="61" t="n">
        <v>520.21</v>
      </c>
      <c r="N24" s="62" t="n">
        <v>1179.5761</v>
      </c>
      <c r="O24" s="62" t="n">
        <v>2.26749985582745</v>
      </c>
      <c r="P24" s="61" t="n">
        <v>2907.56</v>
      </c>
      <c r="Q24" s="62" t="n">
        <v>4012.3233</v>
      </c>
      <c r="R24" s="62" t="n">
        <v>1.37996233955619</v>
      </c>
      <c r="S24" s="61" t="n">
        <v>12496</v>
      </c>
      <c r="T24" s="62" t="n">
        <v>13344.2301</v>
      </c>
      <c r="U24" s="62" t="n">
        <v>1.06788012964149</v>
      </c>
      <c r="V24" s="61" t="n">
        <v>29612.55</v>
      </c>
      <c r="W24" s="62" t="n">
        <v>40295.7549</v>
      </c>
      <c r="X24" s="62" t="n">
        <v>1.36076612449789</v>
      </c>
      <c r="Y24" s="61" t="n">
        <v>401.34</v>
      </c>
      <c r="Z24" s="62" t="n">
        <v>1152.1426</v>
      </c>
      <c r="AA24" s="62" t="n">
        <v>2.87073952259929</v>
      </c>
      <c r="AB24" s="61" t="n">
        <v>121.1</v>
      </c>
      <c r="AC24" s="62" t="n">
        <v>300.32</v>
      </c>
      <c r="AD24" s="62" t="n">
        <v>2.47993393889348</v>
      </c>
      <c r="AE24" s="61" t="n">
        <v>193.84</v>
      </c>
      <c r="AF24" s="62" t="n">
        <v>309.9148</v>
      </c>
      <c r="AG24" s="62" t="n">
        <v>1.59881758151052</v>
      </c>
      <c r="AH24" s="61" t="n">
        <v>234.97</v>
      </c>
      <c r="AI24" s="62" t="n">
        <v>585.2275</v>
      </c>
      <c r="AJ24" s="62" t="n">
        <v>2.49064774226497</v>
      </c>
      <c r="AK24" s="61" t="n">
        <v>334.11</v>
      </c>
      <c r="AL24" s="62" t="n">
        <v>896.2809</v>
      </c>
      <c r="AM24" s="62" t="n">
        <v>2.68259226003412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0</v>
      </c>
      <c r="C25" s="60" t="s">
        <v>71</v>
      </c>
      <c r="D25" s="61"/>
      <c r="E25" s="62"/>
      <c r="F25" s="62"/>
      <c r="G25" s="61" t="n">
        <v>826</v>
      </c>
      <c r="H25" s="62" t="n">
        <v>1447.18</v>
      </c>
      <c r="I25" s="62" t="n">
        <v>1.75203389830508</v>
      </c>
      <c r="J25" s="61" t="n">
        <v>9773.78</v>
      </c>
      <c r="K25" s="62" t="n">
        <v>18053.2943</v>
      </c>
      <c r="L25" s="62" t="n">
        <v>1.84711486241761</v>
      </c>
      <c r="M25" s="61" t="n">
        <v>8960.86</v>
      </c>
      <c r="N25" s="62" t="n">
        <v>14489.7558</v>
      </c>
      <c r="O25" s="62" t="n">
        <v>1.61700504192678</v>
      </c>
      <c r="P25" s="61" t="n">
        <v>2612.52</v>
      </c>
      <c r="Q25" s="62" t="n">
        <v>4365.3156</v>
      </c>
      <c r="R25" s="62" t="n">
        <v>1.67092140921409</v>
      </c>
      <c r="S25" s="61" t="n">
        <v>4616.16</v>
      </c>
      <c r="T25" s="62" t="n">
        <v>10441.23</v>
      </c>
      <c r="U25" s="62" t="n">
        <v>2.26188650306748</v>
      </c>
      <c r="V25" s="61" t="n">
        <v>2718.72</v>
      </c>
      <c r="W25" s="62" t="n">
        <v>5863.1604</v>
      </c>
      <c r="X25" s="62" t="n">
        <v>2.15658854166667</v>
      </c>
      <c r="Y25" s="61" t="n">
        <v>5825.25</v>
      </c>
      <c r="Z25" s="62" t="n">
        <v>13390.8501</v>
      </c>
      <c r="AA25" s="62" t="n">
        <v>2.29875972705034</v>
      </c>
      <c r="AB25" s="61"/>
      <c r="AC25" s="62"/>
      <c r="AD25" s="62"/>
      <c r="AE25" s="61" t="n">
        <v>805.24</v>
      </c>
      <c r="AF25" s="62" t="n">
        <v>1211.914</v>
      </c>
      <c r="AG25" s="62" t="n">
        <v>1.50503452386866</v>
      </c>
      <c r="AH25" s="61" t="n">
        <v>1182.36</v>
      </c>
      <c r="AI25" s="62" t="n">
        <v>1206.432</v>
      </c>
      <c r="AJ25" s="62" t="n">
        <v>1.02035928143713</v>
      </c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2</v>
      </c>
      <c r="C26" s="60" t="s">
        <v>73</v>
      </c>
      <c r="D26" s="61"/>
      <c r="E26" s="62"/>
      <c r="F26" s="62"/>
      <c r="G26" s="61" t="n">
        <v>34.4</v>
      </c>
      <c r="H26" s="62" t="n">
        <v>67.7783</v>
      </c>
      <c r="I26" s="62" t="n">
        <v>1.97029941860465</v>
      </c>
      <c r="J26" s="61" t="n">
        <v>22.62</v>
      </c>
      <c r="K26" s="62" t="n">
        <v>32.799</v>
      </c>
      <c r="L26" s="62" t="n">
        <v>1.45</v>
      </c>
      <c r="M26" s="61" t="n">
        <v>17.85</v>
      </c>
      <c r="N26" s="62" t="n">
        <v>17.85</v>
      </c>
      <c r="O26" s="62" t="n">
        <v>1</v>
      </c>
      <c r="P26" s="61" t="n">
        <v>13.21</v>
      </c>
      <c r="Q26" s="62" t="n">
        <v>8.7186</v>
      </c>
      <c r="R26" s="62" t="n">
        <v>0.66</v>
      </c>
      <c r="S26" s="61"/>
      <c r="T26" s="62"/>
      <c r="U26" s="62"/>
      <c r="V26" s="61"/>
      <c r="W26" s="62"/>
      <c r="X26" s="62"/>
      <c r="Y26" s="61"/>
      <c r="Z26" s="62"/>
      <c r="AA26" s="62"/>
      <c r="AB26" s="61" t="n">
        <v>4.5</v>
      </c>
      <c r="AC26" s="62" t="n">
        <v>3.285</v>
      </c>
      <c r="AD26" s="62" t="n">
        <v>0.73</v>
      </c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4</v>
      </c>
      <c r="C27" s="60" t="s">
        <v>75</v>
      </c>
      <c r="D27" s="61" t="n">
        <v>1427.09</v>
      </c>
      <c r="E27" s="62" t="n">
        <v>2540.3108</v>
      </c>
      <c r="F27" s="62" t="n">
        <v>1.78006348583481</v>
      </c>
      <c r="G27" s="61" t="n">
        <v>1146.86</v>
      </c>
      <c r="H27" s="62" t="n">
        <v>2095.6606</v>
      </c>
      <c r="I27" s="62" t="n">
        <v>1.82730289660464</v>
      </c>
      <c r="J27" s="61" t="n">
        <v>2164.22</v>
      </c>
      <c r="K27" s="62" t="n">
        <v>5110.7912</v>
      </c>
      <c r="L27" s="62" t="n">
        <v>2.36149337867684</v>
      </c>
      <c r="M27" s="61" t="n">
        <v>2480.44</v>
      </c>
      <c r="N27" s="62" t="n">
        <v>5057.4282</v>
      </c>
      <c r="O27" s="62" t="n">
        <v>2.03892381996743</v>
      </c>
      <c r="P27" s="61" t="n">
        <v>2947.12</v>
      </c>
      <c r="Q27" s="62" t="n">
        <v>3662.8199</v>
      </c>
      <c r="R27" s="62" t="n">
        <v>1.24284722033714</v>
      </c>
      <c r="S27" s="61" t="n">
        <v>2934.27</v>
      </c>
      <c r="T27" s="62" t="n">
        <v>3566.6433</v>
      </c>
      <c r="U27" s="62" t="n">
        <v>1.21551298960218</v>
      </c>
      <c r="V27" s="61" t="n">
        <v>1900.09</v>
      </c>
      <c r="W27" s="62" t="n">
        <v>2968.312</v>
      </c>
      <c r="X27" s="62" t="n">
        <v>1.56219547495119</v>
      </c>
      <c r="Y27" s="61" t="n">
        <v>1057.06</v>
      </c>
      <c r="Z27" s="62" t="n">
        <v>2190.2755</v>
      </c>
      <c r="AA27" s="62" t="n">
        <v>2.07204463322801</v>
      </c>
      <c r="AB27" s="61" t="n">
        <v>976.92</v>
      </c>
      <c r="AC27" s="62" t="n">
        <v>1935.9721</v>
      </c>
      <c r="AD27" s="62" t="n">
        <v>1.98170996601564</v>
      </c>
      <c r="AE27" s="61" t="n">
        <v>9.86</v>
      </c>
      <c r="AF27" s="62" t="n">
        <v>35.231</v>
      </c>
      <c r="AG27" s="62" t="n">
        <v>3.57312373225152</v>
      </c>
      <c r="AH27" s="61" t="n">
        <v>1834.31</v>
      </c>
      <c r="AI27" s="62" t="n">
        <v>2393.5228</v>
      </c>
      <c r="AJ27" s="62" t="n">
        <v>1.30486275493237</v>
      </c>
      <c r="AK27" s="61" t="n">
        <v>2574.84</v>
      </c>
      <c r="AL27" s="62" t="n">
        <v>3485.6478</v>
      </c>
      <c r="AM27" s="62" t="n">
        <v>1.35373374656289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6</v>
      </c>
      <c r="C28" s="60" t="s">
        <v>77</v>
      </c>
      <c r="D28" s="61"/>
      <c r="E28" s="62"/>
      <c r="F28" s="62"/>
      <c r="G28" s="61"/>
      <c r="H28" s="62"/>
      <c r="I28" s="62"/>
      <c r="J28" s="61" t="n">
        <v>64.22</v>
      </c>
      <c r="K28" s="62" t="n">
        <v>85.8033</v>
      </c>
      <c r="L28" s="62" t="n">
        <v>1.33608377452507</v>
      </c>
      <c r="M28" s="61"/>
      <c r="N28" s="62"/>
      <c r="O28" s="62"/>
      <c r="P28" s="61" t="n">
        <v>24.6</v>
      </c>
      <c r="Q28" s="62" t="n">
        <v>22.632</v>
      </c>
      <c r="R28" s="62" t="n">
        <v>0.92</v>
      </c>
      <c r="S28" s="61" t="n">
        <v>28.2</v>
      </c>
      <c r="T28" s="62" t="n">
        <v>29.2683</v>
      </c>
      <c r="U28" s="62" t="n">
        <v>1.0378829787234</v>
      </c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/>
      <c r="AL28" s="62"/>
      <c r="AM28" s="62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8</v>
      </c>
      <c r="C29" s="60" t="s">
        <v>79</v>
      </c>
      <c r="D29" s="61" t="n">
        <v>9.4</v>
      </c>
      <c r="E29" s="62" t="n">
        <v>37.903</v>
      </c>
      <c r="F29" s="62" t="n">
        <v>4.03223404255319</v>
      </c>
      <c r="G29" s="61" t="n">
        <v>24.74</v>
      </c>
      <c r="H29" s="62" t="n">
        <v>109.652</v>
      </c>
      <c r="I29" s="62" t="n">
        <v>4.43217461600647</v>
      </c>
      <c r="J29" s="61" t="n">
        <v>200.44</v>
      </c>
      <c r="K29" s="62" t="n">
        <v>452.8124</v>
      </c>
      <c r="L29" s="62" t="n">
        <v>2.25909199760527</v>
      </c>
      <c r="M29" s="61" t="n">
        <v>110.82</v>
      </c>
      <c r="N29" s="62" t="n">
        <v>417.472</v>
      </c>
      <c r="O29" s="62" t="n">
        <v>3.76711784876376</v>
      </c>
      <c r="P29" s="61" t="n">
        <v>27.38</v>
      </c>
      <c r="Q29" s="62" t="n">
        <v>46.5915</v>
      </c>
      <c r="R29" s="62" t="n">
        <v>1.70166179693207</v>
      </c>
      <c r="S29" s="61" t="n">
        <v>6.26</v>
      </c>
      <c r="T29" s="62" t="n">
        <v>29.132</v>
      </c>
      <c r="U29" s="62" t="n">
        <v>4.65367412140575</v>
      </c>
      <c r="V29" s="61"/>
      <c r="W29" s="62"/>
      <c r="X29" s="62"/>
      <c r="Y29" s="61" t="n">
        <v>4.11</v>
      </c>
      <c r="Z29" s="62" t="n">
        <v>12.9465</v>
      </c>
      <c r="AA29" s="62" t="n">
        <v>3.15</v>
      </c>
      <c r="AB29" s="61"/>
      <c r="AC29" s="62"/>
      <c r="AD29" s="62"/>
      <c r="AE29" s="61"/>
      <c r="AF29" s="62"/>
      <c r="AG29" s="62"/>
      <c r="AH29" s="61" t="n">
        <v>112.09</v>
      </c>
      <c r="AI29" s="62" t="n">
        <v>407.38</v>
      </c>
      <c r="AJ29" s="62" t="n">
        <v>3.63440092782585</v>
      </c>
      <c r="AK29" s="61" t="n">
        <v>61.24</v>
      </c>
      <c r="AL29" s="62" t="n">
        <v>317.242</v>
      </c>
      <c r="AM29" s="62" t="n">
        <v>5.18030698889615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0</v>
      </c>
      <c r="C30" s="60" t="s">
        <v>81</v>
      </c>
      <c r="D30" s="61"/>
      <c r="E30" s="62"/>
      <c r="F30" s="62"/>
      <c r="G30" s="61"/>
      <c r="H30" s="62"/>
      <c r="I30" s="62"/>
      <c r="J30" s="61" t="n">
        <v>48.19</v>
      </c>
      <c r="K30" s="62" t="n">
        <v>33.3885</v>
      </c>
      <c r="L30" s="62" t="n">
        <v>0.692851213944802</v>
      </c>
      <c r="M30" s="61" t="n">
        <v>6.77</v>
      </c>
      <c r="N30" s="62" t="n">
        <v>4.8067</v>
      </c>
      <c r="O30" s="62" t="n">
        <v>0.71</v>
      </c>
      <c r="P30" s="61" t="n">
        <v>17.4</v>
      </c>
      <c r="Q30" s="62" t="n">
        <v>7.9407</v>
      </c>
      <c r="R30" s="62" t="n">
        <v>0.456362068965517</v>
      </c>
      <c r="S30" s="61" t="n">
        <v>53.27</v>
      </c>
      <c r="T30" s="62" t="n">
        <v>22.2661</v>
      </c>
      <c r="U30" s="62" t="n">
        <v>0.417985733058006</v>
      </c>
      <c r="V30" s="61" t="n">
        <v>93.61</v>
      </c>
      <c r="W30" s="62" t="n">
        <v>30.5329</v>
      </c>
      <c r="X30" s="62" t="n">
        <v>0.326171349214828</v>
      </c>
      <c r="Y30" s="61" t="n">
        <v>12.1</v>
      </c>
      <c r="Z30" s="62" t="n">
        <v>5.8593</v>
      </c>
      <c r="AA30" s="62" t="n">
        <v>0.484239669421488</v>
      </c>
      <c r="AB30" s="61" t="n">
        <v>6.53</v>
      </c>
      <c r="AC30" s="62" t="n">
        <v>3.265</v>
      </c>
      <c r="AD30" s="62" t="n">
        <v>0.5</v>
      </c>
      <c r="AE30" s="61" t="n">
        <v>6.17</v>
      </c>
      <c r="AF30" s="62" t="n">
        <v>3.702</v>
      </c>
      <c r="AG30" s="62" t="n">
        <v>0.6</v>
      </c>
      <c r="AH30" s="61" t="n">
        <v>26.49</v>
      </c>
      <c r="AI30" s="62" t="n">
        <v>9.1373</v>
      </c>
      <c r="AJ30" s="62" t="n">
        <v>0.344933937334843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2</v>
      </c>
      <c r="C31" s="60" t="s">
        <v>83</v>
      </c>
      <c r="D31" s="61" t="n">
        <v>602.52</v>
      </c>
      <c r="E31" s="62" t="n">
        <v>2431.369</v>
      </c>
      <c r="F31" s="62" t="n">
        <v>4.0353332669455</v>
      </c>
      <c r="G31" s="61" t="n">
        <v>169.9</v>
      </c>
      <c r="H31" s="62" t="n">
        <v>808.991</v>
      </c>
      <c r="I31" s="62" t="n">
        <v>4.7615715126545</v>
      </c>
      <c r="J31" s="61" t="n">
        <v>302.66</v>
      </c>
      <c r="K31" s="62" t="n">
        <v>1373.6587</v>
      </c>
      <c r="L31" s="62" t="n">
        <v>4.5386199035221</v>
      </c>
      <c r="M31" s="61" t="n">
        <v>228.95</v>
      </c>
      <c r="N31" s="62" t="n">
        <v>1292.3855</v>
      </c>
      <c r="O31" s="62" t="n">
        <v>5.64483730072068</v>
      </c>
      <c r="P31" s="61" t="n">
        <v>616.74</v>
      </c>
      <c r="Q31" s="62" t="n">
        <v>2051.3896</v>
      </c>
      <c r="R31" s="62" t="n">
        <v>3.32618218374031</v>
      </c>
      <c r="S31" s="61" t="n">
        <v>582</v>
      </c>
      <c r="T31" s="62" t="n">
        <v>1509.0901</v>
      </c>
      <c r="U31" s="62" t="n">
        <v>2.5929383161512</v>
      </c>
      <c r="V31" s="61" t="n">
        <v>281.63</v>
      </c>
      <c r="W31" s="62" t="n">
        <v>880.6298</v>
      </c>
      <c r="X31" s="62" t="n">
        <v>3.12690338387246</v>
      </c>
      <c r="Y31" s="61" t="n">
        <v>176.02</v>
      </c>
      <c r="Z31" s="62" t="n">
        <v>768.7811</v>
      </c>
      <c r="AA31" s="62" t="n">
        <v>4.36757811612317</v>
      </c>
      <c r="AB31" s="61" t="n">
        <v>102.24</v>
      </c>
      <c r="AC31" s="62" t="n">
        <v>413.9077</v>
      </c>
      <c r="AD31" s="62" t="n">
        <v>4.04839299687011</v>
      </c>
      <c r="AE31" s="61" t="n">
        <v>907.11</v>
      </c>
      <c r="AF31" s="62" t="n">
        <v>1607.8084</v>
      </c>
      <c r="AG31" s="62" t="n">
        <v>1.77245141162593</v>
      </c>
      <c r="AH31" s="61" t="n">
        <v>1042.31</v>
      </c>
      <c r="AI31" s="62" t="n">
        <v>3021.5983</v>
      </c>
      <c r="AJ31" s="62" t="n">
        <v>2.89894398019783</v>
      </c>
      <c r="AK31" s="61" t="n">
        <v>717.73</v>
      </c>
      <c r="AL31" s="62" t="n">
        <v>2722.2279</v>
      </c>
      <c r="AM31" s="62" t="n">
        <v>3.79283003357809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4</v>
      </c>
      <c r="C32" s="60" t="s">
        <v>85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 t="n">
        <v>60</v>
      </c>
      <c r="T32" s="62" t="n">
        <v>134.52</v>
      </c>
      <c r="U32" s="62" t="n">
        <v>2.242</v>
      </c>
      <c r="V32" s="61"/>
      <c r="W32" s="62"/>
      <c r="X32" s="62"/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6</v>
      </c>
      <c r="C33" s="60" t="s">
        <v>87</v>
      </c>
      <c r="D33" s="61" t="n">
        <v>36.13</v>
      </c>
      <c r="E33" s="62" t="n">
        <v>73.9745</v>
      </c>
      <c r="F33" s="62" t="n">
        <v>2.04745363963465</v>
      </c>
      <c r="G33" s="61"/>
      <c r="H33" s="62"/>
      <c r="I33" s="62"/>
      <c r="J33" s="61" t="n">
        <v>78</v>
      </c>
      <c r="K33" s="62" t="n">
        <v>53.82</v>
      </c>
      <c r="L33" s="62" t="n">
        <v>0.69</v>
      </c>
      <c r="M33" s="61" t="n">
        <v>143</v>
      </c>
      <c r="N33" s="62" t="n">
        <v>59.93</v>
      </c>
      <c r="O33" s="62" t="n">
        <v>0.419090909090909</v>
      </c>
      <c r="P33" s="61" t="n">
        <v>253311.1</v>
      </c>
      <c r="Q33" s="62" t="n">
        <v>119066.227</v>
      </c>
      <c r="R33" s="62" t="n">
        <v>0.470039516625999</v>
      </c>
      <c r="S33" s="61" t="n">
        <v>1239987.84</v>
      </c>
      <c r="T33" s="62" t="n">
        <v>584037.352</v>
      </c>
      <c r="U33" s="62" t="n">
        <v>0.471002483379192</v>
      </c>
      <c r="V33" s="61" t="n">
        <v>1148479.3</v>
      </c>
      <c r="W33" s="62" t="n">
        <v>540253.774</v>
      </c>
      <c r="X33" s="62" t="n">
        <v>0.470407933342813</v>
      </c>
      <c r="Y33" s="61" t="n">
        <v>8553.34</v>
      </c>
      <c r="Z33" s="62" t="n">
        <v>3622.6837</v>
      </c>
      <c r="AA33" s="62" t="n">
        <v>0.423540242758969</v>
      </c>
      <c r="AB33" s="61" t="n">
        <v>12.32</v>
      </c>
      <c r="AC33" s="62" t="n">
        <v>4.312</v>
      </c>
      <c r="AD33" s="62" t="n">
        <v>0.35</v>
      </c>
      <c r="AE33" s="61"/>
      <c r="AF33" s="62"/>
      <c r="AG33" s="62"/>
      <c r="AH33" s="61" t="n">
        <v>1857.6</v>
      </c>
      <c r="AI33" s="62" t="n">
        <v>592.5368</v>
      </c>
      <c r="AJ33" s="62" t="n">
        <v>0.318979758828596</v>
      </c>
      <c r="AK33" s="61"/>
      <c r="AL33" s="62"/>
      <c r="AM33" s="62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8</v>
      </c>
      <c r="C34" s="60" t="s">
        <v>89</v>
      </c>
      <c r="D34" s="61" t="n">
        <v>529.82</v>
      </c>
      <c r="E34" s="62" t="n">
        <v>583.8437</v>
      </c>
      <c r="F34" s="62" t="n">
        <v>1.10196613944358</v>
      </c>
      <c r="G34" s="61" t="n">
        <v>639.91</v>
      </c>
      <c r="H34" s="62" t="n">
        <v>600.7043</v>
      </c>
      <c r="I34" s="62" t="n">
        <v>0.93873247800472</v>
      </c>
      <c r="J34" s="61" t="n">
        <v>1593</v>
      </c>
      <c r="K34" s="62" t="n">
        <v>1313.1974</v>
      </c>
      <c r="L34" s="62" t="n">
        <v>0.824354927809165</v>
      </c>
      <c r="M34" s="61" t="n">
        <v>759.54</v>
      </c>
      <c r="N34" s="62" t="n">
        <v>717.4734</v>
      </c>
      <c r="O34" s="62" t="n">
        <v>0.944615688443005</v>
      </c>
      <c r="P34" s="61" t="n">
        <v>617.98</v>
      </c>
      <c r="Q34" s="62" t="n">
        <v>543.353</v>
      </c>
      <c r="R34" s="62" t="n">
        <v>0.879240428492831</v>
      </c>
      <c r="S34" s="61" t="n">
        <v>567.42</v>
      </c>
      <c r="T34" s="62" t="n">
        <v>500.8452</v>
      </c>
      <c r="U34" s="62" t="n">
        <v>0.882671037326848</v>
      </c>
      <c r="V34" s="61" t="n">
        <v>673.01</v>
      </c>
      <c r="W34" s="62" t="n">
        <v>777.6153</v>
      </c>
      <c r="X34" s="62" t="n">
        <v>1.1554290426591</v>
      </c>
      <c r="Y34" s="61" t="n">
        <v>1147.85</v>
      </c>
      <c r="Z34" s="62" t="n">
        <v>1272.4048</v>
      </c>
      <c r="AA34" s="62" t="n">
        <v>1.10851139086118</v>
      </c>
      <c r="AB34" s="61" t="n">
        <v>969.82</v>
      </c>
      <c r="AC34" s="62" t="n">
        <v>905.4541</v>
      </c>
      <c r="AD34" s="62" t="n">
        <v>0.933631086180941</v>
      </c>
      <c r="AE34" s="61" t="n">
        <v>1.57</v>
      </c>
      <c r="AF34" s="62" t="n">
        <v>2.826</v>
      </c>
      <c r="AG34" s="62" t="n">
        <v>1.8</v>
      </c>
      <c r="AH34" s="61" t="n">
        <v>969.73</v>
      </c>
      <c r="AI34" s="62" t="n">
        <v>763.7512</v>
      </c>
      <c r="AJ34" s="62" t="n">
        <v>0.787591597661205</v>
      </c>
      <c r="AK34" s="61" t="n">
        <v>1103.03</v>
      </c>
      <c r="AL34" s="62" t="n">
        <v>902.4575</v>
      </c>
      <c r="AM34" s="62" t="n">
        <v>0.818162244000616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0</v>
      </c>
      <c r="C35" s="60" t="s">
        <v>91</v>
      </c>
      <c r="D35" s="61" t="n">
        <v>22.45</v>
      </c>
      <c r="E35" s="62" t="n">
        <v>279.7595</v>
      </c>
      <c r="F35" s="62" t="n">
        <v>12.4614476614699</v>
      </c>
      <c r="G35" s="61" t="n">
        <v>11.06</v>
      </c>
      <c r="H35" s="62" t="n">
        <v>143.322</v>
      </c>
      <c r="I35" s="62" t="n">
        <v>12.9585895117541</v>
      </c>
      <c r="J35" s="61" t="n">
        <v>33.44</v>
      </c>
      <c r="K35" s="62" t="n">
        <v>345.089</v>
      </c>
      <c r="L35" s="62" t="n">
        <v>10.3196471291866</v>
      </c>
      <c r="M35" s="61" t="n">
        <v>37.55</v>
      </c>
      <c r="N35" s="62" t="n">
        <v>521.7975</v>
      </c>
      <c r="O35" s="62" t="n">
        <v>13.8960719041278</v>
      </c>
      <c r="P35" s="61" t="n">
        <v>48.79</v>
      </c>
      <c r="Q35" s="62" t="n">
        <v>158.5895</v>
      </c>
      <c r="R35" s="62" t="n">
        <v>3.25045091207215</v>
      </c>
      <c r="S35" s="61" t="n">
        <v>15.88</v>
      </c>
      <c r="T35" s="62" t="n">
        <v>96.5125</v>
      </c>
      <c r="U35" s="62" t="n">
        <v>6.07761335012595</v>
      </c>
      <c r="V35" s="61" t="n">
        <v>5.22</v>
      </c>
      <c r="W35" s="62" t="n">
        <v>84.098</v>
      </c>
      <c r="X35" s="62" t="n">
        <v>16.1107279693487</v>
      </c>
      <c r="Y35" s="61" t="n">
        <v>2.15</v>
      </c>
      <c r="Z35" s="62" t="n">
        <v>35.69</v>
      </c>
      <c r="AA35" s="62" t="n">
        <v>16.6</v>
      </c>
      <c r="AB35" s="61" t="n">
        <v>14.74</v>
      </c>
      <c r="AC35" s="62" t="n">
        <v>208.242</v>
      </c>
      <c r="AD35" s="62" t="n">
        <v>14.1276797829037</v>
      </c>
      <c r="AE35" s="61"/>
      <c r="AF35" s="62"/>
      <c r="AG35" s="62"/>
      <c r="AH35" s="61" t="n">
        <v>52.85</v>
      </c>
      <c r="AI35" s="62" t="n">
        <v>573.807</v>
      </c>
      <c r="AJ35" s="62" t="n">
        <v>10.857275307474</v>
      </c>
      <c r="AK35" s="61" t="n">
        <v>43.45</v>
      </c>
      <c r="AL35" s="62" t="n">
        <v>605.785</v>
      </c>
      <c r="AM35" s="62" t="n">
        <v>13.9421173762946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2</v>
      </c>
      <c r="C36" s="60" t="s">
        <v>93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/>
      <c r="Q36" s="62"/>
      <c r="R36" s="62"/>
      <c r="S36" s="61"/>
      <c r="T36" s="62"/>
      <c r="U36" s="62"/>
      <c r="V36" s="61" t="n">
        <v>5.15</v>
      </c>
      <c r="W36" s="62" t="n">
        <v>10.0425</v>
      </c>
      <c r="X36" s="62" t="n">
        <v>1.95</v>
      </c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4</v>
      </c>
      <c r="C37" s="60" t="s">
        <v>95</v>
      </c>
      <c r="D37" s="61"/>
      <c r="E37" s="62"/>
      <c r="F37" s="62"/>
      <c r="G37" s="61"/>
      <c r="H37" s="62"/>
      <c r="I37" s="62"/>
      <c r="J37" s="61" t="n">
        <v>25.45</v>
      </c>
      <c r="K37" s="62" t="n">
        <v>44.5375</v>
      </c>
      <c r="L37" s="62" t="n">
        <v>1.75</v>
      </c>
      <c r="M37" s="61" t="n">
        <v>12.67</v>
      </c>
      <c r="N37" s="62" t="n">
        <v>32.3085</v>
      </c>
      <c r="O37" s="62" t="n">
        <v>2.55</v>
      </c>
      <c r="P37" s="61"/>
      <c r="Q37" s="62"/>
      <c r="R37" s="62"/>
      <c r="S37" s="61" t="n">
        <v>15.07</v>
      </c>
      <c r="T37" s="62" t="n">
        <v>9.7955</v>
      </c>
      <c r="U37" s="62" t="n">
        <v>0.65</v>
      </c>
      <c r="V37" s="61"/>
      <c r="W37" s="62"/>
      <c r="X37" s="62"/>
      <c r="Y37" s="61" t="n">
        <v>9.12</v>
      </c>
      <c r="Z37" s="62" t="n">
        <v>16.357</v>
      </c>
      <c r="AA37" s="62" t="n">
        <v>1.79353070175439</v>
      </c>
      <c r="AB37" s="61"/>
      <c r="AC37" s="62"/>
      <c r="AD37" s="62"/>
      <c r="AE37" s="61"/>
      <c r="AF37" s="62"/>
      <c r="AG37" s="62"/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6</v>
      </c>
      <c r="C38" s="60" t="s">
        <v>97</v>
      </c>
      <c r="D38" s="61" t="n">
        <v>13.86</v>
      </c>
      <c r="E38" s="62" t="n">
        <v>85.239</v>
      </c>
      <c r="F38" s="62" t="n">
        <v>6.15</v>
      </c>
      <c r="G38" s="61" t="n">
        <v>18.99</v>
      </c>
      <c r="H38" s="62" t="n">
        <v>110.142</v>
      </c>
      <c r="I38" s="62" t="n">
        <v>5.8</v>
      </c>
      <c r="J38" s="61" t="n">
        <v>77.49</v>
      </c>
      <c r="K38" s="62" t="n">
        <v>434.391</v>
      </c>
      <c r="L38" s="62" t="n">
        <v>5.60576848625629</v>
      </c>
      <c r="M38" s="61" t="n">
        <v>119.16</v>
      </c>
      <c r="N38" s="62" t="n">
        <v>661.1255</v>
      </c>
      <c r="O38" s="62" t="n">
        <v>5.54821668345082</v>
      </c>
      <c r="P38" s="61"/>
      <c r="Q38" s="62"/>
      <c r="R38" s="62"/>
      <c r="S38" s="61"/>
      <c r="T38" s="62"/>
      <c r="U38" s="62"/>
      <c r="V38" s="61"/>
      <c r="W38" s="62"/>
      <c r="X38" s="62"/>
      <c r="Y38" s="61"/>
      <c r="Z38" s="62"/>
      <c r="AA38" s="62"/>
      <c r="AB38" s="61" t="n">
        <v>18.61</v>
      </c>
      <c r="AC38" s="62" t="n">
        <v>104.216</v>
      </c>
      <c r="AD38" s="62" t="n">
        <v>5.6</v>
      </c>
      <c r="AE38" s="61"/>
      <c r="AF38" s="62"/>
      <c r="AG38" s="62"/>
      <c r="AH38" s="61"/>
      <c r="AI38" s="62"/>
      <c r="AJ38" s="62"/>
      <c r="AK38" s="61" t="n">
        <v>15.41</v>
      </c>
      <c r="AL38" s="62" t="n">
        <v>72.427</v>
      </c>
      <c r="AM38" s="62" t="n">
        <v>4.7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8</v>
      </c>
      <c r="C39" s="60" t="s">
        <v>99</v>
      </c>
      <c r="D39" s="61" t="n">
        <v>377.16</v>
      </c>
      <c r="E39" s="62" t="n">
        <v>970.528</v>
      </c>
      <c r="F39" s="62" t="n">
        <v>2.57325273093647</v>
      </c>
      <c r="G39" s="61" t="n">
        <v>156.41</v>
      </c>
      <c r="H39" s="62" t="n">
        <v>743.1645</v>
      </c>
      <c r="I39" s="62" t="n">
        <v>4.75138737932357</v>
      </c>
      <c r="J39" s="61" t="n">
        <v>180.26</v>
      </c>
      <c r="K39" s="62" t="n">
        <v>1037.5855</v>
      </c>
      <c r="L39" s="62" t="n">
        <v>5.7560495950294</v>
      </c>
      <c r="M39" s="61" t="n">
        <v>243.05</v>
      </c>
      <c r="N39" s="62" t="n">
        <v>1357.3065</v>
      </c>
      <c r="O39" s="62" t="n">
        <v>5.58447438798601</v>
      </c>
      <c r="P39" s="61" t="n">
        <v>1485.85</v>
      </c>
      <c r="Q39" s="62" t="n">
        <v>8577.8511</v>
      </c>
      <c r="R39" s="62" t="n">
        <v>5.77302628125316</v>
      </c>
      <c r="S39" s="61" t="n">
        <v>1171.26</v>
      </c>
      <c r="T39" s="62" t="n">
        <v>7521.1339</v>
      </c>
      <c r="U39" s="62" t="n">
        <v>6.42140421426498</v>
      </c>
      <c r="V39" s="61" t="n">
        <v>514.45</v>
      </c>
      <c r="W39" s="62" t="n">
        <v>4580.6065</v>
      </c>
      <c r="X39" s="62" t="n">
        <v>8.9038905627369</v>
      </c>
      <c r="Y39" s="61" t="n">
        <v>378.49</v>
      </c>
      <c r="Z39" s="62" t="n">
        <v>3891.3075</v>
      </c>
      <c r="AA39" s="62" t="n">
        <v>10.2811368860472</v>
      </c>
      <c r="AB39" s="61" t="n">
        <v>359.62</v>
      </c>
      <c r="AC39" s="62" t="n">
        <v>2430.22</v>
      </c>
      <c r="AD39" s="62" t="n">
        <v>6.75774428563484</v>
      </c>
      <c r="AE39" s="61" t="n">
        <v>233.24</v>
      </c>
      <c r="AF39" s="62" t="n">
        <v>1026.9105</v>
      </c>
      <c r="AG39" s="62" t="n">
        <v>4.40280612244898</v>
      </c>
      <c r="AH39" s="61" t="n">
        <v>544.13</v>
      </c>
      <c r="AI39" s="62" t="n">
        <v>2379.911</v>
      </c>
      <c r="AJ39" s="62" t="n">
        <v>4.37379118960543</v>
      </c>
      <c r="AK39" s="61" t="n">
        <v>392.47</v>
      </c>
      <c r="AL39" s="62" t="n">
        <v>1831.7941</v>
      </c>
      <c r="AM39" s="62" t="n">
        <v>4.66734807756007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0</v>
      </c>
      <c r="C40" s="60" t="s">
        <v>101</v>
      </c>
      <c r="D40" s="61"/>
      <c r="E40" s="62"/>
      <c r="F40" s="62"/>
      <c r="G40" s="61"/>
      <c r="H40" s="62"/>
      <c r="I40" s="62"/>
      <c r="J40" s="61" t="n">
        <v>6.92</v>
      </c>
      <c r="K40" s="62" t="n">
        <v>116.256</v>
      </c>
      <c r="L40" s="62" t="n">
        <v>16.8</v>
      </c>
      <c r="M40" s="61" t="n">
        <v>7.82</v>
      </c>
      <c r="N40" s="62" t="n">
        <v>128.7</v>
      </c>
      <c r="O40" s="62" t="n">
        <v>16.457800511509</v>
      </c>
      <c r="P40" s="61" t="n">
        <v>7.6</v>
      </c>
      <c r="Q40" s="62" t="n">
        <v>132.352</v>
      </c>
      <c r="R40" s="62" t="n">
        <v>17.4147368421053</v>
      </c>
      <c r="S40" s="61"/>
      <c r="T40" s="62"/>
      <c r="U40" s="62"/>
      <c r="V40" s="61"/>
      <c r="W40" s="62"/>
      <c r="X40" s="62"/>
      <c r="Y40" s="61" t="n">
        <v>66.6</v>
      </c>
      <c r="Z40" s="62" t="n">
        <v>759.24</v>
      </c>
      <c r="AA40" s="62" t="n">
        <v>11.4</v>
      </c>
      <c r="AB40" s="61"/>
      <c r="AC40" s="62"/>
      <c r="AD40" s="62"/>
      <c r="AE40" s="61"/>
      <c r="AF40" s="62"/>
      <c r="AG40" s="62"/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2</v>
      </c>
      <c r="C41" s="60" t="s">
        <v>103</v>
      </c>
      <c r="D41" s="61"/>
      <c r="E41" s="62"/>
      <c r="F41" s="62"/>
      <c r="G41" s="61"/>
      <c r="H41" s="62"/>
      <c r="I41" s="62"/>
      <c r="J41" s="61"/>
      <c r="K41" s="62"/>
      <c r="L41" s="62"/>
      <c r="M41" s="61" t="n">
        <v>10.24</v>
      </c>
      <c r="N41" s="62" t="n">
        <v>38.4215</v>
      </c>
      <c r="O41" s="62" t="n">
        <v>3.752099609375</v>
      </c>
      <c r="P41" s="61" t="n">
        <v>119.85</v>
      </c>
      <c r="Q41" s="62" t="n">
        <v>250.5965</v>
      </c>
      <c r="R41" s="62" t="n">
        <v>2.09091781393408</v>
      </c>
      <c r="S41" s="61" t="n">
        <v>247.84</v>
      </c>
      <c r="T41" s="62" t="n">
        <v>631.4665</v>
      </c>
      <c r="U41" s="62" t="n">
        <v>2.54787968043899</v>
      </c>
      <c r="V41" s="61" t="n">
        <v>82.99</v>
      </c>
      <c r="W41" s="62" t="n">
        <v>212.65</v>
      </c>
      <c r="X41" s="62" t="n">
        <v>2.56235691047114</v>
      </c>
      <c r="Y41" s="61" t="n">
        <v>17.77</v>
      </c>
      <c r="Z41" s="62" t="n">
        <v>49.0588</v>
      </c>
      <c r="AA41" s="62" t="n">
        <v>2.76076533483399</v>
      </c>
      <c r="AB41" s="61" t="n">
        <v>35.86</v>
      </c>
      <c r="AC41" s="62" t="n">
        <v>103.074</v>
      </c>
      <c r="AD41" s="62" t="n">
        <v>2.87434467373118</v>
      </c>
      <c r="AE41" s="61" t="n">
        <v>72.61</v>
      </c>
      <c r="AF41" s="62" t="n">
        <v>220.149</v>
      </c>
      <c r="AG41" s="62" t="n">
        <v>3.03193774962126</v>
      </c>
      <c r="AH41" s="61" t="n">
        <v>120.23</v>
      </c>
      <c r="AI41" s="62" t="n">
        <v>259.0215</v>
      </c>
      <c r="AJ41" s="62" t="n">
        <v>2.15438326540797</v>
      </c>
      <c r="AK41" s="61" t="n">
        <v>51.73</v>
      </c>
      <c r="AL41" s="62" t="n">
        <v>60.6925</v>
      </c>
      <c r="AM41" s="62" t="n">
        <v>1.17325536439204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4</v>
      </c>
      <c r="C42" s="60" t="s">
        <v>105</v>
      </c>
      <c r="D42" s="61" t="n">
        <v>14.85</v>
      </c>
      <c r="E42" s="62" t="n">
        <v>7.722</v>
      </c>
      <c r="F42" s="62" t="n">
        <v>0.52</v>
      </c>
      <c r="G42" s="61" t="n">
        <v>226.29</v>
      </c>
      <c r="H42" s="62" t="n">
        <v>197.4793</v>
      </c>
      <c r="I42" s="62" t="n">
        <v>0.872682398691944</v>
      </c>
      <c r="J42" s="61" t="n">
        <v>238.53</v>
      </c>
      <c r="K42" s="62" t="n">
        <v>243.1576</v>
      </c>
      <c r="L42" s="62" t="n">
        <v>1.01940049469668</v>
      </c>
      <c r="M42" s="61" t="n">
        <v>30.21</v>
      </c>
      <c r="N42" s="62" t="n">
        <v>12.1412</v>
      </c>
      <c r="O42" s="62" t="n">
        <v>0.401893412777226</v>
      </c>
      <c r="P42" s="61" t="n">
        <v>126.08</v>
      </c>
      <c r="Q42" s="62" t="n">
        <v>67.3952</v>
      </c>
      <c r="R42" s="62" t="n">
        <v>0.534543147208122</v>
      </c>
      <c r="S42" s="61" t="n">
        <v>165.46</v>
      </c>
      <c r="T42" s="62" t="n">
        <v>92.8837</v>
      </c>
      <c r="U42" s="62" t="n">
        <v>0.561366493412305</v>
      </c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68.65</v>
      </c>
      <c r="AI42" s="62" t="n">
        <v>149.8845</v>
      </c>
      <c r="AJ42" s="62" t="n">
        <v>0.888731099911058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6</v>
      </c>
      <c r="C43" s="60" t="s">
        <v>107</v>
      </c>
      <c r="D43" s="61" t="n">
        <v>12.14</v>
      </c>
      <c r="E43" s="62" t="n">
        <v>21.508</v>
      </c>
      <c r="F43" s="62" t="n">
        <v>1.77166392092257</v>
      </c>
      <c r="G43" s="61" t="n">
        <v>81.53</v>
      </c>
      <c r="H43" s="62" t="n">
        <v>152.929</v>
      </c>
      <c r="I43" s="62" t="n">
        <v>1.87573899178217</v>
      </c>
      <c r="J43" s="61" t="n">
        <v>18.79</v>
      </c>
      <c r="K43" s="62" t="n">
        <v>22.267</v>
      </c>
      <c r="L43" s="62" t="n">
        <v>1.1850452368281</v>
      </c>
      <c r="M43" s="61" t="n">
        <v>51.31</v>
      </c>
      <c r="N43" s="62" t="n">
        <v>88.2855</v>
      </c>
      <c r="O43" s="62" t="n">
        <v>1.72062950691873</v>
      </c>
      <c r="P43" s="61" t="n">
        <v>50.98</v>
      </c>
      <c r="Q43" s="62" t="n">
        <v>71.9914</v>
      </c>
      <c r="R43" s="62" t="n">
        <v>1.41214986269125</v>
      </c>
      <c r="S43" s="61"/>
      <c r="T43" s="62"/>
      <c r="U43" s="62"/>
      <c r="V43" s="61" t="n">
        <v>12.36</v>
      </c>
      <c r="W43" s="62" t="n">
        <v>17.6695</v>
      </c>
      <c r="X43" s="62" t="n">
        <v>1.429571197411</v>
      </c>
      <c r="Y43" s="61" t="n">
        <v>3.81</v>
      </c>
      <c r="Z43" s="62" t="n">
        <v>6.858</v>
      </c>
      <c r="AA43" s="62" t="n">
        <v>1.8</v>
      </c>
      <c r="AB43" s="61" t="n">
        <v>26.58</v>
      </c>
      <c r="AC43" s="62" t="n">
        <v>33.7585</v>
      </c>
      <c r="AD43" s="62" t="n">
        <v>1.27007148231753</v>
      </c>
      <c r="AE43" s="61"/>
      <c r="AF43" s="62"/>
      <c r="AG43" s="62"/>
      <c r="AH43" s="61" t="n">
        <v>7.9</v>
      </c>
      <c r="AI43" s="62" t="n">
        <v>13.295</v>
      </c>
      <c r="AJ43" s="62" t="n">
        <v>1.68291139240506</v>
      </c>
      <c r="AK43" s="61" t="n">
        <v>26.41</v>
      </c>
      <c r="AL43" s="62" t="n">
        <v>42.9095</v>
      </c>
      <c r="AM43" s="62" t="n">
        <v>1.62474441499432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8</v>
      </c>
      <c r="C44" s="60" t="s">
        <v>109</v>
      </c>
      <c r="D44" s="61"/>
      <c r="E44" s="62"/>
      <c r="F44" s="62"/>
      <c r="G44" s="61"/>
      <c r="H44" s="62"/>
      <c r="I44" s="62"/>
      <c r="J44" s="61"/>
      <c r="K44" s="62"/>
      <c r="L44" s="62"/>
      <c r="M44" s="61"/>
      <c r="N44" s="62"/>
      <c r="O44" s="62"/>
      <c r="P44" s="61" t="n">
        <v>6.79</v>
      </c>
      <c r="Q44" s="62" t="n">
        <v>48.888</v>
      </c>
      <c r="R44" s="62" t="n">
        <v>7.2</v>
      </c>
      <c r="S44" s="61"/>
      <c r="T44" s="62"/>
      <c r="U44" s="62"/>
      <c r="V44" s="61"/>
      <c r="W44" s="62"/>
      <c r="X44" s="62"/>
      <c r="Y44" s="61" t="n">
        <v>4.91</v>
      </c>
      <c r="Z44" s="62" t="n">
        <v>22.586</v>
      </c>
      <c r="AA44" s="62" t="n">
        <v>4.6</v>
      </c>
      <c r="AB44" s="61"/>
      <c r="AC44" s="62"/>
      <c r="AD44" s="62"/>
      <c r="AE44" s="61" t="n">
        <v>7.82</v>
      </c>
      <c r="AF44" s="62" t="n">
        <v>16.615</v>
      </c>
      <c r="AG44" s="62" t="n">
        <v>2.12468030690537</v>
      </c>
      <c r="AH44" s="61" t="n">
        <v>13.93</v>
      </c>
      <c r="AI44" s="62" t="n">
        <v>31.0295</v>
      </c>
      <c r="AJ44" s="62" t="n">
        <v>2.22753050969131</v>
      </c>
      <c r="AK44" s="61" t="n">
        <v>59.38</v>
      </c>
      <c r="AL44" s="62" t="n">
        <v>78.235</v>
      </c>
      <c r="AM44" s="62" t="n">
        <v>1.31753115527114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0</v>
      </c>
      <c r="C45" s="60" t="s">
        <v>111</v>
      </c>
      <c r="D45" s="61" t="n">
        <v>375.28</v>
      </c>
      <c r="E45" s="62" t="n">
        <v>3089.6745</v>
      </c>
      <c r="F45" s="62" t="n">
        <v>8.23298470475378</v>
      </c>
      <c r="G45" s="61" t="n">
        <v>253.36</v>
      </c>
      <c r="H45" s="62" t="n">
        <v>2295.443</v>
      </c>
      <c r="I45" s="62" t="n">
        <v>9.06000552573413</v>
      </c>
      <c r="J45" s="61" t="n">
        <v>694.51</v>
      </c>
      <c r="K45" s="62" t="n">
        <v>7180.8615</v>
      </c>
      <c r="L45" s="62" t="n">
        <v>10.3394645145498</v>
      </c>
      <c r="M45" s="61" t="n">
        <v>2084.78</v>
      </c>
      <c r="N45" s="62" t="n">
        <v>18600.1885</v>
      </c>
      <c r="O45" s="62" t="n">
        <v>8.92189511603143</v>
      </c>
      <c r="P45" s="61" t="n">
        <v>2401.13</v>
      </c>
      <c r="Q45" s="62" t="n">
        <v>17255.1115</v>
      </c>
      <c r="R45" s="62" t="n">
        <v>7.18624626738244</v>
      </c>
      <c r="S45" s="61" t="n">
        <v>2109.25</v>
      </c>
      <c r="T45" s="62" t="n">
        <v>14026.825</v>
      </c>
      <c r="U45" s="62" t="n">
        <v>6.65014815692782</v>
      </c>
      <c r="V45" s="61" t="n">
        <v>847.98</v>
      </c>
      <c r="W45" s="62" t="n">
        <v>5553.9114</v>
      </c>
      <c r="X45" s="62" t="n">
        <v>6.54957829194085</v>
      </c>
      <c r="Y45" s="61" t="n">
        <v>1492.81</v>
      </c>
      <c r="Z45" s="62" t="n">
        <v>9344.362</v>
      </c>
      <c r="AA45" s="62" t="n">
        <v>6.25957891493224</v>
      </c>
      <c r="AB45" s="61" t="n">
        <v>890.21</v>
      </c>
      <c r="AC45" s="62" t="n">
        <v>5370.7945</v>
      </c>
      <c r="AD45" s="62" t="n">
        <v>6.03317700317903</v>
      </c>
      <c r="AE45" s="61" t="n">
        <v>1062.66</v>
      </c>
      <c r="AF45" s="62" t="n">
        <v>4174.5857</v>
      </c>
      <c r="AG45" s="62" t="n">
        <v>3.9284302599138</v>
      </c>
      <c r="AH45" s="61" t="n">
        <v>1737.02</v>
      </c>
      <c r="AI45" s="62" t="n">
        <v>11004.0787</v>
      </c>
      <c r="AJ45" s="62" t="n">
        <v>6.33503281482079</v>
      </c>
      <c r="AK45" s="61" t="n">
        <v>3462.31</v>
      </c>
      <c r="AL45" s="62" t="n">
        <v>30470.5427</v>
      </c>
      <c r="AM45" s="62" t="n">
        <v>8.80063965964919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2</v>
      </c>
      <c r="C46" s="60" t="s">
        <v>113</v>
      </c>
      <c r="D46" s="61" t="n">
        <v>39.76</v>
      </c>
      <c r="E46" s="62" t="n">
        <v>339.8925</v>
      </c>
      <c r="F46" s="62" t="n">
        <v>8.54860412474849</v>
      </c>
      <c r="G46" s="61" t="n">
        <v>40.93</v>
      </c>
      <c r="H46" s="62" t="n">
        <v>564.032</v>
      </c>
      <c r="I46" s="62" t="n">
        <v>13.7804055704862</v>
      </c>
      <c r="J46" s="61" t="n">
        <v>8.12</v>
      </c>
      <c r="K46" s="62" t="n">
        <v>111.682</v>
      </c>
      <c r="L46" s="62" t="n">
        <v>13.7539408866995</v>
      </c>
      <c r="M46" s="61" t="n">
        <v>72.83</v>
      </c>
      <c r="N46" s="62" t="n">
        <v>721.2775</v>
      </c>
      <c r="O46" s="62" t="n">
        <v>9.90357682273788</v>
      </c>
      <c r="P46" s="61" t="n">
        <v>135.92</v>
      </c>
      <c r="Q46" s="62" t="n">
        <v>1759.489</v>
      </c>
      <c r="R46" s="62" t="n">
        <v>12.9450338434373</v>
      </c>
      <c r="S46" s="61" t="n">
        <v>106.2</v>
      </c>
      <c r="T46" s="62" t="n">
        <v>665.497</v>
      </c>
      <c r="U46" s="62" t="n">
        <v>6.26645009416196</v>
      </c>
      <c r="V46" s="61" t="n">
        <v>163.27</v>
      </c>
      <c r="W46" s="62" t="n">
        <v>1153.5245</v>
      </c>
      <c r="X46" s="62" t="n">
        <v>7.06513443988485</v>
      </c>
      <c r="Y46" s="61" t="n">
        <v>322.02</v>
      </c>
      <c r="Z46" s="62" t="n">
        <v>2785.131</v>
      </c>
      <c r="AA46" s="62" t="n">
        <v>8.64893795416434</v>
      </c>
      <c r="AB46" s="61" t="n">
        <v>433.76</v>
      </c>
      <c r="AC46" s="62" t="n">
        <v>3304.5125</v>
      </c>
      <c r="AD46" s="62" t="n">
        <v>7.61829698450756</v>
      </c>
      <c r="AE46" s="61" t="n">
        <v>714.38</v>
      </c>
      <c r="AF46" s="62" t="n">
        <v>5884.408</v>
      </c>
      <c r="AG46" s="62" t="n">
        <v>8.23708390492455</v>
      </c>
      <c r="AH46" s="61" t="n">
        <v>578.28</v>
      </c>
      <c r="AI46" s="62" t="n">
        <v>4620.5223</v>
      </c>
      <c r="AJ46" s="62" t="n">
        <v>7.99011257522308</v>
      </c>
      <c r="AK46" s="61" t="n">
        <v>755.01</v>
      </c>
      <c r="AL46" s="62" t="n">
        <v>10322.2545</v>
      </c>
      <c r="AM46" s="62" t="n">
        <v>13.6716791830572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4</v>
      </c>
      <c r="C47" s="60" t="s">
        <v>115</v>
      </c>
      <c r="D47" s="61"/>
      <c r="E47" s="62"/>
      <c r="F47" s="62"/>
      <c r="G47" s="61"/>
      <c r="H47" s="62"/>
      <c r="I47" s="62"/>
      <c r="J47" s="61"/>
      <c r="K47" s="62"/>
      <c r="L47" s="62"/>
      <c r="M47" s="61"/>
      <c r="N47" s="62"/>
      <c r="O47" s="62"/>
      <c r="P47" s="61"/>
      <c r="Q47" s="62"/>
      <c r="R47" s="62"/>
      <c r="S47" s="61"/>
      <c r="T47" s="62"/>
      <c r="U47" s="62"/>
      <c r="V47" s="61"/>
      <c r="W47" s="62"/>
      <c r="X47" s="62"/>
      <c r="Y47" s="61"/>
      <c r="Z47" s="62"/>
      <c r="AA47" s="62"/>
      <c r="AB47" s="61"/>
      <c r="AC47" s="62"/>
      <c r="AD47" s="62"/>
      <c r="AE47" s="61"/>
      <c r="AF47" s="62"/>
      <c r="AG47" s="62"/>
      <c r="AH47" s="61" t="n">
        <v>5.95</v>
      </c>
      <c r="AI47" s="62" t="n">
        <v>3.6295</v>
      </c>
      <c r="AJ47" s="62" t="n">
        <v>0.61</v>
      </c>
      <c r="AK47" s="61" t="n">
        <v>6</v>
      </c>
      <c r="AL47" s="62" t="n">
        <v>12</v>
      </c>
      <c r="AM47" s="62" t="n">
        <v>2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6</v>
      </c>
      <c r="C48" s="60" t="s">
        <v>117</v>
      </c>
      <c r="D48" s="61"/>
      <c r="E48" s="62"/>
      <c r="F48" s="62"/>
      <c r="G48" s="61"/>
      <c r="H48" s="62"/>
      <c r="I48" s="62"/>
      <c r="J48" s="61"/>
      <c r="K48" s="62"/>
      <c r="L48" s="62"/>
      <c r="M48" s="61" t="n">
        <v>11.5</v>
      </c>
      <c r="N48" s="62" t="n">
        <v>33.925</v>
      </c>
      <c r="O48" s="62" t="n">
        <v>2.95</v>
      </c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27.8</v>
      </c>
      <c r="AC48" s="62" t="n">
        <v>339.53</v>
      </c>
      <c r="AD48" s="62" t="n">
        <v>2.65672926447574</v>
      </c>
      <c r="AE48" s="61"/>
      <c r="AF48" s="62"/>
      <c r="AG48" s="62"/>
      <c r="AH48" s="61"/>
      <c r="AI48" s="62"/>
      <c r="AJ48" s="62"/>
      <c r="AK48" s="61" t="n">
        <v>398.8</v>
      </c>
      <c r="AL48" s="62" t="n">
        <v>483.666</v>
      </c>
      <c r="AM48" s="62" t="n">
        <v>1.21280341023069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8</v>
      </c>
      <c r="C49" s="60" t="s">
        <v>119</v>
      </c>
      <c r="D49" s="61" t="n">
        <v>4.38</v>
      </c>
      <c r="E49" s="62" t="n">
        <v>13.578</v>
      </c>
      <c r="F49" s="62" t="n">
        <v>3.1</v>
      </c>
      <c r="G49" s="61" t="n">
        <v>86.57</v>
      </c>
      <c r="H49" s="62" t="n">
        <v>310.538</v>
      </c>
      <c r="I49" s="62" t="n">
        <v>3.5871318008548</v>
      </c>
      <c r="J49" s="61" t="n">
        <v>71.12</v>
      </c>
      <c r="K49" s="62" t="n">
        <v>216.213</v>
      </c>
      <c r="L49" s="62" t="n">
        <v>3.04011529808774</v>
      </c>
      <c r="M49" s="61" t="n">
        <v>6.53</v>
      </c>
      <c r="N49" s="62" t="n">
        <v>20.243</v>
      </c>
      <c r="O49" s="62" t="n">
        <v>3.1</v>
      </c>
      <c r="P49" s="61"/>
      <c r="Q49" s="62"/>
      <c r="R49" s="62"/>
      <c r="S49" s="61" t="n">
        <v>5.5</v>
      </c>
      <c r="T49" s="62" t="n">
        <v>16.5</v>
      </c>
      <c r="U49" s="62" t="n">
        <v>3</v>
      </c>
      <c r="V49" s="61"/>
      <c r="W49" s="62"/>
      <c r="X49" s="62"/>
      <c r="Y49" s="61"/>
      <c r="Z49" s="62"/>
      <c r="AA49" s="62"/>
      <c r="AB49" s="61" t="n">
        <v>15.01</v>
      </c>
      <c r="AC49" s="62" t="n">
        <v>38.681</v>
      </c>
      <c r="AD49" s="62" t="n">
        <v>2.57701532311792</v>
      </c>
      <c r="AE49" s="61"/>
      <c r="AF49" s="62"/>
      <c r="AG49" s="62"/>
      <c r="AH49" s="61" t="n">
        <v>41.22</v>
      </c>
      <c r="AI49" s="62" t="n">
        <v>100.026</v>
      </c>
      <c r="AJ49" s="62" t="n">
        <v>2.42663755458515</v>
      </c>
      <c r="AK49" s="61" t="n">
        <v>127.87</v>
      </c>
      <c r="AL49" s="62" t="n">
        <v>309.179</v>
      </c>
      <c r="AM49" s="62" t="n">
        <v>2.41791663408149</v>
      </c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0</v>
      </c>
      <c r="C50" s="60" t="s">
        <v>121</v>
      </c>
      <c r="D50" s="61" t="n">
        <v>144.92</v>
      </c>
      <c r="E50" s="62" t="n">
        <v>480.0435</v>
      </c>
      <c r="F50" s="62" t="n">
        <v>3.31247239856473</v>
      </c>
      <c r="G50" s="61" t="n">
        <v>3.8</v>
      </c>
      <c r="H50" s="62" t="n">
        <v>12.54</v>
      </c>
      <c r="I50" s="62" t="n">
        <v>3.3</v>
      </c>
      <c r="J50" s="61" t="n">
        <v>230.84</v>
      </c>
      <c r="K50" s="62" t="n">
        <v>850</v>
      </c>
      <c r="L50" s="62" t="n">
        <v>3.68220412406862</v>
      </c>
      <c r="M50" s="61" t="n">
        <v>263.24</v>
      </c>
      <c r="N50" s="62" t="n">
        <v>917.4405</v>
      </c>
      <c r="O50" s="62" t="n">
        <v>3.4851865218052</v>
      </c>
      <c r="P50" s="61" t="n">
        <v>16.32</v>
      </c>
      <c r="Q50" s="62" t="n">
        <v>29.3295</v>
      </c>
      <c r="R50" s="62" t="n">
        <v>1.79715073529412</v>
      </c>
      <c r="S50" s="61" t="n">
        <v>22.42</v>
      </c>
      <c r="T50" s="62" t="n">
        <v>56.9975</v>
      </c>
      <c r="U50" s="62" t="n">
        <v>2.54226137377342</v>
      </c>
      <c r="V50" s="61" t="n">
        <v>62.02</v>
      </c>
      <c r="W50" s="62" t="n">
        <v>165.8105</v>
      </c>
      <c r="X50" s="62" t="n">
        <v>2.67350048371493</v>
      </c>
      <c r="Y50" s="61" t="n">
        <v>17.33</v>
      </c>
      <c r="Z50" s="62" t="n">
        <v>32.9293</v>
      </c>
      <c r="AA50" s="62" t="n">
        <v>1.90013271783035</v>
      </c>
      <c r="AB50" s="61" t="n">
        <v>193.81</v>
      </c>
      <c r="AC50" s="62" t="n">
        <v>555.1495</v>
      </c>
      <c r="AD50" s="62" t="n">
        <v>2.86440070171818</v>
      </c>
      <c r="AE50" s="61"/>
      <c r="AF50" s="62"/>
      <c r="AG50" s="62"/>
      <c r="AH50" s="61" t="n">
        <v>5.53</v>
      </c>
      <c r="AI50" s="62" t="n">
        <v>18.249</v>
      </c>
      <c r="AJ50" s="62" t="n">
        <v>3.3</v>
      </c>
      <c r="AK50" s="61" t="n">
        <v>11.15</v>
      </c>
      <c r="AL50" s="62" t="n">
        <v>24.53</v>
      </c>
      <c r="AM50" s="62" t="n">
        <v>2.2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2</v>
      </c>
      <c r="C51" s="60" t="s">
        <v>123</v>
      </c>
      <c r="D51" s="61" t="n">
        <v>2.62</v>
      </c>
      <c r="E51" s="62" t="n">
        <v>12.314</v>
      </c>
      <c r="F51" s="62" t="n">
        <v>4.7</v>
      </c>
      <c r="G51" s="61" t="n">
        <v>1.63</v>
      </c>
      <c r="H51" s="62" t="n">
        <v>4.075</v>
      </c>
      <c r="I51" s="62" t="n">
        <v>2.5</v>
      </c>
      <c r="J51" s="61" t="n">
        <v>26.49</v>
      </c>
      <c r="K51" s="62" t="n">
        <v>128.2595</v>
      </c>
      <c r="L51" s="62" t="n">
        <v>4.84180822952057</v>
      </c>
      <c r="M51" s="61" t="n">
        <v>10.72</v>
      </c>
      <c r="N51" s="62" t="n">
        <v>62.148</v>
      </c>
      <c r="O51" s="62" t="n">
        <v>5.79738805970149</v>
      </c>
      <c r="P51" s="61" t="n">
        <v>4.01</v>
      </c>
      <c r="Q51" s="62" t="n">
        <v>23.258</v>
      </c>
      <c r="R51" s="62" t="n">
        <v>5.8</v>
      </c>
      <c r="S51" s="61" t="n">
        <v>3.11</v>
      </c>
      <c r="T51" s="62" t="n">
        <v>22.2365</v>
      </c>
      <c r="U51" s="62" t="n">
        <v>7.15</v>
      </c>
      <c r="V51" s="61" t="n">
        <v>3.57</v>
      </c>
      <c r="W51" s="62" t="n">
        <v>20.8845</v>
      </c>
      <c r="X51" s="62" t="n">
        <v>5.85</v>
      </c>
      <c r="Y51" s="61" t="n">
        <v>49.55</v>
      </c>
      <c r="Z51" s="62" t="n">
        <v>259.363</v>
      </c>
      <c r="AA51" s="62" t="n">
        <v>5.23436932391524</v>
      </c>
      <c r="AB51" s="61" t="n">
        <v>56.47</v>
      </c>
      <c r="AC51" s="62" t="n">
        <v>145.852</v>
      </c>
      <c r="AD51" s="62" t="n">
        <v>2.58282273773685</v>
      </c>
      <c r="AE51" s="61"/>
      <c r="AF51" s="62"/>
      <c r="AG51" s="62"/>
      <c r="AH51" s="61" t="n">
        <v>8.37</v>
      </c>
      <c r="AI51" s="62" t="n">
        <v>10.4625</v>
      </c>
      <c r="AJ51" s="62" t="n">
        <v>1.25</v>
      </c>
      <c r="AK51" s="61" t="n">
        <v>5.23</v>
      </c>
      <c r="AL51" s="62" t="n">
        <v>14.644</v>
      </c>
      <c r="AM51" s="62" t="n">
        <v>2.8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4</v>
      </c>
      <c r="C52" s="60" t="s">
        <v>125</v>
      </c>
      <c r="D52" s="61" t="n">
        <v>142.63</v>
      </c>
      <c r="E52" s="62" t="n">
        <v>1679.4675</v>
      </c>
      <c r="F52" s="62" t="n">
        <v>11.7749947416392</v>
      </c>
      <c r="G52" s="61" t="n">
        <v>28.2</v>
      </c>
      <c r="H52" s="62" t="n">
        <v>356.56</v>
      </c>
      <c r="I52" s="62" t="n">
        <v>12.6439716312057</v>
      </c>
      <c r="J52" s="61" t="n">
        <v>418.13</v>
      </c>
      <c r="K52" s="62" t="n">
        <v>5029.768</v>
      </c>
      <c r="L52" s="62" t="n">
        <v>12.0291966613254</v>
      </c>
      <c r="M52" s="61" t="n">
        <v>505.48</v>
      </c>
      <c r="N52" s="62" t="n">
        <v>6062.7135</v>
      </c>
      <c r="O52" s="62" t="n">
        <v>11.9939730553138</v>
      </c>
      <c r="P52" s="61" t="n">
        <v>447.85</v>
      </c>
      <c r="Q52" s="62" t="n">
        <v>5409.247</v>
      </c>
      <c r="R52" s="62" t="n">
        <v>12.0782561125377</v>
      </c>
      <c r="S52" s="61" t="n">
        <v>604.43</v>
      </c>
      <c r="T52" s="62" t="n">
        <v>7673.49</v>
      </c>
      <c r="U52" s="62" t="n">
        <v>12.6954155154443</v>
      </c>
      <c r="V52" s="61" t="n">
        <v>525.12</v>
      </c>
      <c r="W52" s="62" t="n">
        <v>7129.6975</v>
      </c>
      <c r="X52" s="62" t="n">
        <v>13.577272813833</v>
      </c>
      <c r="Y52" s="61" t="n">
        <v>556.25</v>
      </c>
      <c r="Z52" s="62" t="n">
        <v>7741.554</v>
      </c>
      <c r="AA52" s="62" t="n">
        <v>13.9174004494382</v>
      </c>
      <c r="AB52" s="61" t="n">
        <v>696.11</v>
      </c>
      <c r="AC52" s="62" t="n">
        <v>8255.503</v>
      </c>
      <c r="AD52" s="62" t="n">
        <v>11.8594805418684</v>
      </c>
      <c r="AE52" s="61"/>
      <c r="AF52" s="62"/>
      <c r="AG52" s="62"/>
      <c r="AH52" s="61" t="n">
        <v>37.66</v>
      </c>
      <c r="AI52" s="62" t="n">
        <v>448.388</v>
      </c>
      <c r="AJ52" s="62" t="n">
        <v>11.9062134891131</v>
      </c>
      <c r="AK52" s="61" t="n">
        <v>57.13</v>
      </c>
      <c r="AL52" s="62" t="n">
        <v>670.1275</v>
      </c>
      <c r="AM52" s="62" t="n">
        <v>11.7298704708559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6</v>
      </c>
      <c r="C53" s="60" t="s">
        <v>127</v>
      </c>
      <c r="D53" s="61"/>
      <c r="E53" s="62"/>
      <c r="F53" s="62"/>
      <c r="G53" s="61" t="n">
        <v>348.26</v>
      </c>
      <c r="H53" s="62" t="n">
        <v>737.3235</v>
      </c>
      <c r="I53" s="62" t="n">
        <v>2.11716390053408</v>
      </c>
      <c r="J53" s="61" t="n">
        <v>355.4</v>
      </c>
      <c r="K53" s="62" t="n">
        <v>633.01</v>
      </c>
      <c r="L53" s="62" t="n">
        <v>1.78111986494091</v>
      </c>
      <c r="M53" s="61" t="n">
        <v>181.19</v>
      </c>
      <c r="N53" s="62" t="n">
        <v>341.985</v>
      </c>
      <c r="O53" s="62" t="n">
        <v>1.88743860036426</v>
      </c>
      <c r="P53" s="61" t="n">
        <v>199.85</v>
      </c>
      <c r="Q53" s="62" t="n">
        <v>340.8173</v>
      </c>
      <c r="R53" s="62" t="n">
        <v>1.70536552414311</v>
      </c>
      <c r="S53" s="61" t="n">
        <v>292.91</v>
      </c>
      <c r="T53" s="62" t="n">
        <v>404.2102</v>
      </c>
      <c r="U53" s="62" t="n">
        <v>1.37998088149944</v>
      </c>
      <c r="V53" s="61" t="n">
        <v>154.3</v>
      </c>
      <c r="W53" s="62" t="n">
        <v>279.253</v>
      </c>
      <c r="X53" s="62" t="n">
        <v>1.809805573558</v>
      </c>
      <c r="Y53" s="61" t="n">
        <v>238.27</v>
      </c>
      <c r="Z53" s="62" t="n">
        <v>441.4845</v>
      </c>
      <c r="AA53" s="62" t="n">
        <v>1.85287488983086</v>
      </c>
      <c r="AB53" s="61" t="n">
        <v>258.41</v>
      </c>
      <c r="AC53" s="62" t="n">
        <v>460.2429</v>
      </c>
      <c r="AD53" s="62" t="n">
        <v>1.78105684764521</v>
      </c>
      <c r="AE53" s="61"/>
      <c r="AF53" s="62"/>
      <c r="AG53" s="62"/>
      <c r="AH53" s="61" t="n">
        <v>48.37</v>
      </c>
      <c r="AI53" s="62" t="n">
        <v>78.157</v>
      </c>
      <c r="AJ53" s="62" t="n">
        <v>1.61581558817449</v>
      </c>
      <c r="AK53" s="61" t="n">
        <v>82.59</v>
      </c>
      <c r="AL53" s="62" t="n">
        <v>110.2298</v>
      </c>
      <c r="AM53" s="62" t="n">
        <v>1.3346627921055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8</v>
      </c>
      <c r="C54" s="60" t="s">
        <v>129</v>
      </c>
      <c r="D54" s="61" t="n">
        <v>44.79</v>
      </c>
      <c r="E54" s="62" t="n">
        <v>114.042</v>
      </c>
      <c r="F54" s="62" t="n">
        <v>2.54614869390489</v>
      </c>
      <c r="G54" s="61" t="n">
        <v>24.29</v>
      </c>
      <c r="H54" s="62" t="n">
        <v>35.2455</v>
      </c>
      <c r="I54" s="62" t="n">
        <v>1.45102923013586</v>
      </c>
      <c r="J54" s="61" t="n">
        <v>79.6</v>
      </c>
      <c r="K54" s="62" t="n">
        <v>123.0208</v>
      </c>
      <c r="L54" s="62" t="n">
        <v>1.54548743718593</v>
      </c>
      <c r="M54" s="61" t="n">
        <v>57.63</v>
      </c>
      <c r="N54" s="62" t="n">
        <v>194.793</v>
      </c>
      <c r="O54" s="62" t="n">
        <v>3.38006246746486</v>
      </c>
      <c r="P54" s="61" t="n">
        <v>48.45</v>
      </c>
      <c r="Q54" s="62" t="n">
        <v>146.771</v>
      </c>
      <c r="R54" s="62" t="n">
        <v>3.02932920536636</v>
      </c>
      <c r="S54" s="61" t="n">
        <v>6.25</v>
      </c>
      <c r="T54" s="62" t="n">
        <v>12.8125</v>
      </c>
      <c r="U54" s="62" t="n">
        <v>2.05</v>
      </c>
      <c r="V54" s="61" t="n">
        <v>70.8</v>
      </c>
      <c r="W54" s="62" t="n">
        <v>108.4215</v>
      </c>
      <c r="X54" s="62" t="n">
        <v>1.53137711864407</v>
      </c>
      <c r="Y54" s="61" t="n">
        <v>57.19</v>
      </c>
      <c r="Z54" s="62" t="n">
        <v>145.842</v>
      </c>
      <c r="AA54" s="62" t="n">
        <v>2.55013114180801</v>
      </c>
      <c r="AB54" s="61" t="n">
        <v>303.64</v>
      </c>
      <c r="AC54" s="62" t="n">
        <v>242.2949</v>
      </c>
      <c r="AD54" s="62" t="n">
        <v>0.797967659069951</v>
      </c>
      <c r="AE54" s="61"/>
      <c r="AF54" s="62"/>
      <c r="AG54" s="62"/>
      <c r="AH54" s="61"/>
      <c r="AI54" s="62"/>
      <c r="AJ54" s="62"/>
      <c r="AK54" s="61"/>
      <c r="AL54" s="62"/>
      <c r="AM54" s="62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0</v>
      </c>
      <c r="C55" s="60" t="s">
        <v>131</v>
      </c>
      <c r="D55" s="61" t="n">
        <v>734.71</v>
      </c>
      <c r="E55" s="62" t="n">
        <v>619.4836</v>
      </c>
      <c r="F55" s="62" t="n">
        <v>0.843167508268569</v>
      </c>
      <c r="G55" s="61" t="n">
        <v>688.39</v>
      </c>
      <c r="H55" s="62" t="n">
        <v>481.7692</v>
      </c>
      <c r="I55" s="62" t="n">
        <v>0.699849213381949</v>
      </c>
      <c r="J55" s="61" t="n">
        <v>1242.8</v>
      </c>
      <c r="K55" s="62" t="n">
        <v>666.8648</v>
      </c>
      <c r="L55" s="62" t="n">
        <v>0.536582555519794</v>
      </c>
      <c r="M55" s="61" t="n">
        <v>1054.43</v>
      </c>
      <c r="N55" s="62" t="n">
        <v>769.3125</v>
      </c>
      <c r="O55" s="62" t="n">
        <v>0.729600352797246</v>
      </c>
      <c r="P55" s="61" t="n">
        <v>1119.1</v>
      </c>
      <c r="Q55" s="62" t="n">
        <v>497.3936</v>
      </c>
      <c r="R55" s="62" t="n">
        <v>0.444458582789742</v>
      </c>
      <c r="S55" s="61" t="n">
        <v>1183.54</v>
      </c>
      <c r="T55" s="62" t="n">
        <v>515.8029</v>
      </c>
      <c r="U55" s="62" t="n">
        <v>0.435813660712777</v>
      </c>
      <c r="V55" s="61" t="n">
        <v>927.93</v>
      </c>
      <c r="W55" s="62" t="n">
        <v>367.2053</v>
      </c>
      <c r="X55" s="62" t="n">
        <v>0.39572521634175</v>
      </c>
      <c r="Y55" s="61" t="n">
        <v>1331.72</v>
      </c>
      <c r="Z55" s="62" t="n">
        <v>568.604</v>
      </c>
      <c r="AA55" s="62" t="n">
        <v>0.42696963325624</v>
      </c>
      <c r="AB55" s="61" t="n">
        <v>1069.12</v>
      </c>
      <c r="AC55" s="62" t="n">
        <v>555.7905</v>
      </c>
      <c r="AD55" s="62" t="n">
        <v>0.519857920532775</v>
      </c>
      <c r="AE55" s="61"/>
      <c r="AF55" s="62"/>
      <c r="AG55" s="62"/>
      <c r="AH55" s="61" t="n">
        <v>1281.42</v>
      </c>
      <c r="AI55" s="62" t="n">
        <v>526.5477</v>
      </c>
      <c r="AJ55" s="62" t="n">
        <v>0.41090953785644</v>
      </c>
      <c r="AK55" s="61" t="n">
        <v>1437.73</v>
      </c>
      <c r="AL55" s="62" t="n">
        <v>636.8462</v>
      </c>
      <c r="AM55" s="62" t="n">
        <v>0.44295257106689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2</v>
      </c>
      <c r="C56" s="60" t="s">
        <v>133</v>
      </c>
      <c r="D56" s="61"/>
      <c r="E56" s="62"/>
      <c r="F56" s="62"/>
      <c r="G56" s="61"/>
      <c r="H56" s="62"/>
      <c r="I56" s="62"/>
      <c r="J56" s="61"/>
      <c r="K56" s="62"/>
      <c r="L56" s="62"/>
      <c r="M56" s="61"/>
      <c r="N56" s="62"/>
      <c r="O56" s="62"/>
      <c r="P56" s="61"/>
      <c r="Q56" s="62"/>
      <c r="R56" s="62"/>
      <c r="S56" s="61" t="n">
        <v>47.23</v>
      </c>
      <c r="T56" s="62" t="n">
        <v>16.0997</v>
      </c>
      <c r="U56" s="62" t="n">
        <v>0.340878678805844</v>
      </c>
      <c r="V56" s="61"/>
      <c r="W56" s="62"/>
      <c r="X56" s="62"/>
      <c r="Y56" s="61"/>
      <c r="Z56" s="62"/>
      <c r="AA56" s="62"/>
      <c r="AB56" s="61"/>
      <c r="AC56" s="62"/>
      <c r="AD56" s="62"/>
      <c r="AE56" s="61"/>
      <c r="AF56" s="62"/>
      <c r="AG56" s="62"/>
      <c r="AH56" s="61"/>
      <c r="AI56" s="62"/>
      <c r="AJ56" s="62"/>
      <c r="AK56" s="61"/>
      <c r="AL56" s="62"/>
      <c r="AM56" s="62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4</v>
      </c>
      <c r="C57" s="60" t="s">
        <v>135</v>
      </c>
      <c r="D57" s="61" t="n">
        <v>26.71</v>
      </c>
      <c r="E57" s="62" t="n">
        <v>422.9924</v>
      </c>
      <c r="F57" s="62" t="n">
        <v>15.8364807188319</v>
      </c>
      <c r="G57" s="61" t="n">
        <v>15.93</v>
      </c>
      <c r="H57" s="62" t="n">
        <v>259.518</v>
      </c>
      <c r="I57" s="62" t="n">
        <v>16.2911487758945</v>
      </c>
      <c r="J57" s="61" t="n">
        <v>26.5</v>
      </c>
      <c r="K57" s="62" t="n">
        <v>416.0115</v>
      </c>
      <c r="L57" s="62" t="n">
        <v>15.6985471698113</v>
      </c>
      <c r="M57" s="61" t="n">
        <v>34.33</v>
      </c>
      <c r="N57" s="62" t="n">
        <v>601.984</v>
      </c>
      <c r="O57" s="62" t="n">
        <v>17.5352170113603</v>
      </c>
      <c r="P57" s="61" t="n">
        <v>48.96</v>
      </c>
      <c r="Q57" s="62" t="n">
        <v>730.87</v>
      </c>
      <c r="R57" s="62" t="n">
        <v>14.9279003267974</v>
      </c>
      <c r="S57" s="61" t="n">
        <v>103.86</v>
      </c>
      <c r="T57" s="62" t="n">
        <v>1561.222</v>
      </c>
      <c r="U57" s="62" t="n">
        <v>15.0319853649143</v>
      </c>
      <c r="V57" s="61" t="n">
        <v>128.21</v>
      </c>
      <c r="W57" s="62" t="n">
        <v>2171.486</v>
      </c>
      <c r="X57" s="62" t="n">
        <v>16.9369471960066</v>
      </c>
      <c r="Y57" s="61" t="n">
        <v>52.18</v>
      </c>
      <c r="Z57" s="62" t="n">
        <v>991.444</v>
      </c>
      <c r="AA57" s="62" t="n">
        <v>19.0004599463396</v>
      </c>
      <c r="AB57" s="61" t="n">
        <v>35.1</v>
      </c>
      <c r="AC57" s="62" t="n">
        <v>585.8651</v>
      </c>
      <c r="AD57" s="62" t="n">
        <v>16.6913133903134</v>
      </c>
      <c r="AE57" s="61"/>
      <c r="AF57" s="62"/>
      <c r="AG57" s="62"/>
      <c r="AH57" s="61" t="n">
        <v>1.05</v>
      </c>
      <c r="AI57" s="62" t="n">
        <v>16.38</v>
      </c>
      <c r="AJ57" s="62" t="n">
        <v>15.6</v>
      </c>
      <c r="AK57" s="61" t="n">
        <v>20.61</v>
      </c>
      <c r="AL57" s="62" t="n">
        <v>390.018</v>
      </c>
      <c r="AM57" s="62" t="n">
        <v>18.923726346433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6</v>
      </c>
      <c r="C58" s="60" t="s">
        <v>137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98.79</v>
      </c>
      <c r="N58" s="62" t="n">
        <v>583.9025</v>
      </c>
      <c r="O58" s="62" t="n">
        <v>5.91054256503695</v>
      </c>
      <c r="P58" s="61" t="n">
        <v>92.57</v>
      </c>
      <c r="Q58" s="62" t="n">
        <v>548.019</v>
      </c>
      <c r="R58" s="62" t="n">
        <v>5.92004969212488</v>
      </c>
      <c r="S58" s="61" t="n">
        <v>52.13</v>
      </c>
      <c r="T58" s="62" t="n">
        <v>294.4155</v>
      </c>
      <c r="U58" s="62" t="n">
        <v>5.64771724534817</v>
      </c>
      <c r="V58" s="61" t="n">
        <v>133.03</v>
      </c>
      <c r="W58" s="62" t="n">
        <v>687.762</v>
      </c>
      <c r="X58" s="62" t="n">
        <v>5.16997669698564</v>
      </c>
      <c r="Y58" s="61" t="n">
        <v>67.35</v>
      </c>
      <c r="Z58" s="62" t="n">
        <v>412.3295</v>
      </c>
      <c r="AA58" s="62" t="n">
        <v>6.12219005196734</v>
      </c>
      <c r="AB58" s="61" t="n">
        <v>101.72</v>
      </c>
      <c r="AC58" s="62" t="n">
        <v>591.3675</v>
      </c>
      <c r="AD58" s="62" t="n">
        <v>5.81367970900511</v>
      </c>
      <c r="AE58" s="61" t="n">
        <v>158.64</v>
      </c>
      <c r="AF58" s="62" t="n">
        <v>932.334</v>
      </c>
      <c r="AG58" s="62" t="n">
        <v>5.87704236006051</v>
      </c>
      <c r="AH58" s="61" t="n">
        <v>70.25</v>
      </c>
      <c r="AI58" s="62" t="n">
        <v>275.367</v>
      </c>
      <c r="AJ58" s="62" t="n">
        <v>3.91981494661922</v>
      </c>
      <c r="AK58" s="61" t="n">
        <v>1.85</v>
      </c>
      <c r="AL58" s="62" t="n">
        <v>9.62</v>
      </c>
      <c r="AM58" s="62" t="n">
        <v>5.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8</v>
      </c>
      <c r="C59" s="60" t="s">
        <v>139</v>
      </c>
      <c r="D59" s="61"/>
      <c r="E59" s="62"/>
      <c r="F59" s="62"/>
      <c r="G59" s="61"/>
      <c r="H59" s="62"/>
      <c r="I59" s="62"/>
      <c r="J59" s="61" t="n">
        <v>7.33</v>
      </c>
      <c r="K59" s="62" t="n">
        <v>2.2723</v>
      </c>
      <c r="L59" s="62" t="n">
        <v>0.31</v>
      </c>
      <c r="M59" s="61"/>
      <c r="N59" s="62"/>
      <c r="O59" s="62"/>
      <c r="P59" s="61"/>
      <c r="Q59" s="62"/>
      <c r="R59" s="62"/>
      <c r="S59" s="61"/>
      <c r="T59" s="62"/>
      <c r="U59" s="62"/>
      <c r="V59" s="61"/>
      <c r="W59" s="62"/>
      <c r="X59" s="62"/>
      <c r="Y59" s="61"/>
      <c r="Z59" s="62"/>
      <c r="AA59" s="62"/>
      <c r="AB59" s="61"/>
      <c r="AC59" s="62"/>
      <c r="AD59" s="62"/>
      <c r="AE59" s="61"/>
      <c r="AF59" s="62"/>
      <c r="AG59" s="62"/>
      <c r="AH59" s="61"/>
      <c r="AI59" s="62"/>
      <c r="AJ59" s="62"/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0</v>
      </c>
      <c r="C60" s="60" t="s">
        <v>141</v>
      </c>
      <c r="D60" s="61" t="n">
        <v>39.96</v>
      </c>
      <c r="E60" s="62" t="n">
        <v>487.741</v>
      </c>
      <c r="F60" s="62" t="n">
        <v>12.2057307307307</v>
      </c>
      <c r="G60" s="61" t="n">
        <v>47.69</v>
      </c>
      <c r="H60" s="62" t="n">
        <v>702.4565</v>
      </c>
      <c r="I60" s="62" t="n">
        <v>14.7296393373873</v>
      </c>
      <c r="J60" s="61" t="n">
        <v>62.18</v>
      </c>
      <c r="K60" s="62" t="n">
        <v>927.7345</v>
      </c>
      <c r="L60" s="62" t="n">
        <v>14.9201431328401</v>
      </c>
      <c r="M60" s="61" t="n">
        <v>62.95</v>
      </c>
      <c r="N60" s="62" t="n">
        <v>886.582</v>
      </c>
      <c r="O60" s="62" t="n">
        <v>14.0839078633836</v>
      </c>
      <c r="P60" s="61" t="n">
        <v>303.89</v>
      </c>
      <c r="Q60" s="62" t="n">
        <v>4339.901</v>
      </c>
      <c r="R60" s="62" t="n">
        <v>14.2811576557307</v>
      </c>
      <c r="S60" s="61" t="n">
        <v>140.8</v>
      </c>
      <c r="T60" s="62" t="n">
        <v>2044.5995</v>
      </c>
      <c r="U60" s="62" t="n">
        <v>14.5213032670455</v>
      </c>
      <c r="V60" s="61" t="n">
        <v>42.96</v>
      </c>
      <c r="W60" s="62" t="n">
        <v>711.4155</v>
      </c>
      <c r="X60" s="62" t="n">
        <v>16.5599511173184</v>
      </c>
      <c r="Y60" s="61" t="n">
        <v>31.75</v>
      </c>
      <c r="Z60" s="62" t="n">
        <v>636.949</v>
      </c>
      <c r="AA60" s="62" t="n">
        <v>20.0613858267717</v>
      </c>
      <c r="AB60" s="61" t="n">
        <v>10.27</v>
      </c>
      <c r="AC60" s="62" t="n">
        <v>168.97</v>
      </c>
      <c r="AD60" s="62" t="n">
        <v>16.4527750730282</v>
      </c>
      <c r="AE60" s="61" t="n">
        <v>74.45</v>
      </c>
      <c r="AF60" s="62" t="n">
        <v>816.1345</v>
      </c>
      <c r="AG60" s="62" t="n">
        <v>10.9621826729349</v>
      </c>
      <c r="AH60" s="61" t="n">
        <v>149.93</v>
      </c>
      <c r="AI60" s="62" t="n">
        <v>1719.55</v>
      </c>
      <c r="AJ60" s="62" t="n">
        <v>11.4690188754752</v>
      </c>
      <c r="AK60" s="61" t="n">
        <v>222.52</v>
      </c>
      <c r="AL60" s="62" t="n">
        <v>2218.7015</v>
      </c>
      <c r="AM60" s="62" t="n">
        <v>9.9707958835160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2</v>
      </c>
      <c r="C61" s="60" t="s">
        <v>143</v>
      </c>
      <c r="D61" s="61" t="n">
        <v>1673.75</v>
      </c>
      <c r="E61" s="62" t="n">
        <v>1973.6191</v>
      </c>
      <c r="F61" s="62" t="n">
        <v>1.17916002987304</v>
      </c>
      <c r="G61" s="61" t="n">
        <v>4138.66</v>
      </c>
      <c r="H61" s="62" t="n">
        <v>3851.9515</v>
      </c>
      <c r="I61" s="62" t="n">
        <v>0.930724316566232</v>
      </c>
      <c r="J61" s="61" t="n">
        <v>4594.93</v>
      </c>
      <c r="K61" s="62" t="n">
        <v>3262.9756</v>
      </c>
      <c r="L61" s="62" t="n">
        <v>0.710125203213107</v>
      </c>
      <c r="M61" s="61" t="n">
        <v>6483.79</v>
      </c>
      <c r="N61" s="62" t="n">
        <v>4269.6715</v>
      </c>
      <c r="O61" s="62" t="n">
        <v>0.658514772995424</v>
      </c>
      <c r="P61" s="61" t="n">
        <v>5791.51</v>
      </c>
      <c r="Q61" s="62" t="n">
        <v>3103.5001</v>
      </c>
      <c r="R61" s="62" t="n">
        <v>0.535870627867344</v>
      </c>
      <c r="S61" s="61" t="n">
        <v>3812.88</v>
      </c>
      <c r="T61" s="62" t="n">
        <v>2379.9778</v>
      </c>
      <c r="U61" s="62" t="n">
        <v>0.624194257359267</v>
      </c>
      <c r="V61" s="61" t="n">
        <v>2263.44</v>
      </c>
      <c r="W61" s="62" t="n">
        <v>1391.6878</v>
      </c>
      <c r="X61" s="62" t="n">
        <v>0.614855176191991</v>
      </c>
      <c r="Y61" s="61" t="n">
        <v>4826.34</v>
      </c>
      <c r="Z61" s="62" t="n">
        <v>2397.9401</v>
      </c>
      <c r="AA61" s="62" t="n">
        <v>0.496844420409669</v>
      </c>
      <c r="AB61" s="61" t="n">
        <v>672.51</v>
      </c>
      <c r="AC61" s="62" t="n">
        <v>526.7905</v>
      </c>
      <c r="AD61" s="62" t="n">
        <v>0.783319950632704</v>
      </c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4</v>
      </c>
      <c r="C62" s="60" t="s">
        <v>145</v>
      </c>
      <c r="D62" s="61" t="n">
        <v>1258.37</v>
      </c>
      <c r="E62" s="62" t="n">
        <v>1562.4328</v>
      </c>
      <c r="F62" s="62" t="n">
        <v>1.24163227031795</v>
      </c>
      <c r="G62" s="61" t="n">
        <v>133.12</v>
      </c>
      <c r="H62" s="62" t="n">
        <v>137.51</v>
      </c>
      <c r="I62" s="62" t="n">
        <v>1.03297776442308</v>
      </c>
      <c r="J62" s="61" t="n">
        <v>83.7</v>
      </c>
      <c r="K62" s="62" t="n">
        <v>124.3254</v>
      </c>
      <c r="L62" s="62" t="n">
        <v>1.48536917562724</v>
      </c>
      <c r="M62" s="61" t="n">
        <v>1920</v>
      </c>
      <c r="N62" s="62" t="n">
        <v>329.76</v>
      </c>
      <c r="O62" s="62" t="n">
        <v>0.17175</v>
      </c>
      <c r="P62" s="61" t="n">
        <v>187.5</v>
      </c>
      <c r="Q62" s="62" t="n">
        <v>135.4779</v>
      </c>
      <c r="R62" s="62" t="n">
        <v>0.7225488</v>
      </c>
      <c r="S62" s="61" t="n">
        <v>1905.76</v>
      </c>
      <c r="T62" s="62" t="n">
        <v>1548.8572</v>
      </c>
      <c r="U62" s="62" t="n">
        <v>0.81272416253883</v>
      </c>
      <c r="V62" s="61" t="n">
        <v>3535.25</v>
      </c>
      <c r="W62" s="62" t="n">
        <v>2624.7151</v>
      </c>
      <c r="X62" s="62" t="n">
        <v>0.742441156919595</v>
      </c>
      <c r="Y62" s="61" t="n">
        <v>282.01</v>
      </c>
      <c r="Z62" s="62" t="n">
        <v>224.7483</v>
      </c>
      <c r="AA62" s="62" t="n">
        <v>0.796951526541612</v>
      </c>
      <c r="AB62" s="61" t="n">
        <v>47.69</v>
      </c>
      <c r="AC62" s="62" t="n">
        <v>71.7602</v>
      </c>
      <c r="AD62" s="62" t="n">
        <v>1.50472216397568</v>
      </c>
      <c r="AE62" s="61"/>
      <c r="AF62" s="62"/>
      <c r="AG62" s="62"/>
      <c r="AH62" s="61"/>
      <c r="AI62" s="62"/>
      <c r="AJ62" s="62"/>
      <c r="AK62" s="61"/>
      <c r="AL62" s="62"/>
      <c r="AM62" s="62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6</v>
      </c>
      <c r="C63" s="60" t="s">
        <v>147</v>
      </c>
      <c r="D63" s="61" t="n">
        <v>7.84</v>
      </c>
      <c r="E63" s="62" t="n">
        <v>12.152</v>
      </c>
      <c r="F63" s="62" t="n">
        <v>1.55</v>
      </c>
      <c r="G63" s="61"/>
      <c r="H63" s="62"/>
      <c r="I63" s="62"/>
      <c r="J63" s="61" t="n">
        <v>297.16</v>
      </c>
      <c r="K63" s="62" t="n">
        <v>440.9431</v>
      </c>
      <c r="L63" s="62" t="n">
        <v>1.48385751783551</v>
      </c>
      <c r="M63" s="61" t="n">
        <v>207.38</v>
      </c>
      <c r="N63" s="62" t="n">
        <v>201.5652</v>
      </c>
      <c r="O63" s="62" t="n">
        <v>0.971960651943293</v>
      </c>
      <c r="P63" s="61" t="n">
        <v>32.84</v>
      </c>
      <c r="Q63" s="62" t="n">
        <v>70.5465</v>
      </c>
      <c r="R63" s="62" t="n">
        <v>2.14818818514007</v>
      </c>
      <c r="S63" s="61" t="n">
        <v>5.45</v>
      </c>
      <c r="T63" s="62" t="n">
        <v>11.99</v>
      </c>
      <c r="U63" s="62" t="n">
        <v>2.2</v>
      </c>
      <c r="V63" s="61"/>
      <c r="W63" s="62"/>
      <c r="X63" s="62"/>
      <c r="Y63" s="61"/>
      <c r="Z63" s="62"/>
      <c r="AA63" s="62"/>
      <c r="AB63" s="61" t="n">
        <v>7.53</v>
      </c>
      <c r="AC63" s="62" t="n">
        <v>22.59</v>
      </c>
      <c r="AD63" s="62" t="n">
        <v>3</v>
      </c>
      <c r="AE63" s="61" t="n">
        <v>8.38</v>
      </c>
      <c r="AF63" s="62" t="n">
        <v>33.823</v>
      </c>
      <c r="AG63" s="62" t="n">
        <v>4.03615751789976</v>
      </c>
      <c r="AH63" s="61"/>
      <c r="AI63" s="62"/>
      <c r="AJ63" s="62"/>
      <c r="AK63" s="61"/>
      <c r="AL63" s="62"/>
      <c r="AM63" s="62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8</v>
      </c>
      <c r="C64" s="60" t="s">
        <v>149</v>
      </c>
      <c r="D64" s="61"/>
      <c r="E64" s="62"/>
      <c r="F64" s="62"/>
      <c r="G64" s="61"/>
      <c r="H64" s="62"/>
      <c r="I64" s="62"/>
      <c r="J64" s="61"/>
      <c r="K64" s="62"/>
      <c r="L64" s="62"/>
      <c r="M64" s="61" t="n">
        <v>21.55</v>
      </c>
      <c r="N64" s="62" t="n">
        <v>83.243</v>
      </c>
      <c r="O64" s="62" t="n">
        <v>3.86278422273782</v>
      </c>
      <c r="P64" s="61" t="n">
        <v>18.65</v>
      </c>
      <c r="Q64" s="62" t="n">
        <v>67.87</v>
      </c>
      <c r="R64" s="62" t="n">
        <v>3.63914209115282</v>
      </c>
      <c r="S64" s="61" t="n">
        <v>21.07</v>
      </c>
      <c r="T64" s="62" t="n">
        <v>62.3575</v>
      </c>
      <c r="U64" s="62" t="n">
        <v>2.95953962980541</v>
      </c>
      <c r="V64" s="61" t="n">
        <v>70</v>
      </c>
      <c r="W64" s="62" t="n">
        <v>332.8825</v>
      </c>
      <c r="X64" s="62" t="n">
        <v>4.75546428571429</v>
      </c>
      <c r="Y64" s="61"/>
      <c r="Z64" s="62"/>
      <c r="AA64" s="62"/>
      <c r="AB64" s="61" t="n">
        <v>35.37</v>
      </c>
      <c r="AC64" s="62" t="n">
        <v>134.965</v>
      </c>
      <c r="AD64" s="62" t="n">
        <v>3.81580435397229</v>
      </c>
      <c r="AE64" s="61" t="n">
        <v>2.41</v>
      </c>
      <c r="AF64" s="62" t="n">
        <v>10.2425</v>
      </c>
      <c r="AG64" s="62" t="n">
        <v>4.25</v>
      </c>
      <c r="AH64" s="61" t="n">
        <v>31.6</v>
      </c>
      <c r="AI64" s="62" t="n">
        <v>127.341</v>
      </c>
      <c r="AJ64" s="62" t="n">
        <v>4.02977848101266</v>
      </c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0</v>
      </c>
      <c r="C65" s="60" t="s">
        <v>151</v>
      </c>
      <c r="D65" s="61"/>
      <c r="E65" s="62"/>
      <c r="F65" s="62"/>
      <c r="G65" s="61"/>
      <c r="H65" s="62"/>
      <c r="I65" s="62"/>
      <c r="J65" s="61"/>
      <c r="K65" s="62"/>
      <c r="L65" s="62"/>
      <c r="M65" s="61" t="n">
        <v>8.85</v>
      </c>
      <c r="N65" s="62" t="n">
        <v>60.0345</v>
      </c>
      <c r="O65" s="62" t="n">
        <v>6.7835593220339</v>
      </c>
      <c r="P65" s="61" t="n">
        <v>8.66</v>
      </c>
      <c r="Q65" s="62" t="n">
        <v>72.9885</v>
      </c>
      <c r="R65" s="62" t="n">
        <v>8.42823325635104</v>
      </c>
      <c r="S65" s="61" t="n">
        <v>56.24</v>
      </c>
      <c r="T65" s="62" t="n">
        <v>431.8985</v>
      </c>
      <c r="U65" s="62" t="n">
        <v>7.67956081081081</v>
      </c>
      <c r="V65" s="61" t="n">
        <v>7.21</v>
      </c>
      <c r="W65" s="62" t="n">
        <v>63.888</v>
      </c>
      <c r="X65" s="62" t="n">
        <v>8.86102635228849</v>
      </c>
      <c r="Y65" s="61" t="n">
        <v>56.98</v>
      </c>
      <c r="Z65" s="62" t="n">
        <v>475.7805</v>
      </c>
      <c r="AA65" s="62" t="n">
        <v>8.34995612495613</v>
      </c>
      <c r="AB65" s="61" t="n">
        <v>17.75</v>
      </c>
      <c r="AC65" s="62" t="n">
        <v>155.7435</v>
      </c>
      <c r="AD65" s="62" t="n">
        <v>8.77428169014085</v>
      </c>
      <c r="AE65" s="61"/>
      <c r="AF65" s="62"/>
      <c r="AG65" s="62"/>
      <c r="AH65" s="61" t="n">
        <v>1.75</v>
      </c>
      <c r="AI65" s="62" t="n">
        <v>13.3875</v>
      </c>
      <c r="AJ65" s="62" t="n">
        <v>7.65</v>
      </c>
      <c r="AK65" s="61" t="n">
        <v>1.89</v>
      </c>
      <c r="AL65" s="62" t="n">
        <v>18.4275</v>
      </c>
      <c r="AM65" s="62" t="n">
        <v>9.75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2</v>
      </c>
      <c r="C66" s="60" t="s">
        <v>153</v>
      </c>
      <c r="D66" s="61" t="n">
        <v>1213.33</v>
      </c>
      <c r="E66" s="62" t="n">
        <v>14680.6455</v>
      </c>
      <c r="F66" s="62" t="n">
        <v>12.0994663446878</v>
      </c>
      <c r="G66" s="61" t="n">
        <v>335.77</v>
      </c>
      <c r="H66" s="62" t="n">
        <v>4164.0725</v>
      </c>
      <c r="I66" s="62" t="n">
        <v>12.4015620811865</v>
      </c>
      <c r="J66" s="61" t="n">
        <v>619.58</v>
      </c>
      <c r="K66" s="62" t="n">
        <v>7552.612</v>
      </c>
      <c r="L66" s="62" t="n">
        <v>12.1898899254334</v>
      </c>
      <c r="M66" s="61" t="n">
        <v>369.61</v>
      </c>
      <c r="N66" s="62" t="n">
        <v>4945.174</v>
      </c>
      <c r="O66" s="62" t="n">
        <v>13.3794377857742</v>
      </c>
      <c r="P66" s="61" t="n">
        <v>161.73</v>
      </c>
      <c r="Q66" s="62" t="n">
        <v>2183.2297</v>
      </c>
      <c r="R66" s="62" t="n">
        <v>13.4992252519631</v>
      </c>
      <c r="S66" s="61" t="n">
        <v>207.03</v>
      </c>
      <c r="T66" s="62" t="n">
        <v>3049.456</v>
      </c>
      <c r="U66" s="62" t="n">
        <v>14.7295367821089</v>
      </c>
      <c r="V66" s="61" t="n">
        <v>178.84</v>
      </c>
      <c r="W66" s="62" t="n">
        <v>3272.8613</v>
      </c>
      <c r="X66" s="62" t="n">
        <v>18.3004993290092</v>
      </c>
      <c r="Y66" s="61" t="n">
        <v>207.57</v>
      </c>
      <c r="Z66" s="62" t="n">
        <v>4202.2935</v>
      </c>
      <c r="AA66" s="62" t="n">
        <v>20.2451871657754</v>
      </c>
      <c r="AB66" s="61" t="n">
        <v>136.56</v>
      </c>
      <c r="AC66" s="62" t="n">
        <v>2138.0461</v>
      </c>
      <c r="AD66" s="62" t="n">
        <v>15.6564594317516</v>
      </c>
      <c r="AE66" s="61" t="n">
        <v>80.26</v>
      </c>
      <c r="AF66" s="62" t="n">
        <v>1091.48</v>
      </c>
      <c r="AG66" s="62" t="n">
        <v>13.5993022676302</v>
      </c>
      <c r="AH66" s="61" t="n">
        <v>560.7</v>
      </c>
      <c r="AI66" s="62" t="n">
        <v>7298.7474</v>
      </c>
      <c r="AJ66" s="62" t="n">
        <v>13.0172059925094</v>
      </c>
      <c r="AK66" s="61" t="n">
        <v>1059.16</v>
      </c>
      <c r="AL66" s="62" t="n">
        <v>15610.8896</v>
      </c>
      <c r="AM66" s="62" t="n">
        <v>14.738934249782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4</v>
      </c>
      <c r="C67" s="60" t="s">
        <v>155</v>
      </c>
      <c r="D67" s="61" t="n">
        <v>9.2</v>
      </c>
      <c r="E67" s="62" t="n">
        <v>73.803</v>
      </c>
      <c r="F67" s="62" t="n">
        <v>8.02206521739131</v>
      </c>
      <c r="G67" s="61"/>
      <c r="H67" s="62"/>
      <c r="I67" s="62"/>
      <c r="J67" s="61" t="n">
        <v>8.81</v>
      </c>
      <c r="K67" s="62" t="n">
        <v>70.791</v>
      </c>
      <c r="L67" s="62" t="n">
        <v>8.03530079455165</v>
      </c>
      <c r="M67" s="61" t="n">
        <v>25.72</v>
      </c>
      <c r="N67" s="62" t="n">
        <v>210.5086</v>
      </c>
      <c r="O67" s="62" t="n">
        <v>8.1846267496112</v>
      </c>
      <c r="P67" s="61" t="n">
        <v>142.55</v>
      </c>
      <c r="Q67" s="62" t="n">
        <v>1035.9605</v>
      </c>
      <c r="R67" s="62" t="n">
        <v>7.26734829884251</v>
      </c>
      <c r="S67" s="61" t="n">
        <v>241.33</v>
      </c>
      <c r="T67" s="62" t="n">
        <v>1833.0115</v>
      </c>
      <c r="U67" s="62" t="n">
        <v>7.5954564289562</v>
      </c>
      <c r="V67" s="61" t="n">
        <v>167.77</v>
      </c>
      <c r="W67" s="62" t="n">
        <v>1504.4745</v>
      </c>
      <c r="X67" s="62" t="n">
        <v>8.96748226738988</v>
      </c>
      <c r="Y67" s="61" t="n">
        <v>25</v>
      </c>
      <c r="Z67" s="62" t="n">
        <v>275.847</v>
      </c>
      <c r="AA67" s="62" t="n">
        <v>11.03388</v>
      </c>
      <c r="AB67" s="61" t="n">
        <v>33.91</v>
      </c>
      <c r="AC67" s="62" t="n">
        <v>313.459</v>
      </c>
      <c r="AD67" s="62" t="n">
        <v>9.24385137127691</v>
      </c>
      <c r="AE67" s="61" t="n">
        <v>33.34</v>
      </c>
      <c r="AF67" s="62" t="n">
        <v>346.9561</v>
      </c>
      <c r="AG67" s="62" t="n">
        <v>10.4066016796641</v>
      </c>
      <c r="AH67" s="61" t="n">
        <v>28.51</v>
      </c>
      <c r="AI67" s="62" t="n">
        <v>228.8177</v>
      </c>
      <c r="AJ67" s="62" t="n">
        <v>8.0258751315328</v>
      </c>
      <c r="AK67" s="61" t="n">
        <v>43.67</v>
      </c>
      <c r="AL67" s="62" t="n">
        <v>307.906</v>
      </c>
      <c r="AM67" s="62" t="n">
        <v>7.05074421799863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6</v>
      </c>
      <c r="C68" s="60" t="s">
        <v>157</v>
      </c>
      <c r="D68" s="61"/>
      <c r="E68" s="62"/>
      <c r="F68" s="62"/>
      <c r="G68" s="61"/>
      <c r="H68" s="62"/>
      <c r="I68" s="62"/>
      <c r="J68" s="61"/>
      <c r="K68" s="62"/>
      <c r="L68" s="62"/>
      <c r="M68" s="61"/>
      <c r="N68" s="62"/>
      <c r="O68" s="62"/>
      <c r="P68" s="61" t="n">
        <v>119.55</v>
      </c>
      <c r="Q68" s="62" t="n">
        <v>1409.9955</v>
      </c>
      <c r="R68" s="62" t="n">
        <v>11.7941907151819</v>
      </c>
      <c r="S68" s="61" t="n">
        <v>45.74</v>
      </c>
      <c r="T68" s="62" t="n">
        <v>574.621</v>
      </c>
      <c r="U68" s="62" t="n">
        <v>12.5627678181023</v>
      </c>
      <c r="V68" s="61" t="n">
        <v>42.33</v>
      </c>
      <c r="W68" s="62" t="n">
        <v>588.898</v>
      </c>
      <c r="X68" s="62" t="n">
        <v>13.9120718166785</v>
      </c>
      <c r="Y68" s="61"/>
      <c r="Z68" s="62"/>
      <c r="AA68" s="62"/>
      <c r="AB68" s="61"/>
      <c r="AC68" s="62"/>
      <c r="AD68" s="62"/>
      <c r="AE68" s="61" t="n">
        <v>28.13</v>
      </c>
      <c r="AF68" s="62" t="n">
        <v>263.1989</v>
      </c>
      <c r="AG68" s="62" t="n">
        <v>9.35651972982581</v>
      </c>
      <c r="AH68" s="61" t="n">
        <v>221.3</v>
      </c>
      <c r="AI68" s="62" t="n">
        <v>2724.049</v>
      </c>
      <c r="AJ68" s="62" t="n">
        <v>12.3093041120651</v>
      </c>
      <c r="AK68" s="61" t="n">
        <v>257.85</v>
      </c>
      <c r="AL68" s="62" t="n">
        <v>3306.171</v>
      </c>
      <c r="AM68" s="62" t="n">
        <v>12.8220709714951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8</v>
      </c>
      <c r="C69" s="60" t="s">
        <v>159</v>
      </c>
      <c r="D69" s="61"/>
      <c r="E69" s="62"/>
      <c r="F69" s="62"/>
      <c r="G69" s="61" t="n">
        <v>9.07</v>
      </c>
      <c r="H69" s="62" t="n">
        <v>8.9793</v>
      </c>
      <c r="I69" s="62" t="n">
        <v>0.99</v>
      </c>
      <c r="J69" s="61" t="n">
        <v>19.02</v>
      </c>
      <c r="K69" s="62" t="n">
        <v>12.546</v>
      </c>
      <c r="L69" s="62" t="n">
        <v>0.659621451104101</v>
      </c>
      <c r="M69" s="61"/>
      <c r="N69" s="62"/>
      <c r="O69" s="62"/>
      <c r="P69" s="61" t="n">
        <v>1.86</v>
      </c>
      <c r="Q69" s="62" t="n">
        <v>1.0602</v>
      </c>
      <c r="R69" s="62" t="n">
        <v>0.57</v>
      </c>
      <c r="S69" s="61" t="n">
        <v>524.5</v>
      </c>
      <c r="T69" s="62" t="n">
        <v>438.7156</v>
      </c>
      <c r="U69" s="62" t="n">
        <v>0.836445376549094</v>
      </c>
      <c r="V69" s="61" t="n">
        <v>107.79</v>
      </c>
      <c r="W69" s="62" t="n">
        <v>70.9312</v>
      </c>
      <c r="X69" s="62" t="n">
        <v>0.658049911865665</v>
      </c>
      <c r="Y69" s="61" t="n">
        <v>49.64</v>
      </c>
      <c r="Z69" s="62" t="n">
        <v>77.8111</v>
      </c>
      <c r="AA69" s="62" t="n">
        <v>1.56750805801773</v>
      </c>
      <c r="AB69" s="61" t="n">
        <v>169.54</v>
      </c>
      <c r="AC69" s="62" t="n">
        <v>196.6659</v>
      </c>
      <c r="AD69" s="62" t="n">
        <v>1.15999705084346</v>
      </c>
      <c r="AE69" s="61" t="n">
        <v>414.12</v>
      </c>
      <c r="AF69" s="62" t="n">
        <v>243.7</v>
      </c>
      <c r="AG69" s="62" t="n">
        <v>0.588476770018352</v>
      </c>
      <c r="AH69" s="61" t="n">
        <v>491.2</v>
      </c>
      <c r="AI69" s="62" t="n">
        <v>429.298</v>
      </c>
      <c r="AJ69" s="62" t="n">
        <v>0.873978013029316</v>
      </c>
      <c r="AK69" s="61" t="n">
        <v>685.86</v>
      </c>
      <c r="AL69" s="62" t="n">
        <v>546.4862</v>
      </c>
      <c r="AM69" s="62" t="n">
        <v>0.796789723850349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0</v>
      </c>
      <c r="C70" s="60" t="s">
        <v>161</v>
      </c>
      <c r="D70" s="61"/>
      <c r="E70" s="62"/>
      <c r="F70" s="62"/>
      <c r="G70" s="61"/>
      <c r="H70" s="62"/>
      <c r="I70" s="62"/>
      <c r="J70" s="61"/>
      <c r="K70" s="62"/>
      <c r="L70" s="62"/>
      <c r="M70" s="61"/>
      <c r="N70" s="62"/>
      <c r="O70" s="62"/>
      <c r="P70" s="61"/>
      <c r="Q70" s="62"/>
      <c r="R70" s="62"/>
      <c r="S70" s="61"/>
      <c r="T70" s="62"/>
      <c r="U70" s="62"/>
      <c r="V70" s="61"/>
      <c r="W70" s="62"/>
      <c r="X70" s="62"/>
      <c r="Y70" s="61"/>
      <c r="Z70" s="62"/>
      <c r="AA70" s="62"/>
      <c r="AB70" s="61"/>
      <c r="AC70" s="62"/>
      <c r="AD70" s="62"/>
      <c r="AE70" s="61" t="n">
        <v>20.45</v>
      </c>
      <c r="AF70" s="62" t="n">
        <v>43.6345</v>
      </c>
      <c r="AG70" s="62" t="n">
        <v>2.13371638141809</v>
      </c>
      <c r="AH70" s="61"/>
      <c r="AI70" s="62"/>
      <c r="AJ70" s="62"/>
      <c r="AK70" s="61"/>
      <c r="AL70" s="62"/>
      <c r="AM70" s="62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2</v>
      </c>
      <c r="C71" s="60" t="s">
        <v>163</v>
      </c>
      <c r="D71" s="61"/>
      <c r="E71" s="62"/>
      <c r="F71" s="62"/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 t="n">
        <v>17.4</v>
      </c>
      <c r="T71" s="62" t="n">
        <v>57.62</v>
      </c>
      <c r="U71" s="62" t="n">
        <v>3.31149425287356</v>
      </c>
      <c r="V71" s="61" t="n">
        <v>53.8</v>
      </c>
      <c r="W71" s="62" t="n">
        <v>229.3</v>
      </c>
      <c r="X71" s="62" t="n">
        <v>4.26208178438662</v>
      </c>
      <c r="Y71" s="61" t="n">
        <v>57</v>
      </c>
      <c r="Z71" s="62" t="n">
        <v>282.15</v>
      </c>
      <c r="AA71" s="62" t="n">
        <v>4.95</v>
      </c>
      <c r="AB71" s="61"/>
      <c r="AC71" s="62"/>
      <c r="AD71" s="62"/>
      <c r="AE71" s="61"/>
      <c r="AF71" s="62"/>
      <c r="AG71" s="62"/>
      <c r="AH71" s="61"/>
      <c r="AI71" s="62"/>
      <c r="AJ71" s="62"/>
      <c r="AK71" s="61"/>
      <c r="AL71" s="62"/>
      <c r="AM71" s="62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4</v>
      </c>
      <c r="C72" s="60" t="s">
        <v>165</v>
      </c>
      <c r="D72" s="61" t="n">
        <v>10.92</v>
      </c>
      <c r="E72" s="62" t="n">
        <v>129.0115</v>
      </c>
      <c r="F72" s="62" t="n">
        <v>11.8142399267399</v>
      </c>
      <c r="G72" s="61" t="n">
        <v>21.6</v>
      </c>
      <c r="H72" s="62" t="n">
        <v>280.3815</v>
      </c>
      <c r="I72" s="62" t="n">
        <v>12.980625</v>
      </c>
      <c r="J72" s="61" t="n">
        <v>26.94</v>
      </c>
      <c r="K72" s="62" t="n">
        <v>358.0395</v>
      </c>
      <c r="L72" s="62" t="n">
        <v>13.2902561247216</v>
      </c>
      <c r="M72" s="61" t="n">
        <v>2.66</v>
      </c>
      <c r="N72" s="62" t="n">
        <v>24.2516</v>
      </c>
      <c r="O72" s="62" t="n">
        <v>9.11714285714286</v>
      </c>
      <c r="P72" s="61"/>
      <c r="Q72" s="62"/>
      <c r="R72" s="62"/>
      <c r="S72" s="61" t="n">
        <v>17.99</v>
      </c>
      <c r="T72" s="62" t="n">
        <v>217.286</v>
      </c>
      <c r="U72" s="62" t="n">
        <v>12.0781545302946</v>
      </c>
      <c r="V72" s="61"/>
      <c r="W72" s="62"/>
      <c r="X72" s="62"/>
      <c r="Y72" s="61" t="n">
        <v>48.07</v>
      </c>
      <c r="Z72" s="62" t="n">
        <v>714.9365</v>
      </c>
      <c r="AA72" s="62" t="n">
        <v>14.8728208862076</v>
      </c>
      <c r="AB72" s="61" t="n">
        <v>79.69</v>
      </c>
      <c r="AC72" s="62" t="n">
        <v>711.6635</v>
      </c>
      <c r="AD72" s="62" t="n">
        <v>8.93039904630443</v>
      </c>
      <c r="AE72" s="61" t="n">
        <v>192.67</v>
      </c>
      <c r="AF72" s="62" t="n">
        <v>1604.0346</v>
      </c>
      <c r="AG72" s="62" t="n">
        <v>8.32529506409924</v>
      </c>
      <c r="AH72" s="61" t="n">
        <v>264.95</v>
      </c>
      <c r="AI72" s="62" t="n">
        <v>2263.6945</v>
      </c>
      <c r="AJ72" s="62" t="n">
        <v>8.54385544442348</v>
      </c>
      <c r="AK72" s="61" t="n">
        <v>330.89</v>
      </c>
      <c r="AL72" s="62" t="n">
        <v>3259.195</v>
      </c>
      <c r="AM72" s="62" t="n">
        <v>9.84978391610505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6</v>
      </c>
      <c r="C73" s="60" t="s">
        <v>167</v>
      </c>
      <c r="D73" s="61" t="n">
        <v>28.4</v>
      </c>
      <c r="E73" s="62" t="n">
        <v>208.74</v>
      </c>
      <c r="F73" s="62" t="n">
        <v>7.35</v>
      </c>
      <c r="G73" s="61"/>
      <c r="H73" s="62"/>
      <c r="I73" s="62"/>
      <c r="J73" s="61"/>
      <c r="K73" s="62"/>
      <c r="L73" s="62"/>
      <c r="M73" s="61" t="n">
        <v>91.8</v>
      </c>
      <c r="N73" s="62" t="n">
        <v>681.09</v>
      </c>
      <c r="O73" s="62" t="n">
        <v>7.41928104575163</v>
      </c>
      <c r="P73" s="61"/>
      <c r="Q73" s="62"/>
      <c r="R73" s="62"/>
      <c r="S73" s="61" t="n">
        <v>1045.6</v>
      </c>
      <c r="T73" s="62" t="n">
        <v>7318.05</v>
      </c>
      <c r="U73" s="62" t="n">
        <v>6.99890015302219</v>
      </c>
      <c r="V73" s="61" t="n">
        <v>2033</v>
      </c>
      <c r="W73" s="62" t="n">
        <v>13631.91</v>
      </c>
      <c r="X73" s="62" t="n">
        <v>6.70531726512543</v>
      </c>
      <c r="Y73" s="61" t="n">
        <v>57.8</v>
      </c>
      <c r="Z73" s="62" t="n">
        <v>450.84</v>
      </c>
      <c r="AA73" s="62" t="n">
        <v>7.8</v>
      </c>
      <c r="AB73" s="61" t="n">
        <v>1030</v>
      </c>
      <c r="AC73" s="62" t="n">
        <v>3911.03</v>
      </c>
      <c r="AD73" s="62" t="n">
        <v>3.79711650485437</v>
      </c>
      <c r="AE73" s="61" t="n">
        <v>158.4</v>
      </c>
      <c r="AF73" s="62" t="n">
        <v>1027</v>
      </c>
      <c r="AG73" s="62" t="n">
        <v>6.48358585858586</v>
      </c>
      <c r="AH73" s="61" t="n">
        <v>90.4</v>
      </c>
      <c r="AI73" s="62" t="n">
        <v>597.36</v>
      </c>
      <c r="AJ73" s="62" t="n">
        <v>6.60796460176991</v>
      </c>
      <c r="AK73" s="61" t="n">
        <v>959.8</v>
      </c>
      <c r="AL73" s="62" t="n">
        <v>4911.33</v>
      </c>
      <c r="AM73" s="62" t="n">
        <v>5.11703479891644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8</v>
      </c>
      <c r="C74" s="60" t="s">
        <v>169</v>
      </c>
      <c r="D74" s="61"/>
      <c r="E74" s="62"/>
      <c r="F74" s="62"/>
      <c r="G74" s="61"/>
      <c r="H74" s="62"/>
      <c r="I74" s="62"/>
      <c r="J74" s="61"/>
      <c r="K74" s="62"/>
      <c r="L74" s="62"/>
      <c r="M74" s="61"/>
      <c r="N74" s="62"/>
      <c r="O74" s="62"/>
      <c r="P74" s="61" t="n">
        <v>75.24</v>
      </c>
      <c r="Q74" s="62" t="n">
        <v>199.584</v>
      </c>
      <c r="R74" s="62" t="n">
        <v>2.65263157894737</v>
      </c>
      <c r="S74" s="61"/>
      <c r="T74" s="62"/>
      <c r="U74" s="62"/>
      <c r="V74" s="61"/>
      <c r="W74" s="62"/>
      <c r="X74" s="62"/>
      <c r="Y74" s="61"/>
      <c r="Z74" s="62"/>
      <c r="AA74" s="62"/>
      <c r="AB74" s="61" t="n">
        <v>154.07</v>
      </c>
      <c r="AC74" s="62" t="n">
        <v>247.6324</v>
      </c>
      <c r="AD74" s="62" t="n">
        <v>1.60727201921205</v>
      </c>
      <c r="AE74" s="61" t="n">
        <v>16.27</v>
      </c>
      <c r="AF74" s="62" t="n">
        <v>36</v>
      </c>
      <c r="AG74" s="62" t="n">
        <v>2.21266133988937</v>
      </c>
      <c r="AH74" s="61" t="n">
        <v>15.84</v>
      </c>
      <c r="AI74" s="62" t="n">
        <v>31.4685</v>
      </c>
      <c r="AJ74" s="62" t="n">
        <v>1.98664772727273</v>
      </c>
      <c r="AK74" s="61" t="n">
        <v>10.09</v>
      </c>
      <c r="AL74" s="62" t="n">
        <v>19.97</v>
      </c>
      <c r="AM74" s="62" t="n">
        <v>1.97918731417245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0</v>
      </c>
      <c r="C75" s="60" t="s">
        <v>171</v>
      </c>
      <c r="D75" s="61" t="n">
        <v>4232.52</v>
      </c>
      <c r="E75" s="62" t="n">
        <v>23467.9145</v>
      </c>
      <c r="F75" s="62" t="n">
        <v>5.54466712502244</v>
      </c>
      <c r="G75" s="61" t="n">
        <v>5168.14</v>
      </c>
      <c r="H75" s="62" t="n">
        <v>25194.5565</v>
      </c>
      <c r="I75" s="62" t="n">
        <v>4.8749756198555</v>
      </c>
      <c r="J75" s="61" t="n">
        <v>8049.08</v>
      </c>
      <c r="K75" s="62" t="n">
        <v>33988.9745</v>
      </c>
      <c r="L75" s="62" t="n">
        <v>4.22271545319465</v>
      </c>
      <c r="M75" s="61" t="n">
        <v>5906.66</v>
      </c>
      <c r="N75" s="62" t="n">
        <v>28487.1245</v>
      </c>
      <c r="O75" s="62" t="n">
        <v>4.82288205178561</v>
      </c>
      <c r="P75" s="61" t="n">
        <v>5266.57</v>
      </c>
      <c r="Q75" s="62" t="n">
        <v>25288.2655</v>
      </c>
      <c r="R75" s="62" t="n">
        <v>4.80165753042303</v>
      </c>
      <c r="S75" s="61" t="n">
        <v>4267.59</v>
      </c>
      <c r="T75" s="62" t="n">
        <v>23073.087</v>
      </c>
      <c r="U75" s="62" t="n">
        <v>5.40658474689462</v>
      </c>
      <c r="V75" s="61" t="n">
        <v>7277.69</v>
      </c>
      <c r="W75" s="62" t="n">
        <v>35619.672</v>
      </c>
      <c r="X75" s="62" t="n">
        <v>4.8943651076097</v>
      </c>
      <c r="Y75" s="61" t="n">
        <v>5362.48</v>
      </c>
      <c r="Z75" s="62" t="n">
        <v>27417.144</v>
      </c>
      <c r="AA75" s="62" t="n">
        <v>5.1127731944921</v>
      </c>
      <c r="AB75" s="61" t="n">
        <v>4591.61</v>
      </c>
      <c r="AC75" s="62" t="n">
        <v>22391.4735</v>
      </c>
      <c r="AD75" s="62" t="n">
        <v>4.87660613597409</v>
      </c>
      <c r="AE75" s="61"/>
      <c r="AF75" s="62"/>
      <c r="AG75" s="62"/>
      <c r="AH75" s="61" t="n">
        <v>4469.83</v>
      </c>
      <c r="AI75" s="62" t="n">
        <v>16339.36</v>
      </c>
      <c r="AJ75" s="62" t="n">
        <v>3.65547683021502</v>
      </c>
      <c r="AK75" s="61" t="n">
        <v>4394.07</v>
      </c>
      <c r="AL75" s="62" t="n">
        <v>18871.4875</v>
      </c>
      <c r="AM75" s="62" t="n">
        <v>4.29476260050477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2</v>
      </c>
      <c r="C76" s="60" t="s">
        <v>173</v>
      </c>
      <c r="D76" s="61"/>
      <c r="E76" s="62"/>
      <c r="F76" s="62"/>
      <c r="G76" s="61"/>
      <c r="H76" s="62"/>
      <c r="I76" s="62"/>
      <c r="J76" s="61"/>
      <c r="K76" s="62"/>
      <c r="L76" s="62"/>
      <c r="M76" s="61"/>
      <c r="N76" s="62"/>
      <c r="O76" s="62"/>
      <c r="P76" s="61"/>
      <c r="Q76" s="62"/>
      <c r="R76" s="62"/>
      <c r="S76" s="61"/>
      <c r="T76" s="62"/>
      <c r="U76" s="62"/>
      <c r="V76" s="61"/>
      <c r="W76" s="62"/>
      <c r="X76" s="62"/>
      <c r="Y76" s="61"/>
      <c r="Z76" s="62"/>
      <c r="AA76" s="62"/>
      <c r="AB76" s="61"/>
      <c r="AC76" s="62"/>
      <c r="AD76" s="62"/>
      <c r="AE76" s="61"/>
      <c r="AF76" s="62"/>
      <c r="AG76" s="62"/>
      <c r="AH76" s="61" t="n">
        <v>5.73</v>
      </c>
      <c r="AI76" s="62" t="n">
        <v>83.658</v>
      </c>
      <c r="AJ76" s="62" t="n">
        <v>14.6</v>
      </c>
      <c r="AK76" s="61"/>
      <c r="AL76" s="62"/>
      <c r="AM76" s="62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4</v>
      </c>
      <c r="C77" s="60" t="s">
        <v>175</v>
      </c>
      <c r="D77" s="61" t="n">
        <v>3178.6</v>
      </c>
      <c r="E77" s="62" t="n">
        <v>3960.4711</v>
      </c>
      <c r="F77" s="62" t="n">
        <v>1.24597970804757</v>
      </c>
      <c r="G77" s="61" t="n">
        <v>1916.54</v>
      </c>
      <c r="H77" s="62" t="n">
        <v>2449.5357</v>
      </c>
      <c r="I77" s="62" t="n">
        <v>1.27810309203043</v>
      </c>
      <c r="J77" s="61" t="n">
        <v>383.51</v>
      </c>
      <c r="K77" s="62" t="n">
        <v>559.3748</v>
      </c>
      <c r="L77" s="62" t="n">
        <v>1.45856639983312</v>
      </c>
      <c r="M77" s="61" t="n">
        <v>172.04</v>
      </c>
      <c r="N77" s="62" t="n">
        <v>282.2905</v>
      </c>
      <c r="O77" s="62" t="n">
        <v>1.6408422459893</v>
      </c>
      <c r="P77" s="61" t="n">
        <v>455.62</v>
      </c>
      <c r="Q77" s="62" t="n">
        <v>631.783</v>
      </c>
      <c r="R77" s="62" t="n">
        <v>1.38664457223125</v>
      </c>
      <c r="S77" s="61" t="n">
        <v>274.22</v>
      </c>
      <c r="T77" s="62" t="n">
        <v>485.3412</v>
      </c>
      <c r="U77" s="62" t="n">
        <v>1.76989716286194</v>
      </c>
      <c r="V77" s="61" t="n">
        <v>276.22</v>
      </c>
      <c r="W77" s="62" t="n">
        <v>541.9935</v>
      </c>
      <c r="X77" s="62" t="n">
        <v>1.96218050829049</v>
      </c>
      <c r="Y77" s="61" t="n">
        <v>137.12</v>
      </c>
      <c r="Z77" s="62" t="n">
        <v>321.0795</v>
      </c>
      <c r="AA77" s="62" t="n">
        <v>2.34159495332555</v>
      </c>
      <c r="AB77" s="61" t="n">
        <v>296.84</v>
      </c>
      <c r="AC77" s="62" t="n">
        <v>648.5531</v>
      </c>
      <c r="AD77" s="62" t="n">
        <v>2.18485749898935</v>
      </c>
      <c r="AE77" s="61" t="n">
        <v>37.5</v>
      </c>
      <c r="AF77" s="62" t="n">
        <v>77.3525</v>
      </c>
      <c r="AG77" s="62" t="n">
        <v>2.06273333333333</v>
      </c>
      <c r="AH77" s="61" t="n">
        <v>510.63</v>
      </c>
      <c r="AI77" s="62" t="n">
        <v>863.9225</v>
      </c>
      <c r="AJ77" s="62" t="n">
        <v>1.69187572214715</v>
      </c>
      <c r="AK77" s="61" t="n">
        <v>1630.22</v>
      </c>
      <c r="AL77" s="62" t="n">
        <v>2096.0094</v>
      </c>
      <c r="AM77" s="62" t="n">
        <v>1.2857218044190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6</v>
      </c>
      <c r="C78" s="60" t="s">
        <v>177</v>
      </c>
      <c r="D78" s="61"/>
      <c r="E78" s="62"/>
      <c r="F78" s="62"/>
      <c r="G78" s="61" t="n">
        <v>15.89</v>
      </c>
      <c r="H78" s="62" t="n">
        <v>34.909</v>
      </c>
      <c r="I78" s="62" t="n">
        <v>2.19691629955947</v>
      </c>
      <c r="J78" s="61" t="n">
        <v>23.91</v>
      </c>
      <c r="K78" s="62" t="n">
        <v>40.812</v>
      </c>
      <c r="L78" s="62" t="n">
        <v>1.7069008782936</v>
      </c>
      <c r="M78" s="61"/>
      <c r="N78" s="62"/>
      <c r="O78" s="62"/>
      <c r="P78" s="61" t="n">
        <v>3.85</v>
      </c>
      <c r="Q78" s="62" t="n">
        <v>5.005</v>
      </c>
      <c r="R78" s="62" t="n">
        <v>1.3</v>
      </c>
      <c r="S78" s="61"/>
      <c r="T78" s="62"/>
      <c r="U78" s="62"/>
      <c r="V78" s="61" t="n">
        <v>70.21</v>
      </c>
      <c r="W78" s="62" t="n">
        <v>95.424</v>
      </c>
      <c r="X78" s="62" t="n">
        <v>1.35912263210369</v>
      </c>
      <c r="Y78" s="61" t="n">
        <v>36.65</v>
      </c>
      <c r="Z78" s="62" t="n">
        <v>94.7605</v>
      </c>
      <c r="AA78" s="62" t="n">
        <v>2.58555252387449</v>
      </c>
      <c r="AB78" s="61"/>
      <c r="AC78" s="62"/>
      <c r="AD78" s="62"/>
      <c r="AE78" s="61"/>
      <c r="AF78" s="62"/>
      <c r="AG78" s="62"/>
      <c r="AH78" s="61" t="n">
        <v>26.25</v>
      </c>
      <c r="AI78" s="62" t="n">
        <v>50.0315</v>
      </c>
      <c r="AJ78" s="62" t="n">
        <v>1.9059619047619</v>
      </c>
      <c r="AK78" s="61" t="n">
        <v>9.38</v>
      </c>
      <c r="AL78" s="62" t="n">
        <v>24.388</v>
      </c>
      <c r="AM78" s="62" t="n">
        <v>2.6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8</v>
      </c>
      <c r="C79" s="60" t="s">
        <v>179</v>
      </c>
      <c r="D79" s="61" t="n">
        <v>678.86</v>
      </c>
      <c r="E79" s="62" t="n">
        <v>3559.071</v>
      </c>
      <c r="F79" s="62" t="n">
        <v>5.24271720236868</v>
      </c>
      <c r="G79" s="61" t="n">
        <v>376.25</v>
      </c>
      <c r="H79" s="62" t="n">
        <v>2016.599</v>
      </c>
      <c r="I79" s="62" t="n">
        <v>5.35973156146179</v>
      </c>
      <c r="J79" s="61" t="n">
        <v>322.19</v>
      </c>
      <c r="K79" s="62" t="n">
        <v>1973.147</v>
      </c>
      <c r="L79" s="62" t="n">
        <v>6.12417207237965</v>
      </c>
      <c r="M79" s="61" t="n">
        <v>951.15</v>
      </c>
      <c r="N79" s="62" t="n">
        <v>5163.0075</v>
      </c>
      <c r="O79" s="62" t="n">
        <v>5.42817378962309</v>
      </c>
      <c r="P79" s="61" t="n">
        <v>847.47</v>
      </c>
      <c r="Q79" s="62" t="n">
        <v>4459.5245</v>
      </c>
      <c r="R79" s="62" t="n">
        <v>5.2621620824336</v>
      </c>
      <c r="S79" s="61" t="n">
        <v>746.35</v>
      </c>
      <c r="T79" s="62" t="n">
        <v>3899.7645</v>
      </c>
      <c r="U79" s="62" t="n">
        <v>5.22511489247672</v>
      </c>
      <c r="V79" s="61" t="n">
        <v>779.29</v>
      </c>
      <c r="W79" s="62" t="n">
        <v>3538.4538</v>
      </c>
      <c r="X79" s="62" t="n">
        <v>4.54061235226937</v>
      </c>
      <c r="Y79" s="61" t="n">
        <v>1280.51</v>
      </c>
      <c r="Z79" s="62" t="n">
        <v>5061.7424</v>
      </c>
      <c r="AA79" s="62" t="n">
        <v>3.95291126191908</v>
      </c>
      <c r="AB79" s="61" t="n">
        <v>966.21</v>
      </c>
      <c r="AC79" s="62" t="n">
        <v>4098.922</v>
      </c>
      <c r="AD79" s="62" t="n">
        <v>4.24226824396353</v>
      </c>
      <c r="AE79" s="61" t="n">
        <v>242.28</v>
      </c>
      <c r="AF79" s="62" t="n">
        <v>1204.1995</v>
      </c>
      <c r="AG79" s="62" t="n">
        <v>4.97028025425128</v>
      </c>
      <c r="AH79" s="61" t="n">
        <v>785.61</v>
      </c>
      <c r="AI79" s="62" t="n">
        <v>3656.043</v>
      </c>
      <c r="AJ79" s="62" t="n">
        <v>4.65376331767671</v>
      </c>
      <c r="AK79" s="61" t="n">
        <v>955.75</v>
      </c>
      <c r="AL79" s="62" t="n">
        <v>4409.6248</v>
      </c>
      <c r="AM79" s="62" t="n">
        <v>4.61378477635365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0</v>
      </c>
      <c r="C80" s="60" t="s">
        <v>181</v>
      </c>
      <c r="D80" s="61" t="n">
        <v>9.75</v>
      </c>
      <c r="E80" s="62" t="n">
        <v>41.925</v>
      </c>
      <c r="F80" s="62" t="n">
        <v>4.3</v>
      </c>
      <c r="G80" s="61"/>
      <c r="H80" s="62"/>
      <c r="I80" s="62"/>
      <c r="J80" s="61"/>
      <c r="K80" s="62"/>
      <c r="L80" s="62"/>
      <c r="M80" s="61"/>
      <c r="N80" s="62"/>
      <c r="O80" s="62"/>
      <c r="P80" s="61" t="n">
        <v>31.33</v>
      </c>
      <c r="Q80" s="62" t="n">
        <v>52.9105</v>
      </c>
      <c r="R80" s="62" t="n">
        <v>1.68881263964252</v>
      </c>
      <c r="S80" s="61" t="n">
        <v>403.23</v>
      </c>
      <c r="T80" s="62" t="n">
        <v>411.4349</v>
      </c>
      <c r="U80" s="62" t="n">
        <v>1.02034794038142</v>
      </c>
      <c r="V80" s="61" t="n">
        <v>780.01</v>
      </c>
      <c r="W80" s="62" t="n">
        <v>919.9286</v>
      </c>
      <c r="X80" s="62" t="n">
        <v>1.17938052076255</v>
      </c>
      <c r="Y80" s="61" t="n">
        <v>90.09</v>
      </c>
      <c r="Z80" s="62" t="n">
        <v>130.146</v>
      </c>
      <c r="AA80" s="62" t="n">
        <v>1.44462204462204</v>
      </c>
      <c r="AB80" s="61" t="n">
        <v>42.1</v>
      </c>
      <c r="AC80" s="62" t="n">
        <v>73.38</v>
      </c>
      <c r="AD80" s="62" t="n">
        <v>1.74299287410926</v>
      </c>
      <c r="AE80" s="61" t="n">
        <v>13.35</v>
      </c>
      <c r="AF80" s="62" t="n">
        <v>20.9615</v>
      </c>
      <c r="AG80" s="62" t="n">
        <v>1.57014981273408</v>
      </c>
      <c r="AH80" s="61"/>
      <c r="AI80" s="62"/>
      <c r="AJ80" s="62"/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2</v>
      </c>
      <c r="C81" s="60" t="s">
        <v>183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/>
      <c r="Q81" s="62"/>
      <c r="R81" s="62"/>
      <c r="S81" s="61"/>
      <c r="T81" s="62"/>
      <c r="U81" s="62"/>
      <c r="V81" s="61"/>
      <c r="W81" s="62"/>
      <c r="X81" s="62"/>
      <c r="Y81" s="61"/>
      <c r="Z81" s="62"/>
      <c r="AA81" s="62"/>
      <c r="AB81" s="61"/>
      <c r="AC81" s="62"/>
      <c r="AD81" s="62"/>
      <c r="AE81" s="61" t="n">
        <v>3.8</v>
      </c>
      <c r="AF81" s="62" t="n">
        <v>16.34</v>
      </c>
      <c r="AG81" s="62" t="n">
        <v>4.3</v>
      </c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2</v>
      </c>
      <c r="C82" s="60" t="s">
        <v>184</v>
      </c>
      <c r="D82" s="61"/>
      <c r="E82" s="62"/>
      <c r="F82" s="62"/>
      <c r="G82" s="61"/>
      <c r="H82" s="62"/>
      <c r="I82" s="62"/>
      <c r="J82" s="61"/>
      <c r="K82" s="62"/>
      <c r="L82" s="62"/>
      <c r="M82" s="61"/>
      <c r="N82" s="62"/>
      <c r="O82" s="62"/>
      <c r="P82" s="61"/>
      <c r="Q82" s="62"/>
      <c r="R82" s="62"/>
      <c r="S82" s="61"/>
      <c r="T82" s="62"/>
      <c r="U82" s="62"/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 t="n">
        <v>24.42</v>
      </c>
      <c r="AL82" s="62" t="n">
        <v>92.133</v>
      </c>
      <c r="AM82" s="62" t="n">
        <v>3.77285012285012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5</v>
      </c>
      <c r="C83" s="60" t="s">
        <v>186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 t="n">
        <v>5.59</v>
      </c>
      <c r="Q83" s="62" t="n">
        <v>1.5093</v>
      </c>
      <c r="R83" s="62" t="n">
        <v>0.27</v>
      </c>
      <c r="S83" s="61"/>
      <c r="T83" s="62"/>
      <c r="U83" s="62"/>
      <c r="V83" s="61" t="n">
        <v>4.68</v>
      </c>
      <c r="W83" s="62" t="n">
        <v>7.488</v>
      </c>
      <c r="X83" s="62" t="n">
        <v>1.6</v>
      </c>
      <c r="Y83" s="61"/>
      <c r="Z83" s="62"/>
      <c r="AA83" s="62"/>
      <c r="AB83" s="61"/>
      <c r="AC83" s="62"/>
      <c r="AD83" s="62"/>
      <c r="AE83" s="61" t="n">
        <v>9.12</v>
      </c>
      <c r="AF83" s="62" t="n">
        <v>40.515</v>
      </c>
      <c r="AG83" s="62" t="n">
        <v>4.44243421052632</v>
      </c>
      <c r="AH83" s="61"/>
      <c r="AI83" s="62"/>
      <c r="AJ83" s="62"/>
      <c r="AK83" s="61" t="n">
        <v>9.93</v>
      </c>
      <c r="AL83" s="62" t="n">
        <v>59.58</v>
      </c>
      <c r="AM83" s="62" t="n">
        <v>6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7</v>
      </c>
      <c r="C84" s="60" t="s">
        <v>188</v>
      </c>
      <c r="D84" s="61"/>
      <c r="E84" s="62"/>
      <c r="F84" s="62"/>
      <c r="G84" s="61" t="n">
        <v>5.89</v>
      </c>
      <c r="H84" s="62" t="n">
        <v>26.7995</v>
      </c>
      <c r="I84" s="62" t="n">
        <v>4.55</v>
      </c>
      <c r="J84" s="61"/>
      <c r="K84" s="62"/>
      <c r="L84" s="62"/>
      <c r="M84" s="61" t="n">
        <v>5.45</v>
      </c>
      <c r="N84" s="62" t="n">
        <v>21.5275</v>
      </c>
      <c r="O84" s="62" t="n">
        <v>3.95</v>
      </c>
      <c r="P84" s="61" t="n">
        <v>2.75</v>
      </c>
      <c r="Q84" s="62" t="n">
        <v>12.925</v>
      </c>
      <c r="R84" s="62" t="n">
        <v>4.7</v>
      </c>
      <c r="S84" s="61"/>
      <c r="T84" s="62"/>
      <c r="U84" s="62"/>
      <c r="V84" s="61" t="n">
        <v>24.01</v>
      </c>
      <c r="W84" s="62" t="n">
        <v>27.533</v>
      </c>
      <c r="X84" s="62" t="n">
        <v>1.14673052894627</v>
      </c>
      <c r="Y84" s="61"/>
      <c r="Z84" s="62"/>
      <c r="AA84" s="62"/>
      <c r="AB84" s="61" t="n">
        <v>9.96</v>
      </c>
      <c r="AC84" s="62" t="n">
        <v>14.3005</v>
      </c>
      <c r="AD84" s="62" t="n">
        <v>1.43579317269076</v>
      </c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89</v>
      </c>
      <c r="C85" s="60" t="s">
        <v>190</v>
      </c>
      <c r="D85" s="61" t="n">
        <v>45.31</v>
      </c>
      <c r="E85" s="62" t="n">
        <v>431.8295</v>
      </c>
      <c r="F85" s="62" t="n">
        <v>9.5305561686162</v>
      </c>
      <c r="G85" s="61" t="n">
        <v>67.78</v>
      </c>
      <c r="H85" s="62" t="n">
        <v>740.524</v>
      </c>
      <c r="I85" s="62" t="n">
        <v>10.9254057244025</v>
      </c>
      <c r="J85" s="61" t="n">
        <v>46.53</v>
      </c>
      <c r="K85" s="62" t="n">
        <v>646.4765</v>
      </c>
      <c r="L85" s="62" t="n">
        <v>13.8937567160971</v>
      </c>
      <c r="M85" s="61" t="n">
        <v>95.77</v>
      </c>
      <c r="N85" s="62" t="n">
        <v>1234.129</v>
      </c>
      <c r="O85" s="62" t="n">
        <v>12.8863840451081</v>
      </c>
      <c r="P85" s="61" t="n">
        <v>306.57</v>
      </c>
      <c r="Q85" s="62" t="n">
        <v>2077.02</v>
      </c>
      <c r="R85" s="62" t="n">
        <v>6.77502691065662</v>
      </c>
      <c r="S85" s="61" t="n">
        <v>437.48</v>
      </c>
      <c r="T85" s="62" t="n">
        <v>2522.352</v>
      </c>
      <c r="U85" s="62" t="n">
        <v>5.76563957209472</v>
      </c>
      <c r="V85" s="61" t="n">
        <v>154.12</v>
      </c>
      <c r="W85" s="62" t="n">
        <v>1714.477</v>
      </c>
      <c r="X85" s="62" t="n">
        <v>11.1242992473397</v>
      </c>
      <c r="Y85" s="61" t="n">
        <v>164.04</v>
      </c>
      <c r="Z85" s="62" t="n">
        <v>2431.113</v>
      </c>
      <c r="AA85" s="62" t="n">
        <v>14.82024506218</v>
      </c>
      <c r="AB85" s="61" t="n">
        <v>223.69</v>
      </c>
      <c r="AC85" s="62" t="n">
        <v>1883.821</v>
      </c>
      <c r="AD85" s="62" t="n">
        <v>8.42157002995217</v>
      </c>
      <c r="AE85" s="61" t="n">
        <v>11.73</v>
      </c>
      <c r="AF85" s="62" t="n">
        <v>66.36</v>
      </c>
      <c r="AG85" s="62" t="n">
        <v>5.65728900255755</v>
      </c>
      <c r="AH85" s="61" t="n">
        <v>25.33</v>
      </c>
      <c r="AI85" s="62" t="n">
        <v>228.1285</v>
      </c>
      <c r="AJ85" s="62" t="n">
        <v>9.00625740228978</v>
      </c>
      <c r="AK85" s="61" t="n">
        <v>66.51</v>
      </c>
      <c r="AL85" s="62" t="n">
        <v>866.1255</v>
      </c>
      <c r="AM85" s="62" t="n">
        <v>13.0224853405503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1</v>
      </c>
      <c r="C86" s="60" t="s">
        <v>192</v>
      </c>
      <c r="D86" s="61"/>
      <c r="E86" s="62"/>
      <c r="F86" s="62"/>
      <c r="G86" s="61"/>
      <c r="H86" s="62"/>
      <c r="I86" s="62"/>
      <c r="J86" s="61"/>
      <c r="K86" s="62"/>
      <c r="L86" s="62"/>
      <c r="M86" s="61"/>
      <c r="N86" s="62"/>
      <c r="O86" s="62"/>
      <c r="P86" s="61"/>
      <c r="Q86" s="62"/>
      <c r="R86" s="62"/>
      <c r="S86" s="61"/>
      <c r="T86" s="62"/>
      <c r="U86" s="62"/>
      <c r="V86" s="61"/>
      <c r="W86" s="62"/>
      <c r="X86" s="62"/>
      <c r="Y86" s="61"/>
      <c r="Z86" s="62"/>
      <c r="AA86" s="62"/>
      <c r="AB86" s="61"/>
      <c r="AC86" s="62"/>
      <c r="AD86" s="62"/>
      <c r="AE86" s="61"/>
      <c r="AF86" s="62"/>
      <c r="AG86" s="62"/>
      <c r="AH86" s="61"/>
      <c r="AI86" s="62"/>
      <c r="AJ86" s="62"/>
      <c r="AK86" s="61" t="n">
        <v>148.2</v>
      </c>
      <c r="AL86" s="62" t="n">
        <v>1262.58</v>
      </c>
      <c r="AM86" s="62" t="n">
        <v>8.5194331983805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3</v>
      </c>
      <c r="C87" s="60" t="s">
        <v>194</v>
      </c>
      <c r="D87" s="61" t="n">
        <v>3500.42</v>
      </c>
      <c r="E87" s="62" t="n">
        <v>15336.59</v>
      </c>
      <c r="F87" s="62" t="n">
        <v>4.38135709429154</v>
      </c>
      <c r="G87" s="61" t="n">
        <v>2409.02</v>
      </c>
      <c r="H87" s="62" t="n">
        <v>11555.064</v>
      </c>
      <c r="I87" s="62" t="n">
        <v>4.79658284281575</v>
      </c>
      <c r="J87" s="61" t="n">
        <v>3152.72</v>
      </c>
      <c r="K87" s="62" t="n">
        <v>13892.2998</v>
      </c>
      <c r="L87" s="62" t="n">
        <v>4.40644897104722</v>
      </c>
      <c r="M87" s="61" t="n">
        <v>3118.66</v>
      </c>
      <c r="N87" s="62" t="n">
        <v>14847.7267</v>
      </c>
      <c r="O87" s="62" t="n">
        <v>4.76093152187157</v>
      </c>
      <c r="P87" s="61" t="n">
        <v>4663.24</v>
      </c>
      <c r="Q87" s="62" t="n">
        <v>17864.7906</v>
      </c>
      <c r="R87" s="62" t="n">
        <v>3.83098244997041</v>
      </c>
      <c r="S87" s="61" t="n">
        <v>3789.68</v>
      </c>
      <c r="T87" s="62" t="n">
        <v>14025.0724</v>
      </c>
      <c r="U87" s="62" t="n">
        <v>3.7008592809947</v>
      </c>
      <c r="V87" s="61" t="n">
        <v>4013.2</v>
      </c>
      <c r="W87" s="62" t="n">
        <v>19547.1256</v>
      </c>
      <c r="X87" s="62" t="n">
        <v>4.87070806339081</v>
      </c>
      <c r="Y87" s="61" t="n">
        <v>2941.64</v>
      </c>
      <c r="Z87" s="62" t="n">
        <v>15768.674</v>
      </c>
      <c r="AA87" s="62" t="n">
        <v>5.36050434451531</v>
      </c>
      <c r="AB87" s="61" t="n">
        <v>1226.73</v>
      </c>
      <c r="AC87" s="62" t="n">
        <v>5541.6392</v>
      </c>
      <c r="AD87" s="62" t="n">
        <v>4.51740741646491</v>
      </c>
      <c r="AE87" s="61"/>
      <c r="AF87" s="62"/>
      <c r="AG87" s="62"/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5</v>
      </c>
      <c r="C88" s="60" t="s">
        <v>196</v>
      </c>
      <c r="D88" s="61" t="n">
        <v>50.78</v>
      </c>
      <c r="E88" s="62" t="n">
        <v>50.2252</v>
      </c>
      <c r="F88" s="62" t="n">
        <v>0.989074438755416</v>
      </c>
      <c r="G88" s="61" t="n">
        <v>125.2</v>
      </c>
      <c r="H88" s="62" t="n">
        <v>111.088</v>
      </c>
      <c r="I88" s="62" t="n">
        <v>0.887284345047923</v>
      </c>
      <c r="J88" s="61"/>
      <c r="K88" s="62"/>
      <c r="L88" s="62"/>
      <c r="M88" s="61" t="n">
        <v>63</v>
      </c>
      <c r="N88" s="62" t="n">
        <v>62.37</v>
      </c>
      <c r="O88" s="62" t="n">
        <v>0.99</v>
      </c>
      <c r="P88" s="61" t="n">
        <v>15.07</v>
      </c>
      <c r="Q88" s="62" t="n">
        <v>6.9322</v>
      </c>
      <c r="R88" s="62" t="n">
        <v>0.46</v>
      </c>
      <c r="S88" s="61"/>
      <c r="T88" s="62"/>
      <c r="U88" s="62"/>
      <c r="V88" s="61"/>
      <c r="W88" s="62"/>
      <c r="X88" s="62"/>
      <c r="Y88" s="61"/>
      <c r="Z88" s="62"/>
      <c r="AA88" s="62"/>
      <c r="AB88" s="61"/>
      <c r="AC88" s="62"/>
      <c r="AD88" s="62"/>
      <c r="AE88" s="61"/>
      <c r="AF88" s="62"/>
      <c r="AG88" s="62"/>
      <c r="AH88" s="61"/>
      <c r="AI88" s="62"/>
      <c r="AJ88" s="62"/>
      <c r="AK88" s="61"/>
      <c r="AL88" s="62"/>
      <c r="AM88" s="62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7</v>
      </c>
      <c r="C89" s="60" t="s">
        <v>198</v>
      </c>
      <c r="D89" s="61" t="n">
        <v>108.61</v>
      </c>
      <c r="E89" s="62" t="n">
        <v>552.8345</v>
      </c>
      <c r="F89" s="62" t="n">
        <v>5.09008838965105</v>
      </c>
      <c r="G89" s="61" t="n">
        <v>51.17</v>
      </c>
      <c r="H89" s="62" t="n">
        <v>202.754</v>
      </c>
      <c r="I89" s="62" t="n">
        <v>3.96236075825679</v>
      </c>
      <c r="J89" s="61" t="n">
        <v>342.21</v>
      </c>
      <c r="K89" s="62" t="n">
        <v>1440.7535</v>
      </c>
      <c r="L89" s="62" t="n">
        <v>4.21014435580492</v>
      </c>
      <c r="M89" s="61" t="n">
        <v>175.18</v>
      </c>
      <c r="N89" s="62" t="n">
        <v>757.8415</v>
      </c>
      <c r="O89" s="62" t="n">
        <v>4.32607318187008</v>
      </c>
      <c r="P89" s="61" t="n">
        <v>213.82</v>
      </c>
      <c r="Q89" s="62" t="n">
        <v>694.5975</v>
      </c>
      <c r="R89" s="62" t="n">
        <v>3.24851510616406</v>
      </c>
      <c r="S89" s="61" t="n">
        <v>189.17</v>
      </c>
      <c r="T89" s="62" t="n">
        <v>624.6425</v>
      </c>
      <c r="U89" s="62" t="n">
        <v>3.30201670455146</v>
      </c>
      <c r="V89" s="61" t="n">
        <v>272.8</v>
      </c>
      <c r="W89" s="62" t="n">
        <v>892.011</v>
      </c>
      <c r="X89" s="62" t="n">
        <v>3.26983504398827</v>
      </c>
      <c r="Y89" s="61" t="n">
        <v>427.87</v>
      </c>
      <c r="Z89" s="62" t="n">
        <v>1524.1435</v>
      </c>
      <c r="AA89" s="62" t="n">
        <v>3.56216490990254</v>
      </c>
      <c r="AB89" s="61" t="n">
        <v>274.2</v>
      </c>
      <c r="AC89" s="62" t="n">
        <v>988.256</v>
      </c>
      <c r="AD89" s="62" t="n">
        <v>3.60414296134209</v>
      </c>
      <c r="AE89" s="61"/>
      <c r="AF89" s="62"/>
      <c r="AG89" s="62"/>
      <c r="AH89" s="61" t="n">
        <v>18.28</v>
      </c>
      <c r="AI89" s="62" t="n">
        <v>90.579</v>
      </c>
      <c r="AJ89" s="62" t="n">
        <v>4.9550875273523</v>
      </c>
      <c r="AK89" s="61" t="n">
        <v>10.74</v>
      </c>
      <c r="AL89" s="62" t="n">
        <v>46.488</v>
      </c>
      <c r="AM89" s="62" t="n">
        <v>4.32849162011173</v>
      </c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199</v>
      </c>
      <c r="C90" s="60" t="s">
        <v>200</v>
      </c>
      <c r="D90" s="61" t="n">
        <v>286</v>
      </c>
      <c r="E90" s="62" t="n">
        <v>1207.758</v>
      </c>
      <c r="F90" s="62" t="n">
        <v>4.22293006993007</v>
      </c>
      <c r="G90" s="61" t="n">
        <v>65.31</v>
      </c>
      <c r="H90" s="62" t="n">
        <v>305.458</v>
      </c>
      <c r="I90" s="62" t="n">
        <v>4.67704792527944</v>
      </c>
      <c r="J90" s="61" t="n">
        <v>169.11</v>
      </c>
      <c r="K90" s="62" t="n">
        <v>857.756</v>
      </c>
      <c r="L90" s="62" t="n">
        <v>5.07217787239075</v>
      </c>
      <c r="M90" s="61" t="n">
        <v>186.39</v>
      </c>
      <c r="N90" s="62" t="n">
        <v>898.8855</v>
      </c>
      <c r="O90" s="62" t="n">
        <v>4.82260582649284</v>
      </c>
      <c r="P90" s="61" t="n">
        <v>266.43</v>
      </c>
      <c r="Q90" s="62" t="n">
        <v>1228.1625</v>
      </c>
      <c r="R90" s="62" t="n">
        <v>4.60970048417971</v>
      </c>
      <c r="S90" s="61" t="n">
        <v>93.27</v>
      </c>
      <c r="T90" s="62" t="n">
        <v>355.7019</v>
      </c>
      <c r="U90" s="62" t="n">
        <v>3.81367963975555</v>
      </c>
      <c r="V90" s="61" t="n">
        <v>19.73</v>
      </c>
      <c r="W90" s="62" t="n">
        <v>88.534</v>
      </c>
      <c r="X90" s="62" t="n">
        <v>4.48727825646224</v>
      </c>
      <c r="Y90" s="61" t="n">
        <v>17.83</v>
      </c>
      <c r="Z90" s="62" t="n">
        <v>101.1905</v>
      </c>
      <c r="AA90" s="62" t="n">
        <v>5.67529444756029</v>
      </c>
      <c r="AB90" s="61" t="n">
        <v>5.64</v>
      </c>
      <c r="AC90" s="62" t="n">
        <v>25.938</v>
      </c>
      <c r="AD90" s="62" t="n">
        <v>4.59893617021277</v>
      </c>
      <c r="AE90" s="61" t="n">
        <v>10.85</v>
      </c>
      <c r="AF90" s="62" t="n">
        <v>21.507</v>
      </c>
      <c r="AG90" s="62" t="n">
        <v>1.98221198156682</v>
      </c>
      <c r="AH90" s="61" t="n">
        <v>308.77</v>
      </c>
      <c r="AI90" s="62" t="n">
        <v>1296.7115</v>
      </c>
      <c r="AJ90" s="62" t="n">
        <v>4.19960326456586</v>
      </c>
      <c r="AK90" s="61" t="n">
        <v>406.03</v>
      </c>
      <c r="AL90" s="62" t="n">
        <v>1948.904</v>
      </c>
      <c r="AM90" s="62" t="n">
        <v>4.79990148511194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1</v>
      </c>
      <c r="C91" s="60" t="s">
        <v>202</v>
      </c>
      <c r="D91" s="61"/>
      <c r="E91" s="62"/>
      <c r="F91" s="62"/>
      <c r="G91" s="61" t="n">
        <v>65.58</v>
      </c>
      <c r="H91" s="62" t="n">
        <v>90.2579</v>
      </c>
      <c r="I91" s="62" t="n">
        <v>1.3763022262885</v>
      </c>
      <c r="J91" s="61" t="n">
        <v>35.76</v>
      </c>
      <c r="K91" s="62" t="n">
        <v>71.8955</v>
      </c>
      <c r="L91" s="62" t="n">
        <v>2.01050055928412</v>
      </c>
      <c r="M91" s="61"/>
      <c r="N91" s="62"/>
      <c r="O91" s="62"/>
      <c r="P91" s="61" t="n">
        <v>12.67</v>
      </c>
      <c r="Q91" s="62" t="n">
        <v>17.9561</v>
      </c>
      <c r="R91" s="62" t="n">
        <v>1.41721389108129</v>
      </c>
      <c r="S91" s="61" t="n">
        <v>66.48</v>
      </c>
      <c r="T91" s="62" t="n">
        <v>89.9245</v>
      </c>
      <c r="U91" s="62" t="n">
        <v>1.35265493381468</v>
      </c>
      <c r="V91" s="61" t="n">
        <v>259.89</v>
      </c>
      <c r="W91" s="62" t="n">
        <v>576.2535</v>
      </c>
      <c r="X91" s="62" t="n">
        <v>2.21729770287429</v>
      </c>
      <c r="Y91" s="61" t="n">
        <v>203.69</v>
      </c>
      <c r="Z91" s="62" t="n">
        <v>528.528</v>
      </c>
      <c r="AA91" s="62" t="n">
        <v>2.59476655702293</v>
      </c>
      <c r="AB91" s="61" t="n">
        <v>42.31</v>
      </c>
      <c r="AC91" s="62" t="n">
        <v>72.8888</v>
      </c>
      <c r="AD91" s="62" t="n">
        <v>1.72273221460648</v>
      </c>
      <c r="AE91" s="61"/>
      <c r="AF91" s="62"/>
      <c r="AG91" s="62"/>
      <c r="AH91" s="61" t="n">
        <v>16.22</v>
      </c>
      <c r="AI91" s="62" t="n">
        <v>7.7757</v>
      </c>
      <c r="AJ91" s="62" t="n">
        <v>0.479389642416769</v>
      </c>
      <c r="AK91" s="61" t="n">
        <v>20.8</v>
      </c>
      <c r="AL91" s="62" t="n">
        <v>37.44</v>
      </c>
      <c r="AM91" s="62" t="n">
        <v>1.8</v>
      </c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3</v>
      </c>
      <c r="C92" s="60" t="s">
        <v>204</v>
      </c>
      <c r="D92" s="61"/>
      <c r="E92" s="62"/>
      <c r="F92" s="62"/>
      <c r="G92" s="61"/>
      <c r="H92" s="62"/>
      <c r="I92" s="62"/>
      <c r="J92" s="61"/>
      <c r="K92" s="62"/>
      <c r="L92" s="62"/>
      <c r="M92" s="61" t="n">
        <v>93.9</v>
      </c>
      <c r="N92" s="62" t="n">
        <v>704.25</v>
      </c>
      <c r="O92" s="62" t="n">
        <v>7.5</v>
      </c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 t="n">
        <v>97.8</v>
      </c>
      <c r="AC92" s="62" t="n">
        <v>713.82</v>
      </c>
      <c r="AD92" s="62" t="n">
        <v>7.29877300613497</v>
      </c>
      <c r="AE92" s="61"/>
      <c r="AF92" s="62"/>
      <c r="AG92" s="62"/>
      <c r="AH92" s="61"/>
      <c r="AI92" s="62"/>
      <c r="AJ92" s="62"/>
      <c r="AK92" s="61" t="n">
        <v>738</v>
      </c>
      <c r="AL92" s="62" t="n">
        <v>4152.77</v>
      </c>
      <c r="AM92" s="62" t="n">
        <v>5.62705962059621</v>
      </c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5</v>
      </c>
      <c r="C93" s="60" t="s">
        <v>206</v>
      </c>
      <c r="D93" s="61"/>
      <c r="E93" s="62"/>
      <c r="F93" s="62"/>
      <c r="G93" s="61"/>
      <c r="H93" s="62"/>
      <c r="I93" s="62"/>
      <c r="J93" s="61"/>
      <c r="K93" s="62"/>
      <c r="L93" s="62"/>
      <c r="M93" s="61"/>
      <c r="N93" s="62"/>
      <c r="O93" s="62"/>
      <c r="P93" s="61"/>
      <c r="Q93" s="62"/>
      <c r="R93" s="62"/>
      <c r="S93" s="61"/>
      <c r="T93" s="62"/>
      <c r="U93" s="62"/>
      <c r="V93" s="61" t="n">
        <v>61.8</v>
      </c>
      <c r="W93" s="62" t="n">
        <v>638.35</v>
      </c>
      <c r="X93" s="62" t="n">
        <v>10.32928802589</v>
      </c>
      <c r="Y93" s="61"/>
      <c r="Z93" s="62"/>
      <c r="AA93" s="62"/>
      <c r="AB93" s="61"/>
      <c r="AC93" s="62"/>
      <c r="AD93" s="62"/>
      <c r="AE93" s="61" t="n">
        <v>6.41</v>
      </c>
      <c r="AF93" s="62" t="n">
        <v>26.281</v>
      </c>
      <c r="AG93" s="62" t="n">
        <v>4.1</v>
      </c>
      <c r="AH93" s="61" t="n">
        <v>13.2</v>
      </c>
      <c r="AI93" s="62" t="n">
        <v>36.75</v>
      </c>
      <c r="AJ93" s="62" t="n">
        <v>2.78409090909091</v>
      </c>
      <c r="AK93" s="61" t="n">
        <v>17.12</v>
      </c>
      <c r="AL93" s="62" t="n">
        <v>98.375</v>
      </c>
      <c r="AM93" s="62" t="n">
        <v>5.74620327102804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7</v>
      </c>
      <c r="C94" s="60" t="s">
        <v>208</v>
      </c>
      <c r="D94" s="61"/>
      <c r="E94" s="62"/>
      <c r="F94" s="62"/>
      <c r="G94" s="61"/>
      <c r="H94" s="62"/>
      <c r="I94" s="62"/>
      <c r="J94" s="61"/>
      <c r="K94" s="62"/>
      <c r="L94" s="62"/>
      <c r="M94" s="61"/>
      <c r="N94" s="62"/>
      <c r="O94" s="62"/>
      <c r="P94" s="61"/>
      <c r="Q94" s="62"/>
      <c r="R94" s="62"/>
      <c r="S94" s="61" t="n">
        <v>25.23</v>
      </c>
      <c r="T94" s="62" t="n">
        <v>8.7737</v>
      </c>
      <c r="U94" s="62" t="n">
        <v>0.347748711850971</v>
      </c>
      <c r="V94" s="61"/>
      <c r="W94" s="62"/>
      <c r="X94" s="62"/>
      <c r="Y94" s="61"/>
      <c r="Z94" s="62"/>
      <c r="AA94" s="62"/>
      <c r="AB94" s="61"/>
      <c r="AC94" s="62"/>
      <c r="AD94" s="62"/>
      <c r="AE94" s="61"/>
      <c r="AF94" s="62"/>
      <c r="AG94" s="62"/>
      <c r="AH94" s="61"/>
      <c r="AI94" s="62"/>
      <c r="AJ94" s="62"/>
      <c r="AK94" s="61" t="n">
        <v>33.1</v>
      </c>
      <c r="AL94" s="62" t="n">
        <v>20.5739</v>
      </c>
      <c r="AM94" s="62" t="n">
        <v>0.621567975830816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s="59" customFormat="true" ht="20.1" hidden="false" customHeight="true" outlineLevel="0" collapsed="false">
      <c r="B95" s="60" t="s">
        <v>209</v>
      </c>
      <c r="C95" s="60" t="s">
        <v>210</v>
      </c>
      <c r="D95" s="61"/>
      <c r="E95" s="62"/>
      <c r="F95" s="62"/>
      <c r="G95" s="61"/>
      <c r="H95" s="62"/>
      <c r="I95" s="62"/>
      <c r="J95" s="61" t="n">
        <v>55.41</v>
      </c>
      <c r="K95" s="62" t="n">
        <v>88.1706</v>
      </c>
      <c r="L95" s="62" t="n">
        <v>1.59123984840282</v>
      </c>
      <c r="M95" s="61"/>
      <c r="N95" s="62"/>
      <c r="O95" s="62"/>
      <c r="P95" s="61" t="n">
        <v>13.43</v>
      </c>
      <c r="Q95" s="62" t="n">
        <v>8.1923</v>
      </c>
      <c r="R95" s="62" t="n">
        <v>0.61</v>
      </c>
      <c r="S95" s="61"/>
      <c r="T95" s="62"/>
      <c r="U95" s="62"/>
      <c r="V95" s="61"/>
      <c r="W95" s="62"/>
      <c r="X95" s="62"/>
      <c r="Y95" s="61"/>
      <c r="Z95" s="62"/>
      <c r="AA95" s="62"/>
      <c r="AB95" s="61" t="n">
        <v>6.61</v>
      </c>
      <c r="AC95" s="62" t="n">
        <v>18.8385</v>
      </c>
      <c r="AD95" s="62" t="n">
        <v>2.85</v>
      </c>
      <c r="AE95" s="61"/>
      <c r="AF95" s="62"/>
      <c r="AG95" s="62"/>
      <c r="AH95" s="61"/>
      <c r="AI95" s="62"/>
      <c r="AJ95" s="62"/>
      <c r="AK95" s="61"/>
      <c r="AL95" s="62"/>
      <c r="AM95" s="62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</row>
    <row r="96" s="59" customFormat="true" ht="20.1" hidden="false" customHeight="true" outlineLevel="0" collapsed="false">
      <c r="B96" s="60" t="s">
        <v>211</v>
      </c>
      <c r="C96" s="60" t="s">
        <v>212</v>
      </c>
      <c r="D96" s="61"/>
      <c r="E96" s="62"/>
      <c r="F96" s="62"/>
      <c r="G96" s="61"/>
      <c r="H96" s="62"/>
      <c r="I96" s="62"/>
      <c r="J96" s="61"/>
      <c r="K96" s="62"/>
      <c r="L96" s="62"/>
      <c r="M96" s="61"/>
      <c r="N96" s="62"/>
      <c r="O96" s="62"/>
      <c r="P96" s="61"/>
      <c r="Q96" s="62"/>
      <c r="R96" s="62"/>
      <c r="S96" s="61"/>
      <c r="T96" s="62"/>
      <c r="U96" s="62"/>
      <c r="V96" s="61"/>
      <c r="W96" s="62"/>
      <c r="X96" s="62"/>
      <c r="Y96" s="61"/>
      <c r="Z96" s="62"/>
      <c r="AA96" s="62"/>
      <c r="AB96" s="61"/>
      <c r="AC96" s="62"/>
      <c r="AD96" s="62"/>
      <c r="AE96" s="61"/>
      <c r="AF96" s="62"/>
      <c r="AG96" s="62"/>
      <c r="AH96" s="61"/>
      <c r="AI96" s="62"/>
      <c r="AJ96" s="62"/>
      <c r="AK96" s="61" t="n">
        <v>29.8</v>
      </c>
      <c r="AL96" s="62" t="n">
        <v>31.29</v>
      </c>
      <c r="AM96" s="62" t="n">
        <v>1.05</v>
      </c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s="59" customFormat="true" ht="20.1" hidden="false" customHeight="true" outlineLevel="0" collapsed="false">
      <c r="B97" s="60" t="s">
        <v>213</v>
      </c>
      <c r="C97" s="60" t="s">
        <v>214</v>
      </c>
      <c r="D97" s="61" t="n">
        <v>1321.96</v>
      </c>
      <c r="E97" s="62" t="n">
        <v>9137.3385</v>
      </c>
      <c r="F97" s="62" t="n">
        <v>6.91196291869648</v>
      </c>
      <c r="G97" s="61" t="n">
        <v>581.11</v>
      </c>
      <c r="H97" s="62" t="n">
        <v>3912.39</v>
      </c>
      <c r="I97" s="62" t="n">
        <v>6.73261516752422</v>
      </c>
      <c r="J97" s="61" t="n">
        <v>2962.13</v>
      </c>
      <c r="K97" s="62" t="n">
        <v>18023.8485</v>
      </c>
      <c r="L97" s="62" t="n">
        <v>6.08475944674947</v>
      </c>
      <c r="M97" s="61" t="n">
        <v>2562.69</v>
      </c>
      <c r="N97" s="62" t="n">
        <v>14698.661</v>
      </c>
      <c r="O97" s="62" t="n">
        <v>5.7356375527278</v>
      </c>
      <c r="P97" s="61" t="n">
        <v>1836.29</v>
      </c>
      <c r="Q97" s="62" t="n">
        <v>10374.8475</v>
      </c>
      <c r="R97" s="62" t="n">
        <v>5.64989598592815</v>
      </c>
      <c r="S97" s="61" t="n">
        <v>252.23</v>
      </c>
      <c r="T97" s="62" t="n">
        <v>1527.4995</v>
      </c>
      <c r="U97" s="62" t="n">
        <v>6.05597867026127</v>
      </c>
      <c r="V97" s="61" t="n">
        <v>3673.12</v>
      </c>
      <c r="W97" s="62" t="n">
        <v>23430.5025</v>
      </c>
      <c r="X97" s="62" t="n">
        <v>6.37891016356667</v>
      </c>
      <c r="Y97" s="61" t="n">
        <v>4477.62</v>
      </c>
      <c r="Z97" s="62" t="n">
        <v>29381.4935</v>
      </c>
      <c r="AA97" s="62" t="n">
        <v>6.56185507032754</v>
      </c>
      <c r="AB97" s="61" t="n">
        <v>1514.08</v>
      </c>
      <c r="AC97" s="62" t="n">
        <v>9215.6965</v>
      </c>
      <c r="AD97" s="62" t="n">
        <v>6.08666417890732</v>
      </c>
      <c r="AE97" s="61"/>
      <c r="AF97" s="62"/>
      <c r="AG97" s="62"/>
      <c r="AH97" s="61" t="n">
        <v>250.64</v>
      </c>
      <c r="AI97" s="62" t="n">
        <v>1833.2525</v>
      </c>
      <c r="AJ97" s="62" t="n">
        <v>7.31428542930099</v>
      </c>
      <c r="AK97" s="61" t="n">
        <v>286.38</v>
      </c>
      <c r="AL97" s="62" t="n">
        <v>2722.9345</v>
      </c>
      <c r="AM97" s="62" t="n">
        <v>9.508116837768</v>
      </c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</row>
    <row r="98" s="59" customFormat="true" ht="20.1" hidden="false" customHeight="true" outlineLevel="0" collapsed="false">
      <c r="B98" s="60" t="s">
        <v>215</v>
      </c>
      <c r="C98" s="60" t="s">
        <v>216</v>
      </c>
      <c r="D98" s="61"/>
      <c r="E98" s="62"/>
      <c r="F98" s="62"/>
      <c r="G98" s="61" t="n">
        <v>4.97</v>
      </c>
      <c r="H98" s="62" t="n">
        <v>9.443</v>
      </c>
      <c r="I98" s="62" t="n">
        <v>1.9</v>
      </c>
      <c r="J98" s="61" t="n">
        <v>8.67</v>
      </c>
      <c r="K98" s="62" t="n">
        <v>4.1616</v>
      </c>
      <c r="L98" s="62" t="n">
        <v>0.48</v>
      </c>
      <c r="M98" s="61" t="n">
        <v>22.77</v>
      </c>
      <c r="N98" s="62" t="n">
        <v>34.336</v>
      </c>
      <c r="O98" s="62" t="n">
        <v>1.50794905577514</v>
      </c>
      <c r="P98" s="61" t="n">
        <v>164.9</v>
      </c>
      <c r="Q98" s="62" t="n">
        <v>189.9278</v>
      </c>
      <c r="R98" s="62" t="n">
        <v>1.15177562158884</v>
      </c>
      <c r="S98" s="61" t="n">
        <v>7.33</v>
      </c>
      <c r="T98" s="62" t="n">
        <v>11.728</v>
      </c>
      <c r="U98" s="62" t="n">
        <v>1.6</v>
      </c>
      <c r="V98" s="61" t="n">
        <v>10.78</v>
      </c>
      <c r="W98" s="62" t="n">
        <v>12.8845</v>
      </c>
      <c r="X98" s="62" t="n">
        <v>1.19522263450835</v>
      </c>
      <c r="Y98" s="61" t="n">
        <v>11.55</v>
      </c>
      <c r="Z98" s="62" t="n">
        <v>22.182</v>
      </c>
      <c r="AA98" s="62" t="n">
        <v>1.92051948051948</v>
      </c>
      <c r="AB98" s="61" t="n">
        <v>20.52</v>
      </c>
      <c r="AC98" s="62" t="n">
        <v>31.1826</v>
      </c>
      <c r="AD98" s="62" t="n">
        <v>1.51961988304094</v>
      </c>
      <c r="AE98" s="61"/>
      <c r="AF98" s="62"/>
      <c r="AG98" s="62"/>
      <c r="AH98" s="61"/>
      <c r="AI98" s="62"/>
      <c r="AJ98" s="62"/>
      <c r="AK98" s="61" t="n">
        <v>71.01</v>
      </c>
      <c r="AL98" s="62" t="n">
        <v>56.9418</v>
      </c>
      <c r="AM98" s="62" t="n">
        <v>0.801884241656105</v>
      </c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</row>
    <row r="99" s="59" customFormat="true" ht="20.1" hidden="false" customHeight="true" outlineLevel="0" collapsed="false">
      <c r="B99" s="60" t="s">
        <v>217</v>
      </c>
      <c r="C99" s="60" t="s">
        <v>218</v>
      </c>
      <c r="D99" s="61"/>
      <c r="E99" s="62"/>
      <c r="F99" s="62"/>
      <c r="G99" s="61" t="n">
        <v>354.06</v>
      </c>
      <c r="H99" s="62" t="n">
        <v>850.4964</v>
      </c>
      <c r="I99" s="62" t="n">
        <v>2.40212506354855</v>
      </c>
      <c r="J99" s="61" t="n">
        <v>796.89</v>
      </c>
      <c r="K99" s="62" t="n">
        <v>1631.5583</v>
      </c>
      <c r="L99" s="62" t="n">
        <v>2.04740717037483</v>
      </c>
      <c r="M99" s="61" t="n">
        <v>655.12</v>
      </c>
      <c r="N99" s="62" t="n">
        <v>1430.721</v>
      </c>
      <c r="O99" s="62" t="n">
        <v>2.18390676517279</v>
      </c>
      <c r="P99" s="61" t="n">
        <v>152.73</v>
      </c>
      <c r="Q99" s="62" t="n">
        <v>184.0152</v>
      </c>
      <c r="R99" s="62" t="n">
        <v>1.20483991357297</v>
      </c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/>
      <c r="AF99" s="62"/>
      <c r="AG99" s="62"/>
      <c r="AH99" s="61"/>
      <c r="AI99" s="62"/>
      <c r="AJ99" s="62"/>
      <c r="AK99" s="61"/>
      <c r="AL99" s="62"/>
      <c r="AM99" s="62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s="59" customFormat="true" ht="20.1" hidden="false" customHeight="true" outlineLevel="0" collapsed="false">
      <c r="B100" s="60" t="s">
        <v>219</v>
      </c>
      <c r="C100" s="60" t="s">
        <v>220</v>
      </c>
      <c r="D100" s="61"/>
      <c r="E100" s="62"/>
      <c r="F100" s="62"/>
      <c r="G100" s="61"/>
      <c r="H100" s="62"/>
      <c r="I100" s="62"/>
      <c r="J100" s="61"/>
      <c r="K100" s="62"/>
      <c r="L100" s="62"/>
      <c r="M100" s="61"/>
      <c r="N100" s="62"/>
      <c r="O100" s="62"/>
      <c r="P100" s="61" t="n">
        <v>152.21</v>
      </c>
      <c r="Q100" s="62" t="n">
        <v>249.2297</v>
      </c>
      <c r="R100" s="62" t="n">
        <v>1.63740687208462</v>
      </c>
      <c r="S100" s="61" t="n">
        <v>402.69</v>
      </c>
      <c r="T100" s="62" t="n">
        <v>698.8969</v>
      </c>
      <c r="U100" s="62" t="n">
        <v>1.73557053813107</v>
      </c>
      <c r="V100" s="61"/>
      <c r="W100" s="62"/>
      <c r="X100" s="62"/>
      <c r="Y100" s="61"/>
      <c r="Z100" s="62"/>
      <c r="AA100" s="62"/>
      <c r="AB100" s="61"/>
      <c r="AC100" s="62"/>
      <c r="AD100" s="62"/>
      <c r="AE100" s="61"/>
      <c r="AF100" s="62"/>
      <c r="AG100" s="62"/>
      <c r="AH100" s="61"/>
      <c r="AI100" s="62"/>
      <c r="AJ100" s="62"/>
      <c r="AK100" s="61"/>
      <c r="AL100" s="62"/>
      <c r="AM100" s="62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</row>
    <row r="101" s="59" customFormat="true" ht="20.1" hidden="false" customHeight="true" outlineLevel="0" collapsed="false">
      <c r="B101" s="60" t="s">
        <v>221</v>
      </c>
      <c r="C101" s="60" t="s">
        <v>222</v>
      </c>
      <c r="D101" s="61" t="n">
        <v>14.22</v>
      </c>
      <c r="E101" s="62" t="n">
        <v>24.4905</v>
      </c>
      <c r="F101" s="62" t="n">
        <v>1.72225738396624</v>
      </c>
      <c r="G101" s="61"/>
      <c r="H101" s="62"/>
      <c r="I101" s="62"/>
      <c r="J101" s="61" t="n">
        <v>79.26</v>
      </c>
      <c r="K101" s="62" t="n">
        <v>149.551</v>
      </c>
      <c r="L101" s="62" t="n">
        <v>1.886840777189</v>
      </c>
      <c r="M101" s="61" t="n">
        <v>10.55</v>
      </c>
      <c r="N101" s="62" t="n">
        <v>22.155</v>
      </c>
      <c r="O101" s="62" t="n">
        <v>2.1</v>
      </c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/>
      <c r="AC101" s="62"/>
      <c r="AD101" s="62"/>
      <c r="AE101" s="61"/>
      <c r="AF101" s="62"/>
      <c r="AG101" s="62"/>
      <c r="AH101" s="61"/>
      <c r="AI101" s="62"/>
      <c r="AJ101" s="62"/>
      <c r="AK101" s="61"/>
      <c r="AL101" s="62"/>
      <c r="AM101" s="62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</row>
    <row r="102" s="59" customFormat="true" ht="20.1" hidden="false" customHeight="true" outlineLevel="0" collapsed="false">
      <c r="B102" s="60" t="s">
        <v>223</v>
      </c>
      <c r="C102" s="60" t="s">
        <v>224</v>
      </c>
      <c r="D102" s="61"/>
      <c r="E102" s="62"/>
      <c r="F102" s="62"/>
      <c r="G102" s="61" t="n">
        <v>18.68</v>
      </c>
      <c r="H102" s="62" t="n">
        <v>19.4497</v>
      </c>
      <c r="I102" s="62" t="n">
        <v>1.04120449678801</v>
      </c>
      <c r="J102" s="61" t="n">
        <v>55.1</v>
      </c>
      <c r="K102" s="62" t="n">
        <v>58.7373</v>
      </c>
      <c r="L102" s="62" t="n">
        <v>1.06601270417423</v>
      </c>
      <c r="M102" s="61" t="n">
        <v>10.63</v>
      </c>
      <c r="N102" s="62" t="n">
        <v>17.5395</v>
      </c>
      <c r="O102" s="62" t="n">
        <v>1.65</v>
      </c>
      <c r="P102" s="61"/>
      <c r="Q102" s="62"/>
      <c r="R102" s="62"/>
      <c r="S102" s="61"/>
      <c r="T102" s="62"/>
      <c r="U102" s="62"/>
      <c r="V102" s="61"/>
      <c r="W102" s="62"/>
      <c r="X102" s="62"/>
      <c r="Y102" s="61"/>
      <c r="Z102" s="62"/>
      <c r="AA102" s="62"/>
      <c r="AB102" s="61"/>
      <c r="AC102" s="62"/>
      <c r="AD102" s="62"/>
      <c r="AE102" s="61"/>
      <c r="AF102" s="62"/>
      <c r="AG102" s="62"/>
      <c r="AH102" s="61"/>
      <c r="AI102" s="62"/>
      <c r="AJ102" s="62"/>
      <c r="AK102" s="61"/>
      <c r="AL102" s="62"/>
      <c r="AM102" s="62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</row>
    <row r="103" s="59" customFormat="true" ht="20.1" hidden="false" customHeight="true" outlineLevel="0" collapsed="false">
      <c r="B103" s="60" t="s">
        <v>225</v>
      </c>
      <c r="C103" s="60" t="s">
        <v>226</v>
      </c>
      <c r="D103" s="61" t="n">
        <v>927.08</v>
      </c>
      <c r="E103" s="62" t="n">
        <v>1574.6974</v>
      </c>
      <c r="F103" s="62" t="n">
        <v>1.69855611166242</v>
      </c>
      <c r="G103" s="61" t="n">
        <v>64.22</v>
      </c>
      <c r="H103" s="62" t="n">
        <v>142.061</v>
      </c>
      <c r="I103" s="62" t="n">
        <v>2.21209903456867</v>
      </c>
      <c r="J103" s="61" t="n">
        <v>645.11</v>
      </c>
      <c r="K103" s="62" t="n">
        <v>1052.3866</v>
      </c>
      <c r="L103" s="62" t="n">
        <v>1.63132892064919</v>
      </c>
      <c r="M103" s="61" t="n">
        <v>1371.73</v>
      </c>
      <c r="N103" s="62" t="n">
        <v>2245.6944</v>
      </c>
      <c r="O103" s="62" t="n">
        <v>1.6371256734197</v>
      </c>
      <c r="P103" s="61" t="n">
        <v>721.98</v>
      </c>
      <c r="Q103" s="62" t="n">
        <v>976.899</v>
      </c>
      <c r="R103" s="62" t="n">
        <v>1.35308318789994</v>
      </c>
      <c r="S103" s="61" t="n">
        <v>1115.62</v>
      </c>
      <c r="T103" s="62" t="n">
        <v>1814.9888</v>
      </c>
      <c r="U103" s="62" t="n">
        <v>1.62688800846166</v>
      </c>
      <c r="V103" s="61"/>
      <c r="W103" s="62"/>
      <c r="X103" s="62"/>
      <c r="Y103" s="61"/>
      <c r="Z103" s="62"/>
      <c r="AA103" s="62"/>
      <c r="AB103" s="61"/>
      <c r="AC103" s="62"/>
      <c r="AD103" s="62"/>
      <c r="AE103" s="61"/>
      <c r="AF103" s="62"/>
      <c r="AG103" s="62"/>
      <c r="AH103" s="61"/>
      <c r="AI103" s="62"/>
      <c r="AJ103" s="62"/>
      <c r="AK103" s="61"/>
      <c r="AL103" s="62"/>
      <c r="AM103" s="62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</row>
    <row r="104" s="59" customFormat="true" ht="20.1" hidden="false" customHeight="true" outlineLevel="0" collapsed="false">
      <c r="B104" s="60" t="s">
        <v>227</v>
      </c>
      <c r="C104" s="60" t="s">
        <v>228</v>
      </c>
      <c r="D104" s="61" t="n">
        <v>19.95</v>
      </c>
      <c r="E104" s="62" t="n">
        <v>320.57</v>
      </c>
      <c r="F104" s="62" t="n">
        <v>16.068671679198</v>
      </c>
      <c r="G104" s="61" t="n">
        <v>31.2</v>
      </c>
      <c r="H104" s="62" t="n">
        <v>514.718</v>
      </c>
      <c r="I104" s="62" t="n">
        <v>16.4973717948718</v>
      </c>
      <c r="J104" s="61" t="n">
        <v>4.8</v>
      </c>
      <c r="K104" s="62" t="n">
        <v>75.85</v>
      </c>
      <c r="L104" s="62" t="n">
        <v>15.8020833333333</v>
      </c>
      <c r="M104" s="61" t="n">
        <v>4.73</v>
      </c>
      <c r="N104" s="62" t="n">
        <v>86.086</v>
      </c>
      <c r="O104" s="62" t="n">
        <v>18.2</v>
      </c>
      <c r="P104" s="61" t="n">
        <v>11.44</v>
      </c>
      <c r="Q104" s="62" t="n">
        <v>166.826</v>
      </c>
      <c r="R104" s="62" t="n">
        <v>14.5826923076923</v>
      </c>
      <c r="S104" s="61" t="n">
        <v>20.57</v>
      </c>
      <c r="T104" s="62" t="n">
        <v>326.234</v>
      </c>
      <c r="U104" s="62" t="n">
        <v>15.8596985901799</v>
      </c>
      <c r="V104" s="61" t="n">
        <v>42.43</v>
      </c>
      <c r="W104" s="62" t="n">
        <v>712.444</v>
      </c>
      <c r="X104" s="62" t="n">
        <v>16.7910440725901</v>
      </c>
      <c r="Y104" s="61" t="n">
        <v>41.78</v>
      </c>
      <c r="Z104" s="62" t="n">
        <v>749.574</v>
      </c>
      <c r="AA104" s="62" t="n">
        <v>17.9409765438009</v>
      </c>
      <c r="AB104" s="61" t="n">
        <v>14.65</v>
      </c>
      <c r="AC104" s="62" t="n">
        <v>247.568</v>
      </c>
      <c r="AD104" s="62" t="n">
        <v>16.8988395904437</v>
      </c>
      <c r="AE104" s="61" t="n">
        <v>0.6</v>
      </c>
      <c r="AF104" s="62" t="n">
        <v>5.67</v>
      </c>
      <c r="AG104" s="62" t="n">
        <v>9.45</v>
      </c>
      <c r="AH104" s="61" t="n">
        <v>30.45</v>
      </c>
      <c r="AI104" s="62" t="n">
        <v>450.9165</v>
      </c>
      <c r="AJ104" s="62" t="n">
        <v>14.8084236453202</v>
      </c>
      <c r="AK104" s="61" t="n">
        <v>55.64</v>
      </c>
      <c r="AL104" s="62" t="n">
        <v>937.336</v>
      </c>
      <c r="AM104" s="62" t="n">
        <v>16.8464414090582</v>
      </c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</row>
    <row r="105" s="59" customFormat="true" ht="20.1" hidden="false" customHeight="true" outlineLevel="0" collapsed="false">
      <c r="B105" s="60" t="s">
        <v>229</v>
      </c>
      <c r="C105" s="60" t="s">
        <v>230</v>
      </c>
      <c r="D105" s="61" t="n">
        <v>8.04</v>
      </c>
      <c r="E105" s="62" t="n">
        <v>16.299</v>
      </c>
      <c r="F105" s="62" t="n">
        <v>2.02723880597015</v>
      </c>
      <c r="G105" s="61" t="n">
        <v>24.37</v>
      </c>
      <c r="H105" s="62" t="n">
        <v>35.7686</v>
      </c>
      <c r="I105" s="62" t="n">
        <v>1.46773081657776</v>
      </c>
      <c r="J105" s="61" t="n">
        <v>9.51</v>
      </c>
      <c r="K105" s="62" t="n">
        <v>21.714</v>
      </c>
      <c r="L105" s="62" t="n">
        <v>2.28328075709779</v>
      </c>
      <c r="M105" s="61" t="n">
        <v>44.41</v>
      </c>
      <c r="N105" s="62" t="n">
        <v>108.1869</v>
      </c>
      <c r="O105" s="62" t="n">
        <v>2.43609322224724</v>
      </c>
      <c r="P105" s="61" t="n">
        <v>51.12</v>
      </c>
      <c r="Q105" s="62" t="n">
        <v>66.6528</v>
      </c>
      <c r="R105" s="62" t="n">
        <v>1.30384976525822</v>
      </c>
      <c r="S105" s="61" t="n">
        <v>402.02</v>
      </c>
      <c r="T105" s="62" t="n">
        <v>527.5734</v>
      </c>
      <c r="U105" s="62" t="n">
        <v>1.31230635291777</v>
      </c>
      <c r="V105" s="61" t="n">
        <v>97.28</v>
      </c>
      <c r="W105" s="62" t="n">
        <v>135.4133</v>
      </c>
      <c r="X105" s="62" t="n">
        <v>1.39199527138158</v>
      </c>
      <c r="Y105" s="61" t="n">
        <v>64.89</v>
      </c>
      <c r="Z105" s="62" t="n">
        <v>96.901</v>
      </c>
      <c r="AA105" s="62" t="n">
        <v>1.4933117583603</v>
      </c>
      <c r="AB105" s="61" t="n">
        <v>33.15</v>
      </c>
      <c r="AC105" s="62" t="n">
        <v>55.532</v>
      </c>
      <c r="AD105" s="62" t="n">
        <v>1.67517345399698</v>
      </c>
      <c r="AE105" s="61" t="n">
        <v>104.77</v>
      </c>
      <c r="AF105" s="62" t="n">
        <v>123.5553</v>
      </c>
      <c r="AG105" s="62" t="n">
        <v>1.17930037224396</v>
      </c>
      <c r="AH105" s="61" t="n">
        <v>13.01</v>
      </c>
      <c r="AI105" s="62" t="n">
        <v>8.2081</v>
      </c>
      <c r="AJ105" s="62" t="n">
        <v>0.630906994619524</v>
      </c>
      <c r="AK105" s="61" t="n">
        <v>31.59</v>
      </c>
      <c r="AL105" s="62" t="n">
        <v>32.5645</v>
      </c>
      <c r="AM105" s="62" t="n">
        <v>1.03084836973726</v>
      </c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</row>
    <row r="106" s="59" customFormat="true" ht="20.1" hidden="false" customHeight="true" outlineLevel="0" collapsed="false">
      <c r="B106" s="60" t="s">
        <v>231</v>
      </c>
      <c r="C106" s="60" t="s">
        <v>232</v>
      </c>
      <c r="D106" s="61" t="n">
        <v>47.53</v>
      </c>
      <c r="E106" s="62" t="n">
        <v>78.9511</v>
      </c>
      <c r="F106" s="62" t="n">
        <v>1.66107931832527</v>
      </c>
      <c r="G106" s="61" t="n">
        <v>13.61</v>
      </c>
      <c r="H106" s="62" t="n">
        <v>22.739</v>
      </c>
      <c r="I106" s="62" t="n">
        <v>1.67075679647318</v>
      </c>
      <c r="J106" s="61" t="n">
        <v>31.87</v>
      </c>
      <c r="K106" s="62" t="n">
        <v>46.5505</v>
      </c>
      <c r="L106" s="62" t="n">
        <v>1.46063696266081</v>
      </c>
      <c r="M106" s="61"/>
      <c r="N106" s="62"/>
      <c r="O106" s="62"/>
      <c r="P106" s="61"/>
      <c r="Q106" s="62"/>
      <c r="R106" s="62"/>
      <c r="S106" s="61"/>
      <c r="T106" s="62"/>
      <c r="U106" s="62"/>
      <c r="V106" s="61"/>
      <c r="W106" s="62"/>
      <c r="X106" s="62"/>
      <c r="Y106" s="61"/>
      <c r="Z106" s="62"/>
      <c r="AA106" s="62"/>
      <c r="AB106" s="61"/>
      <c r="AC106" s="62"/>
      <c r="AD106" s="62"/>
      <c r="AE106" s="61"/>
      <c r="AF106" s="62"/>
      <c r="AG106" s="62"/>
      <c r="AH106" s="61"/>
      <c r="AI106" s="62"/>
      <c r="AJ106" s="62"/>
      <c r="AK106" s="61"/>
      <c r="AL106" s="62"/>
      <c r="AM106" s="62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</row>
    <row r="107" s="59" customFormat="true" ht="20.1" hidden="false" customHeight="true" outlineLevel="0" collapsed="false">
      <c r="B107" s="60" t="s">
        <v>233</v>
      </c>
      <c r="C107" s="60" t="s">
        <v>234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 t="n">
        <v>8.87</v>
      </c>
      <c r="AC107" s="62" t="n">
        <v>6.3864</v>
      </c>
      <c r="AD107" s="62" t="n">
        <v>0.72</v>
      </c>
      <c r="AE107" s="61"/>
      <c r="AF107" s="62"/>
      <c r="AG107" s="62"/>
      <c r="AH107" s="61"/>
      <c r="AI107" s="62"/>
      <c r="AJ107" s="62"/>
      <c r="AK107" s="61" t="n">
        <v>19.26</v>
      </c>
      <c r="AL107" s="62" t="n">
        <v>5.9706</v>
      </c>
      <c r="AM107" s="62" t="n">
        <v>0.31</v>
      </c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</row>
    <row r="108" s="59" customFormat="true" ht="20.1" hidden="false" customHeight="true" outlineLevel="0" collapsed="false">
      <c r="B108" s="60" t="s">
        <v>235</v>
      </c>
      <c r="C108" s="60" t="s">
        <v>236</v>
      </c>
      <c r="D108" s="61" t="n">
        <v>59.73</v>
      </c>
      <c r="E108" s="62" t="n">
        <v>427.5795</v>
      </c>
      <c r="F108" s="62" t="n">
        <v>7.15853842290306</v>
      </c>
      <c r="G108" s="61" t="n">
        <v>191.72</v>
      </c>
      <c r="H108" s="62" t="n">
        <v>1182.085</v>
      </c>
      <c r="I108" s="62" t="n">
        <v>6.1656843313165</v>
      </c>
      <c r="J108" s="61" t="n">
        <v>159.4</v>
      </c>
      <c r="K108" s="62" t="n">
        <v>1225.9335</v>
      </c>
      <c r="L108" s="62" t="n">
        <v>7.69092534504392</v>
      </c>
      <c r="M108" s="61"/>
      <c r="N108" s="62"/>
      <c r="O108" s="62"/>
      <c r="P108" s="61"/>
      <c r="Q108" s="62"/>
      <c r="R108" s="62"/>
      <c r="S108" s="61" t="n">
        <v>164.94</v>
      </c>
      <c r="T108" s="62" t="n">
        <v>1220.9345</v>
      </c>
      <c r="U108" s="62" t="n">
        <v>7.40229477385716</v>
      </c>
      <c r="V108" s="61" t="n">
        <v>14.33</v>
      </c>
      <c r="W108" s="62" t="n">
        <v>116.4975</v>
      </c>
      <c r="X108" s="62" t="n">
        <v>8.12962316817865</v>
      </c>
      <c r="Y108" s="61"/>
      <c r="Z108" s="62"/>
      <c r="AA108" s="62"/>
      <c r="AB108" s="61" t="n">
        <v>13.49</v>
      </c>
      <c r="AC108" s="62" t="n">
        <v>173.96</v>
      </c>
      <c r="AD108" s="62" t="n">
        <v>12.8954781319496</v>
      </c>
      <c r="AE108" s="61"/>
      <c r="AF108" s="62"/>
      <c r="AG108" s="62"/>
      <c r="AH108" s="61" t="n">
        <v>4516.03</v>
      </c>
      <c r="AI108" s="62" t="n">
        <v>16581.075</v>
      </c>
      <c r="AJ108" s="62" t="n">
        <v>3.67160426303634</v>
      </c>
      <c r="AK108" s="61" t="n">
        <v>3859.7</v>
      </c>
      <c r="AL108" s="62" t="n">
        <v>14563.311</v>
      </c>
      <c r="AM108" s="62" t="n">
        <v>3.77317174909967</v>
      </c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</row>
    <row r="109" s="59" customFormat="true" ht="20.1" hidden="false" customHeight="true" outlineLevel="0" collapsed="false">
      <c r="B109" s="60" t="s">
        <v>237</v>
      </c>
      <c r="C109" s="60" t="s">
        <v>238</v>
      </c>
      <c r="D109" s="61" t="n">
        <v>5635.12</v>
      </c>
      <c r="E109" s="62" t="n">
        <v>38063.34</v>
      </c>
      <c r="F109" s="62" t="n">
        <v>6.75466360964806</v>
      </c>
      <c r="G109" s="61" t="n">
        <v>3309.74</v>
      </c>
      <c r="H109" s="62" t="n">
        <v>23463.2135</v>
      </c>
      <c r="I109" s="62" t="n">
        <v>7.0891409899267</v>
      </c>
      <c r="J109" s="61" t="n">
        <v>2509.97</v>
      </c>
      <c r="K109" s="62" t="n">
        <v>19256.918</v>
      </c>
      <c r="L109" s="62" t="n">
        <v>7.67217058371216</v>
      </c>
      <c r="M109" s="61" t="n">
        <v>1976.45</v>
      </c>
      <c r="N109" s="62" t="n">
        <v>16846.8695</v>
      </c>
      <c r="O109" s="62" t="n">
        <v>8.52380252472868</v>
      </c>
      <c r="P109" s="61" t="n">
        <v>3494.12</v>
      </c>
      <c r="Q109" s="62" t="n">
        <v>24976.6725</v>
      </c>
      <c r="R109" s="62" t="n">
        <v>7.14820112073999</v>
      </c>
      <c r="S109" s="61" t="n">
        <v>2205.89</v>
      </c>
      <c r="T109" s="62" t="n">
        <v>17059.355</v>
      </c>
      <c r="U109" s="62" t="n">
        <v>7.73354745703548</v>
      </c>
      <c r="V109" s="61" t="n">
        <v>2073.55</v>
      </c>
      <c r="W109" s="62" t="n">
        <v>17403.7355</v>
      </c>
      <c r="X109" s="62" t="n">
        <v>8.39320754262014</v>
      </c>
      <c r="Y109" s="61" t="n">
        <v>1430.66</v>
      </c>
      <c r="Z109" s="62" t="n">
        <v>13860.695</v>
      </c>
      <c r="AA109" s="62" t="n">
        <v>9.6883221729831</v>
      </c>
      <c r="AB109" s="61" t="n">
        <v>2786.21</v>
      </c>
      <c r="AC109" s="62" t="n">
        <v>20524.3495</v>
      </c>
      <c r="AD109" s="62" t="n">
        <v>7.36640436291593</v>
      </c>
      <c r="AE109" s="61" t="n">
        <v>6.24</v>
      </c>
      <c r="AF109" s="62" t="n">
        <v>85.235</v>
      </c>
      <c r="AG109" s="62" t="n">
        <v>13.6594551282051</v>
      </c>
      <c r="AH109" s="61" t="n">
        <v>2681.77</v>
      </c>
      <c r="AI109" s="62" t="n">
        <v>11983.029</v>
      </c>
      <c r="AJ109" s="62" t="n">
        <v>4.468328380137</v>
      </c>
      <c r="AK109" s="61" t="n">
        <v>4438.37</v>
      </c>
      <c r="AL109" s="62" t="n">
        <v>20715.657</v>
      </c>
      <c r="AM109" s="62" t="n">
        <v>4.66740199667896</v>
      </c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</row>
    <row r="110" s="59" customFormat="true" ht="20.1" hidden="false" customHeight="true" outlineLevel="0" collapsed="false">
      <c r="B110" s="60" t="s">
        <v>239</v>
      </c>
      <c r="C110" s="60" t="s">
        <v>240</v>
      </c>
      <c r="D110" s="61" t="n">
        <v>215.73</v>
      </c>
      <c r="E110" s="62" t="n">
        <v>2215.9975</v>
      </c>
      <c r="F110" s="62" t="n">
        <v>10.2720877949288</v>
      </c>
      <c r="G110" s="61" t="n">
        <v>41.72</v>
      </c>
      <c r="H110" s="62" t="n">
        <v>468.804</v>
      </c>
      <c r="I110" s="62" t="n">
        <v>11.2369127516779</v>
      </c>
      <c r="J110" s="61" t="n">
        <v>122.52</v>
      </c>
      <c r="K110" s="62" t="n">
        <v>1351.4015</v>
      </c>
      <c r="L110" s="62" t="n">
        <v>11.0300481554032</v>
      </c>
      <c r="M110" s="61" t="n">
        <v>116.48</v>
      </c>
      <c r="N110" s="62" t="n">
        <v>1235.4685</v>
      </c>
      <c r="O110" s="62" t="n">
        <v>10.6067007211538</v>
      </c>
      <c r="P110" s="61" t="n">
        <v>1079.21</v>
      </c>
      <c r="Q110" s="62" t="n">
        <v>7924.534</v>
      </c>
      <c r="R110" s="62" t="n">
        <v>7.34290267881135</v>
      </c>
      <c r="S110" s="61" t="n">
        <v>717.91</v>
      </c>
      <c r="T110" s="62" t="n">
        <v>5194.0115</v>
      </c>
      <c r="U110" s="62" t="n">
        <v>7.23490618601217</v>
      </c>
      <c r="V110" s="61" t="n">
        <v>1402.92</v>
      </c>
      <c r="W110" s="62" t="n">
        <v>12309.284</v>
      </c>
      <c r="X110" s="62" t="n">
        <v>8.77404556211331</v>
      </c>
      <c r="Y110" s="61" t="n">
        <v>252.96</v>
      </c>
      <c r="Z110" s="62" t="n">
        <v>3317.342</v>
      </c>
      <c r="AA110" s="62" t="n">
        <v>13.1140970904491</v>
      </c>
      <c r="AB110" s="61" t="n">
        <v>131.89</v>
      </c>
      <c r="AC110" s="62" t="n">
        <v>1304.124</v>
      </c>
      <c r="AD110" s="62" t="n">
        <v>9.8879672454318</v>
      </c>
      <c r="AE110" s="61" t="n">
        <v>28.2</v>
      </c>
      <c r="AF110" s="62" t="n">
        <v>168.0405</v>
      </c>
      <c r="AG110" s="62" t="n">
        <v>5.9588829787234</v>
      </c>
      <c r="AH110" s="61" t="n">
        <v>93.46</v>
      </c>
      <c r="AI110" s="62" t="n">
        <v>885.146</v>
      </c>
      <c r="AJ110" s="62" t="n">
        <v>9.47085384121549</v>
      </c>
      <c r="AK110" s="61" t="n">
        <v>194.78</v>
      </c>
      <c r="AL110" s="62" t="n">
        <v>1867.5845</v>
      </c>
      <c r="AM110" s="62" t="n">
        <v>9.5881738371496</v>
      </c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</row>
    <row r="111" s="59" customFormat="true" ht="20.1" hidden="false" customHeight="true" outlineLevel="0" collapsed="false">
      <c r="B111" s="60" t="s">
        <v>241</v>
      </c>
      <c r="C111" s="60" t="s">
        <v>242</v>
      </c>
      <c r="D111" s="61" t="n">
        <v>44.35</v>
      </c>
      <c r="E111" s="62" t="n">
        <v>197.565</v>
      </c>
      <c r="F111" s="62" t="n">
        <v>4.45467869222097</v>
      </c>
      <c r="G111" s="61" t="n">
        <v>29.35</v>
      </c>
      <c r="H111" s="62" t="n">
        <v>136.657</v>
      </c>
      <c r="I111" s="62" t="n">
        <v>4.65611584327087</v>
      </c>
      <c r="J111" s="61" t="n">
        <v>273.01</v>
      </c>
      <c r="K111" s="62" t="n">
        <v>1262.8165</v>
      </c>
      <c r="L111" s="62" t="n">
        <v>4.62553203179371</v>
      </c>
      <c r="M111" s="61" t="n">
        <v>396.31</v>
      </c>
      <c r="N111" s="62" t="n">
        <v>1522.5645</v>
      </c>
      <c r="O111" s="62" t="n">
        <v>3.84185233781636</v>
      </c>
      <c r="P111" s="61" t="n">
        <v>24.75</v>
      </c>
      <c r="Q111" s="62" t="n">
        <v>91.6605</v>
      </c>
      <c r="R111" s="62" t="n">
        <v>3.70345454545455</v>
      </c>
      <c r="S111" s="61" t="n">
        <v>37.22</v>
      </c>
      <c r="T111" s="62" t="n">
        <v>174.8365</v>
      </c>
      <c r="U111" s="62" t="n">
        <v>4.69738044062332</v>
      </c>
      <c r="V111" s="61" t="n">
        <v>10.47</v>
      </c>
      <c r="W111" s="62" t="n">
        <v>56.0145</v>
      </c>
      <c r="X111" s="62" t="n">
        <v>5.35</v>
      </c>
      <c r="Y111" s="61"/>
      <c r="Z111" s="62"/>
      <c r="AA111" s="62"/>
      <c r="AB111" s="61" t="n">
        <v>346.29</v>
      </c>
      <c r="AC111" s="62" t="n">
        <v>1598.84</v>
      </c>
      <c r="AD111" s="62" t="n">
        <v>4.61705506945046</v>
      </c>
      <c r="AE111" s="61"/>
      <c r="AF111" s="62"/>
      <c r="AG111" s="62"/>
      <c r="AH111" s="61"/>
      <c r="AI111" s="62"/>
      <c r="AJ111" s="62"/>
      <c r="AK111" s="61"/>
      <c r="AL111" s="62"/>
      <c r="AM111" s="62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</row>
    <row r="112" s="59" customFormat="true" ht="20.1" hidden="false" customHeight="true" outlineLevel="0" collapsed="false">
      <c r="B112" s="60" t="s">
        <v>243</v>
      </c>
      <c r="C112" s="60" t="s">
        <v>244</v>
      </c>
      <c r="D112" s="61"/>
      <c r="E112" s="62"/>
      <c r="F112" s="62"/>
      <c r="G112" s="61"/>
      <c r="H112" s="62"/>
      <c r="I112" s="62"/>
      <c r="J112" s="61" t="n">
        <v>444</v>
      </c>
      <c r="K112" s="62" t="n">
        <v>771.3</v>
      </c>
      <c r="L112" s="62" t="n">
        <v>1.73716216216216</v>
      </c>
      <c r="M112" s="61" t="n">
        <v>24</v>
      </c>
      <c r="N112" s="62" t="n">
        <v>52.8</v>
      </c>
      <c r="O112" s="62" t="n">
        <v>2.2</v>
      </c>
      <c r="P112" s="61" t="n">
        <v>54</v>
      </c>
      <c r="Q112" s="62" t="n">
        <v>111.18</v>
      </c>
      <c r="R112" s="62" t="n">
        <v>2.05888888888889</v>
      </c>
      <c r="S112" s="61" t="n">
        <v>66</v>
      </c>
      <c r="T112" s="62" t="n">
        <v>216.48</v>
      </c>
      <c r="U112" s="62" t="n">
        <v>3.28</v>
      </c>
      <c r="V112" s="61" t="n">
        <v>18</v>
      </c>
      <c r="W112" s="62" t="n">
        <v>36.78</v>
      </c>
      <c r="X112" s="62" t="n">
        <v>2.04333333333333</v>
      </c>
      <c r="Y112" s="61"/>
      <c r="Z112" s="62"/>
      <c r="AA112" s="62"/>
      <c r="AB112" s="61"/>
      <c r="AC112" s="62"/>
      <c r="AD112" s="62"/>
      <c r="AE112" s="61" t="n">
        <v>57.11</v>
      </c>
      <c r="AF112" s="62" t="n">
        <v>128.6718</v>
      </c>
      <c r="AG112" s="62" t="n">
        <v>2.25305200490282</v>
      </c>
      <c r="AH112" s="61"/>
      <c r="AI112" s="62"/>
      <c r="AJ112" s="62"/>
      <c r="AK112" s="61"/>
      <c r="AL112" s="62"/>
      <c r="AM112" s="62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59" customFormat="true" ht="20.1" hidden="false" customHeight="true" outlineLevel="0" collapsed="false">
      <c r="B113" s="60" t="s">
        <v>245</v>
      </c>
      <c r="C113" s="60" t="s">
        <v>246</v>
      </c>
      <c r="D113" s="61" t="n">
        <v>31.5</v>
      </c>
      <c r="E113" s="62" t="n">
        <v>125.804</v>
      </c>
      <c r="F113" s="62" t="n">
        <v>3.99377777777778</v>
      </c>
      <c r="G113" s="61" t="n">
        <v>27.19</v>
      </c>
      <c r="H113" s="62" t="n">
        <v>151.2435</v>
      </c>
      <c r="I113" s="62" t="n">
        <v>5.56246781905112</v>
      </c>
      <c r="J113" s="61" t="n">
        <v>119.96</v>
      </c>
      <c r="K113" s="62" t="n">
        <v>629.101</v>
      </c>
      <c r="L113" s="62" t="n">
        <v>5.24425641880627</v>
      </c>
      <c r="M113" s="61" t="n">
        <v>93.19</v>
      </c>
      <c r="N113" s="62" t="n">
        <v>339.3335</v>
      </c>
      <c r="O113" s="62" t="n">
        <v>3.64130808026612</v>
      </c>
      <c r="P113" s="61" t="n">
        <v>118.54</v>
      </c>
      <c r="Q113" s="62" t="n">
        <v>505.3435</v>
      </c>
      <c r="R113" s="62" t="n">
        <v>4.26306310106293</v>
      </c>
      <c r="S113" s="61" t="n">
        <v>212.95</v>
      </c>
      <c r="T113" s="62" t="n">
        <v>844.2515</v>
      </c>
      <c r="U113" s="62" t="n">
        <v>3.9645527119042</v>
      </c>
      <c r="V113" s="61" t="n">
        <v>321.27</v>
      </c>
      <c r="W113" s="62" t="n">
        <v>1571.6835</v>
      </c>
      <c r="X113" s="62" t="n">
        <v>4.89209543374732</v>
      </c>
      <c r="Y113" s="61" t="n">
        <v>313.56</v>
      </c>
      <c r="Z113" s="62" t="n">
        <v>1421.264</v>
      </c>
      <c r="AA113" s="62" t="n">
        <v>4.53266998341625</v>
      </c>
      <c r="AB113" s="61" t="n">
        <v>322.2</v>
      </c>
      <c r="AC113" s="62" t="n">
        <v>1244.182</v>
      </c>
      <c r="AD113" s="62" t="n">
        <v>3.86152079453755</v>
      </c>
      <c r="AE113" s="61" t="n">
        <v>558.09</v>
      </c>
      <c r="AF113" s="62" t="n">
        <v>1928.6825</v>
      </c>
      <c r="AG113" s="62" t="n">
        <v>3.4558628536616</v>
      </c>
      <c r="AH113" s="61" t="n">
        <v>477.02</v>
      </c>
      <c r="AI113" s="62" t="n">
        <v>1644.027</v>
      </c>
      <c r="AJ113" s="62" t="n">
        <v>3.44645297891074</v>
      </c>
      <c r="AK113" s="61" t="n">
        <v>613.67</v>
      </c>
      <c r="AL113" s="62" t="n">
        <v>1960.7313</v>
      </c>
      <c r="AM113" s="62" t="n">
        <v>3.19509068391807</v>
      </c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</row>
    <row r="114" s="59" customFormat="true" ht="20.1" hidden="false" customHeight="true" outlineLevel="0" collapsed="false">
      <c r="B114" s="60" t="s">
        <v>247</v>
      </c>
      <c r="C114" s="60" t="s">
        <v>248</v>
      </c>
      <c r="D114" s="61" t="n">
        <v>8.43</v>
      </c>
      <c r="E114" s="62" t="n">
        <v>62.0265</v>
      </c>
      <c r="F114" s="62" t="n">
        <v>7.35782918149466</v>
      </c>
      <c r="G114" s="61" t="n">
        <v>4.93</v>
      </c>
      <c r="H114" s="62" t="n">
        <v>40.6725</v>
      </c>
      <c r="I114" s="62" t="n">
        <v>8.25</v>
      </c>
      <c r="J114" s="61" t="n">
        <v>9.16</v>
      </c>
      <c r="K114" s="62" t="n">
        <v>73.6095</v>
      </c>
      <c r="L114" s="62" t="n">
        <v>8.03597161572052</v>
      </c>
      <c r="M114" s="61" t="n">
        <v>9.75</v>
      </c>
      <c r="N114" s="62" t="n">
        <v>61.5295</v>
      </c>
      <c r="O114" s="62" t="n">
        <v>6.31071794871795</v>
      </c>
      <c r="P114" s="61" t="n">
        <v>60.26</v>
      </c>
      <c r="Q114" s="62" t="n">
        <v>382.456</v>
      </c>
      <c r="R114" s="62" t="n">
        <v>6.34676402256887</v>
      </c>
      <c r="S114" s="61" t="n">
        <v>0.85</v>
      </c>
      <c r="T114" s="62" t="n">
        <v>5.9925</v>
      </c>
      <c r="U114" s="62" t="n">
        <v>7.05</v>
      </c>
      <c r="V114" s="61" t="n">
        <v>4.82</v>
      </c>
      <c r="W114" s="62" t="n">
        <v>38.6055</v>
      </c>
      <c r="X114" s="62" t="n">
        <v>8.0094398340249</v>
      </c>
      <c r="Y114" s="61" t="n">
        <v>0.87</v>
      </c>
      <c r="Z114" s="62" t="n">
        <v>8.7435</v>
      </c>
      <c r="AA114" s="62" t="n">
        <v>10.05</v>
      </c>
      <c r="AB114" s="61" t="n">
        <v>9.79</v>
      </c>
      <c r="AC114" s="62" t="n">
        <v>74.5095</v>
      </c>
      <c r="AD114" s="62" t="n">
        <v>7.61077630234934</v>
      </c>
      <c r="AE114" s="61" t="n">
        <v>61.37</v>
      </c>
      <c r="AF114" s="62" t="n">
        <v>356.071</v>
      </c>
      <c r="AG114" s="62" t="n">
        <v>5.80203682581066</v>
      </c>
      <c r="AH114" s="61" t="n">
        <v>138.12</v>
      </c>
      <c r="AI114" s="62" t="n">
        <v>637.9085</v>
      </c>
      <c r="AJ114" s="62" t="n">
        <v>4.61850926730379</v>
      </c>
      <c r="AK114" s="61" t="n">
        <v>28.49</v>
      </c>
      <c r="AL114" s="62" t="n">
        <v>204.447</v>
      </c>
      <c r="AM114" s="62" t="n">
        <v>7.17609687609688</v>
      </c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s="59" customFormat="true" ht="20.1" hidden="false" customHeight="true" outlineLevel="0" collapsed="false">
      <c r="B115" s="60" t="s">
        <v>249</v>
      </c>
      <c r="C115" s="60" t="s">
        <v>250</v>
      </c>
      <c r="D115" s="61" t="n">
        <v>207.7</v>
      </c>
      <c r="E115" s="62" t="n">
        <v>810.154</v>
      </c>
      <c r="F115" s="62" t="n">
        <v>3.90059701492537</v>
      </c>
      <c r="G115" s="61" t="n">
        <v>16.14</v>
      </c>
      <c r="H115" s="62" t="n">
        <v>78.065</v>
      </c>
      <c r="I115" s="62" t="n">
        <v>4.83674101610905</v>
      </c>
      <c r="J115" s="61" t="n">
        <v>11.89</v>
      </c>
      <c r="K115" s="62" t="n">
        <v>78.851</v>
      </c>
      <c r="L115" s="62" t="n">
        <v>6.63170731707317</v>
      </c>
      <c r="M115" s="61" t="n">
        <v>14.36</v>
      </c>
      <c r="N115" s="62" t="n">
        <v>75.2945</v>
      </c>
      <c r="O115" s="62" t="n">
        <v>5.2433495821727</v>
      </c>
      <c r="P115" s="61" t="n">
        <v>39.44</v>
      </c>
      <c r="Q115" s="62" t="n">
        <v>155.42</v>
      </c>
      <c r="R115" s="62" t="n">
        <v>3.94066937119675</v>
      </c>
      <c r="S115" s="61" t="n">
        <v>7.27</v>
      </c>
      <c r="T115" s="62" t="n">
        <v>45.801</v>
      </c>
      <c r="U115" s="62" t="n">
        <v>6.3</v>
      </c>
      <c r="V115" s="61" t="n">
        <v>10.34</v>
      </c>
      <c r="W115" s="62" t="n">
        <v>49.242</v>
      </c>
      <c r="X115" s="62" t="n">
        <v>4.76228239845261</v>
      </c>
      <c r="Y115" s="61"/>
      <c r="Z115" s="62"/>
      <c r="AA115" s="62"/>
      <c r="AB115" s="61" t="n">
        <v>49.3</v>
      </c>
      <c r="AC115" s="62" t="n">
        <v>285.262</v>
      </c>
      <c r="AD115" s="62" t="n">
        <v>5.78624746450304</v>
      </c>
      <c r="AE115" s="61" t="n">
        <v>99.18</v>
      </c>
      <c r="AF115" s="62" t="n">
        <v>325.0845</v>
      </c>
      <c r="AG115" s="62" t="n">
        <v>3.277722323049</v>
      </c>
      <c r="AH115" s="61" t="n">
        <v>54.17</v>
      </c>
      <c r="AI115" s="62" t="n">
        <v>170.453</v>
      </c>
      <c r="AJ115" s="62" t="n">
        <v>3.14663097655529</v>
      </c>
      <c r="AK115" s="61"/>
      <c r="AL115" s="62"/>
      <c r="AM115" s="62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59" customFormat="true" ht="20.1" hidden="false" customHeight="true" outlineLevel="0" collapsed="false">
      <c r="B116" s="60" t="s">
        <v>251</v>
      </c>
      <c r="C116" s="60" t="s">
        <v>252</v>
      </c>
      <c r="D116" s="61"/>
      <c r="E116" s="62"/>
      <c r="F116" s="62"/>
      <c r="G116" s="61" t="n">
        <v>10.23</v>
      </c>
      <c r="H116" s="62" t="n">
        <v>10.7415</v>
      </c>
      <c r="I116" s="62" t="n">
        <v>1.05</v>
      </c>
      <c r="J116" s="61" t="n">
        <v>500.18</v>
      </c>
      <c r="K116" s="62" t="n">
        <v>3292.1245</v>
      </c>
      <c r="L116" s="62" t="n">
        <v>6.58187952337159</v>
      </c>
      <c r="M116" s="61"/>
      <c r="N116" s="62"/>
      <c r="O116" s="62"/>
      <c r="P116" s="61"/>
      <c r="Q116" s="62"/>
      <c r="R116" s="62"/>
      <c r="S116" s="61"/>
      <c r="T116" s="62"/>
      <c r="U116" s="62"/>
      <c r="V116" s="61"/>
      <c r="W116" s="62"/>
      <c r="X116" s="62"/>
      <c r="Y116" s="61"/>
      <c r="Z116" s="62"/>
      <c r="AA116" s="62"/>
      <c r="AB116" s="61" t="n">
        <v>14.4</v>
      </c>
      <c r="AC116" s="62" t="n">
        <v>43.6965</v>
      </c>
      <c r="AD116" s="62" t="n">
        <v>3.03447916666667</v>
      </c>
      <c r="AE116" s="61"/>
      <c r="AF116" s="62"/>
      <c r="AG116" s="62"/>
      <c r="AH116" s="61"/>
      <c r="AI116" s="62"/>
      <c r="AJ116" s="62"/>
      <c r="AK116" s="61"/>
      <c r="AL116" s="62"/>
      <c r="AM116" s="62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  <row r="117" s="59" customFormat="true" ht="20.1" hidden="false" customHeight="true" outlineLevel="0" collapsed="false">
      <c r="B117" s="60" t="s">
        <v>253</v>
      </c>
      <c r="C117" s="60" t="s">
        <v>254</v>
      </c>
      <c r="D117" s="61" t="n">
        <v>8.55</v>
      </c>
      <c r="E117" s="62" t="n">
        <v>100.462</v>
      </c>
      <c r="F117" s="62" t="n">
        <v>11.7499415204678</v>
      </c>
      <c r="G117" s="61" t="n">
        <v>8.4</v>
      </c>
      <c r="H117" s="62" t="n">
        <v>86.6925</v>
      </c>
      <c r="I117" s="62" t="n">
        <v>10.3205357142857</v>
      </c>
      <c r="J117" s="61" t="n">
        <v>28.87</v>
      </c>
      <c r="K117" s="62" t="n">
        <v>386.628</v>
      </c>
      <c r="L117" s="62" t="n">
        <v>13.3920332525113</v>
      </c>
      <c r="M117" s="61" t="n">
        <v>20.18</v>
      </c>
      <c r="N117" s="62" t="n">
        <v>271.218</v>
      </c>
      <c r="O117" s="62" t="n">
        <v>13.4399405351834</v>
      </c>
      <c r="P117" s="61" t="n">
        <v>25.28</v>
      </c>
      <c r="Q117" s="62" t="n">
        <v>330.337</v>
      </c>
      <c r="R117" s="62" t="n">
        <v>13.067128164557</v>
      </c>
      <c r="S117" s="61"/>
      <c r="T117" s="62"/>
      <c r="U117" s="62"/>
      <c r="V117" s="61" t="n">
        <v>7.17</v>
      </c>
      <c r="W117" s="62" t="n">
        <v>91.776</v>
      </c>
      <c r="X117" s="62" t="n">
        <v>12.8</v>
      </c>
      <c r="Y117" s="61"/>
      <c r="Z117" s="62"/>
      <c r="AA117" s="62"/>
      <c r="AB117" s="61"/>
      <c r="AC117" s="62"/>
      <c r="AD117" s="62"/>
      <c r="AE117" s="61" t="n">
        <v>1.99</v>
      </c>
      <c r="AF117" s="62" t="n">
        <v>8.955</v>
      </c>
      <c r="AG117" s="62" t="n">
        <v>4.5</v>
      </c>
      <c r="AH117" s="61" t="n">
        <v>6.29</v>
      </c>
      <c r="AI117" s="62" t="n">
        <v>32.274</v>
      </c>
      <c r="AJ117" s="62" t="n">
        <v>5.13100158982512</v>
      </c>
      <c r="AK117" s="61" t="n">
        <v>29.05</v>
      </c>
      <c r="AL117" s="62" t="n">
        <v>226.57</v>
      </c>
      <c r="AM117" s="62" t="n">
        <v>7.79931153184165</v>
      </c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</row>
    <row r="118" s="59" customFormat="true" ht="20.1" hidden="false" customHeight="true" outlineLevel="0" collapsed="false">
      <c r="B118" s="60" t="s">
        <v>255</v>
      </c>
      <c r="C118" s="60" t="s">
        <v>256</v>
      </c>
      <c r="D118" s="61" t="n">
        <v>3999.78</v>
      </c>
      <c r="E118" s="62" t="n">
        <v>38377.5464</v>
      </c>
      <c r="F118" s="62" t="n">
        <v>9.59491432028761</v>
      </c>
      <c r="G118" s="61" t="n">
        <v>3461.68</v>
      </c>
      <c r="H118" s="62" t="n">
        <v>30487.0699</v>
      </c>
      <c r="I118" s="62" t="n">
        <v>8.80701563980495</v>
      </c>
      <c r="J118" s="61" t="n">
        <v>4662.85</v>
      </c>
      <c r="K118" s="62" t="n">
        <v>43677.081</v>
      </c>
      <c r="L118" s="62" t="n">
        <v>9.36703539680667</v>
      </c>
      <c r="M118" s="61" t="n">
        <v>2998.36</v>
      </c>
      <c r="N118" s="62" t="n">
        <v>31296.264</v>
      </c>
      <c r="O118" s="62" t="n">
        <v>10.4377939940501</v>
      </c>
      <c r="P118" s="61" t="n">
        <v>3903.1</v>
      </c>
      <c r="Q118" s="62" t="n">
        <v>36093.263</v>
      </c>
      <c r="R118" s="62" t="n">
        <v>9.24733237682868</v>
      </c>
      <c r="S118" s="61" t="n">
        <v>1652.1</v>
      </c>
      <c r="T118" s="62" t="n">
        <v>18780.3605</v>
      </c>
      <c r="U118" s="62" t="n">
        <v>11.3675688517644</v>
      </c>
      <c r="V118" s="61" t="n">
        <v>3142.72</v>
      </c>
      <c r="W118" s="62" t="n">
        <v>38006.4805</v>
      </c>
      <c r="X118" s="62" t="n">
        <v>12.0934987844924</v>
      </c>
      <c r="Y118" s="61" t="n">
        <v>3275.71</v>
      </c>
      <c r="Z118" s="62" t="n">
        <v>40387.4145</v>
      </c>
      <c r="AA118" s="62" t="n">
        <v>12.3293620314375</v>
      </c>
      <c r="AB118" s="61" t="n">
        <v>1736.42</v>
      </c>
      <c r="AC118" s="62" t="n">
        <v>20826.3915</v>
      </c>
      <c r="AD118" s="62" t="n">
        <v>11.9938675550846</v>
      </c>
      <c r="AE118" s="61"/>
      <c r="AF118" s="62"/>
      <c r="AG118" s="62"/>
      <c r="AH118" s="61" t="n">
        <v>1855.78</v>
      </c>
      <c r="AI118" s="62" t="n">
        <v>18683.8865</v>
      </c>
      <c r="AJ118" s="62" t="n">
        <v>10.0679425901777</v>
      </c>
      <c r="AK118" s="61" t="n">
        <v>3246.6</v>
      </c>
      <c r="AL118" s="62" t="n">
        <v>29977.36</v>
      </c>
      <c r="AM118" s="62" t="n">
        <v>9.23346269943941</v>
      </c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</row>
    <row r="119" s="59" customFormat="true" ht="20.1" hidden="false" customHeight="true" outlineLevel="0" collapsed="false">
      <c r="B119" s="60" t="s">
        <v>257</v>
      </c>
      <c r="C119" s="60" t="s">
        <v>258</v>
      </c>
      <c r="D119" s="61" t="n">
        <v>2534.55</v>
      </c>
      <c r="E119" s="62" t="n">
        <v>10341.7055</v>
      </c>
      <c r="F119" s="62" t="n">
        <v>4.08029255686414</v>
      </c>
      <c r="G119" s="61" t="n">
        <v>2290.41</v>
      </c>
      <c r="H119" s="62" t="n">
        <v>8723.9385</v>
      </c>
      <c r="I119" s="62" t="n">
        <v>3.80889818853393</v>
      </c>
      <c r="J119" s="61" t="n">
        <v>2101.73</v>
      </c>
      <c r="K119" s="62" t="n">
        <v>8913.504</v>
      </c>
      <c r="L119" s="62" t="n">
        <v>4.24103191180599</v>
      </c>
      <c r="M119" s="61" t="n">
        <v>2343.14</v>
      </c>
      <c r="N119" s="62" t="n">
        <v>11151.3205</v>
      </c>
      <c r="O119" s="62" t="n">
        <v>4.75913539097109</v>
      </c>
      <c r="P119" s="61" t="n">
        <v>4838.29</v>
      </c>
      <c r="Q119" s="62" t="n">
        <v>18949.6255</v>
      </c>
      <c r="R119" s="62" t="n">
        <v>3.9165956360615</v>
      </c>
      <c r="S119" s="61" t="n">
        <v>3307.41</v>
      </c>
      <c r="T119" s="62" t="n">
        <v>15014.3485</v>
      </c>
      <c r="U119" s="62" t="n">
        <v>4.53960908989209</v>
      </c>
      <c r="V119" s="61" t="n">
        <v>3195.25</v>
      </c>
      <c r="W119" s="62" t="n">
        <v>17467.6618</v>
      </c>
      <c r="X119" s="62" t="n">
        <v>5.46675903293952</v>
      </c>
      <c r="Y119" s="61" t="n">
        <v>3324.69</v>
      </c>
      <c r="Z119" s="62" t="n">
        <v>20071.3015</v>
      </c>
      <c r="AA119" s="62" t="n">
        <v>6.03704450640511</v>
      </c>
      <c r="AB119" s="61" t="n">
        <v>1857.36</v>
      </c>
      <c r="AC119" s="62" t="n">
        <v>10587.6678</v>
      </c>
      <c r="AD119" s="62" t="n">
        <v>5.70038538570875</v>
      </c>
      <c r="AE119" s="61"/>
      <c r="AF119" s="62"/>
      <c r="AG119" s="62"/>
      <c r="AH119" s="61" t="n">
        <v>2035.03</v>
      </c>
      <c r="AI119" s="62" t="n">
        <v>7693.164</v>
      </c>
      <c r="AJ119" s="62" t="n">
        <v>3.7803688397714</v>
      </c>
      <c r="AK119" s="61" t="n">
        <v>2144.88</v>
      </c>
      <c r="AL119" s="62" t="n">
        <v>8899.0169</v>
      </c>
      <c r="AM119" s="62" t="n">
        <v>4.14895793704077</v>
      </c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</row>
    <row r="120" s="59" customFormat="true" ht="20.1" hidden="false" customHeight="true" outlineLevel="0" collapsed="false">
      <c r="B120" s="60" t="s">
        <v>259</v>
      </c>
      <c r="C120" s="60" t="s">
        <v>260</v>
      </c>
      <c r="D120" s="61" t="n">
        <v>297.68</v>
      </c>
      <c r="E120" s="62" t="n">
        <v>246.1474</v>
      </c>
      <c r="F120" s="62" t="n">
        <v>0.826885917764042</v>
      </c>
      <c r="G120" s="61" t="n">
        <v>27.56</v>
      </c>
      <c r="H120" s="62" t="n">
        <v>38.487</v>
      </c>
      <c r="I120" s="62" t="n">
        <v>1.39648040638607</v>
      </c>
      <c r="J120" s="61" t="n">
        <v>289.85</v>
      </c>
      <c r="K120" s="62" t="n">
        <v>217.445</v>
      </c>
      <c r="L120" s="62" t="n">
        <v>0.750198378471623</v>
      </c>
      <c r="M120" s="61" t="n">
        <v>271.12</v>
      </c>
      <c r="N120" s="62" t="n">
        <v>199.0012</v>
      </c>
      <c r="O120" s="62" t="n">
        <v>0.73399675420478</v>
      </c>
      <c r="P120" s="61" t="n">
        <v>408.57</v>
      </c>
      <c r="Q120" s="62" t="n">
        <v>296.6214</v>
      </c>
      <c r="R120" s="62" t="n">
        <v>0.725998972024378</v>
      </c>
      <c r="S120" s="61" t="n">
        <v>253.02</v>
      </c>
      <c r="T120" s="62" t="n">
        <v>259.4734</v>
      </c>
      <c r="U120" s="62" t="n">
        <v>1.02550549363687</v>
      </c>
      <c r="V120" s="61" t="n">
        <v>537.19</v>
      </c>
      <c r="W120" s="62" t="n">
        <v>658.4418</v>
      </c>
      <c r="X120" s="62" t="n">
        <v>1.22571492395614</v>
      </c>
      <c r="Y120" s="61" t="n">
        <v>942.26</v>
      </c>
      <c r="Z120" s="62" t="n">
        <v>883.2174</v>
      </c>
      <c r="AA120" s="62" t="n">
        <v>0.937339375543905</v>
      </c>
      <c r="AB120" s="61" t="n">
        <v>511.88</v>
      </c>
      <c r="AC120" s="62" t="n">
        <v>445.7397</v>
      </c>
      <c r="AD120" s="62" t="n">
        <v>0.870789442838165</v>
      </c>
      <c r="AE120" s="61"/>
      <c r="AF120" s="62"/>
      <c r="AG120" s="62"/>
      <c r="AH120" s="61" t="n">
        <v>48.58</v>
      </c>
      <c r="AI120" s="62" t="n">
        <v>66.6161</v>
      </c>
      <c r="AJ120" s="62" t="n">
        <v>1.37126595306711</v>
      </c>
      <c r="AK120" s="61" t="n">
        <v>106.45</v>
      </c>
      <c r="AL120" s="62" t="n">
        <v>91.2579</v>
      </c>
      <c r="AM120" s="62" t="n">
        <v>0.857284170972288</v>
      </c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</row>
    <row r="121" s="59" customFormat="true" ht="20.1" hidden="false" customHeight="true" outlineLevel="0" collapsed="false">
      <c r="B121" s="60" t="s">
        <v>261</v>
      </c>
      <c r="C121" s="60" t="s">
        <v>262</v>
      </c>
      <c r="D121" s="61" t="n">
        <v>2401.8</v>
      </c>
      <c r="E121" s="62" t="n">
        <v>7435.06</v>
      </c>
      <c r="F121" s="62" t="n">
        <v>3.09561995170289</v>
      </c>
      <c r="G121" s="61" t="n">
        <v>1563.4</v>
      </c>
      <c r="H121" s="62" t="n">
        <v>4157.55</v>
      </c>
      <c r="I121" s="62" t="n">
        <v>2.65930024306</v>
      </c>
      <c r="J121" s="61" t="n">
        <v>4651.6</v>
      </c>
      <c r="K121" s="62" t="n">
        <v>13478.07</v>
      </c>
      <c r="L121" s="62" t="n">
        <v>2.89751268380772</v>
      </c>
      <c r="M121" s="61" t="n">
        <v>3071.2</v>
      </c>
      <c r="N121" s="62" t="n">
        <v>6534.895</v>
      </c>
      <c r="O121" s="62" t="n">
        <v>2.12779858035947</v>
      </c>
      <c r="P121" s="61"/>
      <c r="Q121" s="62"/>
      <c r="R121" s="62"/>
      <c r="S121" s="61" t="n">
        <v>5480.8</v>
      </c>
      <c r="T121" s="62" t="n">
        <v>13407.47</v>
      </c>
      <c r="U121" s="62" t="n">
        <v>2.44626149467231</v>
      </c>
      <c r="V121" s="61" t="n">
        <v>2060.6</v>
      </c>
      <c r="W121" s="62" t="n">
        <v>4895.59</v>
      </c>
      <c r="X121" s="62" t="n">
        <v>2.3758080170824</v>
      </c>
      <c r="Y121" s="61" t="n">
        <v>1606</v>
      </c>
      <c r="Z121" s="62" t="n">
        <v>3247.676</v>
      </c>
      <c r="AA121" s="62" t="n">
        <v>2.02221419676214</v>
      </c>
      <c r="AB121" s="61" t="n">
        <v>1361</v>
      </c>
      <c r="AC121" s="62" t="n">
        <v>2896.998</v>
      </c>
      <c r="AD121" s="62" t="n">
        <v>2.12858045554739</v>
      </c>
      <c r="AE121" s="61" t="n">
        <v>2037.9</v>
      </c>
      <c r="AF121" s="62" t="n">
        <v>4408.38</v>
      </c>
      <c r="AG121" s="62" t="n">
        <v>2.1631974090976</v>
      </c>
      <c r="AH121" s="61" t="n">
        <v>651.6</v>
      </c>
      <c r="AI121" s="62" t="n">
        <v>1531.5</v>
      </c>
      <c r="AJ121" s="62" t="n">
        <v>2.35036832412523</v>
      </c>
      <c r="AK121" s="61" t="n">
        <v>4342</v>
      </c>
      <c r="AL121" s="62" t="n">
        <v>6980.106</v>
      </c>
      <c r="AM121" s="62" t="n">
        <v>1.60757853523722</v>
      </c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</row>
    <row r="122" s="59" customFormat="true" ht="20.1" hidden="false" customHeight="true" outlineLevel="0" collapsed="false">
      <c r="B122" s="60" t="s">
        <v>263</v>
      </c>
      <c r="C122" s="60" t="s">
        <v>264</v>
      </c>
      <c r="D122" s="61"/>
      <c r="E122" s="62"/>
      <c r="F122" s="62"/>
      <c r="G122" s="61"/>
      <c r="H122" s="62"/>
      <c r="I122" s="62"/>
      <c r="J122" s="61"/>
      <c r="K122" s="62"/>
      <c r="L122" s="62"/>
      <c r="M122" s="61"/>
      <c r="N122" s="62"/>
      <c r="O122" s="62"/>
      <c r="P122" s="61"/>
      <c r="Q122" s="62"/>
      <c r="R122" s="62"/>
      <c r="S122" s="61"/>
      <c r="T122" s="62"/>
      <c r="U122" s="62"/>
      <c r="V122" s="61"/>
      <c r="W122" s="62"/>
      <c r="X122" s="62"/>
      <c r="Y122" s="61"/>
      <c r="Z122" s="62"/>
      <c r="AA122" s="62"/>
      <c r="AB122" s="61"/>
      <c r="AC122" s="62"/>
      <c r="AD122" s="62"/>
      <c r="AE122" s="61" t="n">
        <v>1.67</v>
      </c>
      <c r="AF122" s="62" t="n">
        <v>11.022</v>
      </c>
      <c r="AG122" s="62" t="n">
        <v>6.6</v>
      </c>
      <c r="AH122" s="61" t="n">
        <v>91.34</v>
      </c>
      <c r="AI122" s="62" t="n">
        <v>176.8419</v>
      </c>
      <c r="AJ122" s="62" t="n">
        <v>1.93608386249179</v>
      </c>
      <c r="AK122" s="61" t="n">
        <v>15.35</v>
      </c>
      <c r="AL122" s="62" t="n">
        <v>29.1533</v>
      </c>
      <c r="AM122" s="62" t="n">
        <v>1.89923778501629</v>
      </c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</row>
    <row r="123" s="59" customFormat="true" ht="20.1" hidden="false" customHeight="true" outlineLevel="0" collapsed="false">
      <c r="B123" s="60" t="s">
        <v>265</v>
      </c>
      <c r="C123" s="60" t="s">
        <v>266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 t="n">
        <v>5.75</v>
      </c>
      <c r="Q123" s="62" t="n">
        <v>52.6125</v>
      </c>
      <c r="R123" s="62" t="n">
        <v>9.15</v>
      </c>
      <c r="S123" s="61"/>
      <c r="T123" s="62"/>
      <c r="U123" s="62"/>
      <c r="V123" s="61"/>
      <c r="W123" s="62"/>
      <c r="X123" s="62"/>
      <c r="Y123" s="61"/>
      <c r="Z123" s="62"/>
      <c r="AA123" s="62"/>
      <c r="AB123" s="61"/>
      <c r="AC123" s="62"/>
      <c r="AD123" s="62"/>
      <c r="AE123" s="61"/>
      <c r="AF123" s="62"/>
      <c r="AG123" s="62"/>
      <c r="AH123" s="61" t="n">
        <v>83.62</v>
      </c>
      <c r="AI123" s="62" t="n">
        <v>187.4891</v>
      </c>
      <c r="AJ123" s="62" t="n">
        <v>2.2421561827314</v>
      </c>
      <c r="AK123" s="61" t="n">
        <v>18.4</v>
      </c>
      <c r="AL123" s="62" t="n">
        <v>8.1541</v>
      </c>
      <c r="AM123" s="62" t="n">
        <v>0.443157608695652</v>
      </c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</row>
    <row r="124" s="59" customFormat="true" ht="20.1" hidden="false" customHeight="true" outlineLevel="0" collapsed="false">
      <c r="B124" s="60" t="s">
        <v>267</v>
      </c>
      <c r="C124" s="60" t="s">
        <v>268</v>
      </c>
      <c r="D124" s="61" t="n">
        <v>10.72</v>
      </c>
      <c r="E124" s="62" t="n">
        <v>36.6505</v>
      </c>
      <c r="F124" s="62" t="n">
        <v>3.41888992537313</v>
      </c>
      <c r="G124" s="61" t="n">
        <v>30.23</v>
      </c>
      <c r="H124" s="62" t="n">
        <v>82.4785</v>
      </c>
      <c r="I124" s="62" t="n">
        <v>2.72836586172676</v>
      </c>
      <c r="J124" s="61" t="n">
        <v>42.01</v>
      </c>
      <c r="K124" s="62" t="n">
        <v>100.1015</v>
      </c>
      <c r="L124" s="62" t="n">
        <v>2.38280171387765</v>
      </c>
      <c r="M124" s="61" t="n">
        <v>62.16</v>
      </c>
      <c r="N124" s="62" t="n">
        <v>331.8911</v>
      </c>
      <c r="O124" s="62" t="n">
        <v>5.33930341055341</v>
      </c>
      <c r="P124" s="61" t="n">
        <v>34.63</v>
      </c>
      <c r="Q124" s="62" t="n">
        <v>179.7304</v>
      </c>
      <c r="R124" s="62" t="n">
        <v>5.19002021368755</v>
      </c>
      <c r="S124" s="61" t="n">
        <v>6.16</v>
      </c>
      <c r="T124" s="62" t="n">
        <v>6.83</v>
      </c>
      <c r="U124" s="62" t="n">
        <v>1.10876623376623</v>
      </c>
      <c r="V124" s="61" t="n">
        <v>89.32</v>
      </c>
      <c r="W124" s="62" t="n">
        <v>262.5525</v>
      </c>
      <c r="X124" s="62" t="n">
        <v>2.9394592476489</v>
      </c>
      <c r="Y124" s="61" t="n">
        <v>11.16</v>
      </c>
      <c r="Z124" s="62" t="n">
        <v>97.9135</v>
      </c>
      <c r="AA124" s="62" t="n">
        <v>8.77361111111111</v>
      </c>
      <c r="AB124" s="61" t="n">
        <v>21.47</v>
      </c>
      <c r="AC124" s="62" t="n">
        <v>33.2343</v>
      </c>
      <c r="AD124" s="62" t="n">
        <v>1.54794131346064</v>
      </c>
      <c r="AE124" s="61" t="n">
        <v>67.88</v>
      </c>
      <c r="AF124" s="62" t="n">
        <v>137.8914</v>
      </c>
      <c r="AG124" s="62" t="n">
        <v>2.03139952857985</v>
      </c>
      <c r="AH124" s="61" t="n">
        <v>23.26</v>
      </c>
      <c r="AI124" s="62" t="n">
        <v>31.3872</v>
      </c>
      <c r="AJ124" s="62" t="n">
        <v>1.34940670679278</v>
      </c>
      <c r="AK124" s="61"/>
      <c r="AL124" s="62"/>
      <c r="AM124" s="62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</row>
    <row r="125" s="59" customFormat="true" ht="20.1" hidden="false" customHeight="true" outlineLevel="0" collapsed="false">
      <c r="B125" s="60" t="s">
        <v>269</v>
      </c>
      <c r="C125" s="60" t="s">
        <v>270</v>
      </c>
      <c r="D125" s="61"/>
      <c r="E125" s="62"/>
      <c r="F125" s="62"/>
      <c r="G125" s="61" t="n">
        <v>8.99</v>
      </c>
      <c r="H125" s="62" t="n">
        <v>27.279</v>
      </c>
      <c r="I125" s="62" t="n">
        <v>3.03437152391546</v>
      </c>
      <c r="J125" s="61" t="n">
        <v>31.27</v>
      </c>
      <c r="K125" s="62" t="n">
        <v>89.2615</v>
      </c>
      <c r="L125" s="62" t="n">
        <v>2.85454109370003</v>
      </c>
      <c r="M125" s="61"/>
      <c r="N125" s="62"/>
      <c r="O125" s="62"/>
      <c r="P125" s="61" t="n">
        <v>141.63</v>
      </c>
      <c r="Q125" s="62" t="n">
        <v>471.2475</v>
      </c>
      <c r="R125" s="62" t="n">
        <v>3.32731412836264</v>
      </c>
      <c r="S125" s="61" t="n">
        <v>301.79</v>
      </c>
      <c r="T125" s="62" t="n">
        <v>993.81</v>
      </c>
      <c r="U125" s="62" t="n">
        <v>3.29305145962424</v>
      </c>
      <c r="V125" s="61" t="n">
        <v>154.92</v>
      </c>
      <c r="W125" s="62" t="n">
        <v>617.5875</v>
      </c>
      <c r="X125" s="62" t="n">
        <v>3.98649302865995</v>
      </c>
      <c r="Y125" s="61" t="n">
        <v>42.94</v>
      </c>
      <c r="Z125" s="62" t="n">
        <v>191.57</v>
      </c>
      <c r="AA125" s="62" t="n">
        <v>4.46134140661388</v>
      </c>
      <c r="AB125" s="61" t="n">
        <v>82.73</v>
      </c>
      <c r="AC125" s="62" t="n">
        <v>314.8885</v>
      </c>
      <c r="AD125" s="62" t="n">
        <v>3.8062190257464</v>
      </c>
      <c r="AE125" s="61"/>
      <c r="AF125" s="62"/>
      <c r="AG125" s="62"/>
      <c r="AH125" s="61"/>
      <c r="AI125" s="62"/>
      <c r="AJ125" s="62"/>
      <c r="AK125" s="61" t="n">
        <v>13.85</v>
      </c>
      <c r="AL125" s="62" t="n">
        <v>40.887</v>
      </c>
      <c r="AM125" s="62" t="n">
        <v>2.95212996389892</v>
      </c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</row>
    <row r="126" s="59" customFormat="true" ht="20.1" hidden="false" customHeight="true" outlineLevel="0" collapsed="false">
      <c r="B126" s="60" t="s">
        <v>271</v>
      </c>
      <c r="C126" s="60" t="s">
        <v>272</v>
      </c>
      <c r="D126" s="61" t="n">
        <v>53.33</v>
      </c>
      <c r="E126" s="62" t="n">
        <v>62.5165</v>
      </c>
      <c r="F126" s="62" t="n">
        <v>1.17225764110257</v>
      </c>
      <c r="G126" s="61" t="n">
        <v>23.23</v>
      </c>
      <c r="H126" s="62" t="n">
        <v>36.3481</v>
      </c>
      <c r="I126" s="62" t="n">
        <v>1.56470512268618</v>
      </c>
      <c r="J126" s="61" t="n">
        <v>172.13</v>
      </c>
      <c r="K126" s="62" t="n">
        <v>148.7725</v>
      </c>
      <c r="L126" s="62" t="n">
        <v>0.864303142973334</v>
      </c>
      <c r="M126" s="61" t="n">
        <v>94.25</v>
      </c>
      <c r="N126" s="62" t="n">
        <v>127.319</v>
      </c>
      <c r="O126" s="62" t="n">
        <v>1.35086472148541</v>
      </c>
      <c r="P126" s="61" t="n">
        <v>36.18</v>
      </c>
      <c r="Q126" s="62" t="n">
        <v>48.9087</v>
      </c>
      <c r="R126" s="62" t="n">
        <v>1.35181592039801</v>
      </c>
      <c r="S126" s="61" t="n">
        <v>29.51</v>
      </c>
      <c r="T126" s="62" t="n">
        <v>33.9346</v>
      </c>
      <c r="U126" s="62" t="n">
        <v>1.14993561504575</v>
      </c>
      <c r="V126" s="61" t="n">
        <v>69.09</v>
      </c>
      <c r="W126" s="62" t="n">
        <v>77.4298</v>
      </c>
      <c r="X126" s="62" t="n">
        <v>1.12070921985816</v>
      </c>
      <c r="Y126" s="61" t="n">
        <v>37.6</v>
      </c>
      <c r="Z126" s="62" t="n">
        <v>26.9335</v>
      </c>
      <c r="AA126" s="62" t="n">
        <v>0.716316489361702</v>
      </c>
      <c r="AB126" s="61" t="n">
        <v>26.86</v>
      </c>
      <c r="AC126" s="62" t="n">
        <v>29.8503</v>
      </c>
      <c r="AD126" s="62" t="n">
        <v>1.11132911392405</v>
      </c>
      <c r="AE126" s="61" t="n">
        <v>2.31</v>
      </c>
      <c r="AF126" s="62" t="n">
        <v>0.8085</v>
      </c>
      <c r="AG126" s="62" t="n">
        <v>0.35</v>
      </c>
      <c r="AH126" s="61" t="n">
        <v>10.85</v>
      </c>
      <c r="AI126" s="62" t="n">
        <v>18.7145</v>
      </c>
      <c r="AJ126" s="62" t="n">
        <v>1.72483870967742</v>
      </c>
      <c r="AK126" s="61" t="n">
        <v>33.03</v>
      </c>
      <c r="AL126" s="62" t="n">
        <v>46.9559</v>
      </c>
      <c r="AM126" s="62" t="n">
        <v>1.42161368452922</v>
      </c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</row>
    <row r="127" customFormat="false" ht="20.1" hidden="false" customHeight="true" outlineLevel="0" collapsed="false">
      <c r="B127" s="64" t="s">
        <v>273</v>
      </c>
      <c r="C127" s="64"/>
      <c r="D127" s="65" t="n">
        <v>43540.68</v>
      </c>
      <c r="E127" s="66" t="n">
        <v>198733.2691</v>
      </c>
      <c r="F127" s="66" t="n">
        <v>4.5643124797316</v>
      </c>
      <c r="G127" s="65" t="n">
        <v>36477.67</v>
      </c>
      <c r="H127" s="66" t="n">
        <v>143651.9786</v>
      </c>
      <c r="I127" s="66" t="n">
        <v>3.9380798883262</v>
      </c>
      <c r="J127" s="65" t="n">
        <v>65307.44</v>
      </c>
      <c r="K127" s="66" t="n">
        <v>234541.7534</v>
      </c>
      <c r="L127" s="66" t="n">
        <v>3.59134814348871</v>
      </c>
      <c r="M127" s="65" t="n">
        <v>57477.57</v>
      </c>
      <c r="N127" s="66" t="n">
        <v>212942.6301</v>
      </c>
      <c r="O127" s="66" t="n">
        <v>3.70479528101136</v>
      </c>
      <c r="P127" s="65" t="n">
        <v>311289.06</v>
      </c>
      <c r="Q127" s="66" t="n">
        <v>346326.9173</v>
      </c>
      <c r="R127" s="66" t="n">
        <v>1.11255730381273</v>
      </c>
      <c r="S127" s="65" t="n">
        <v>1307449.3</v>
      </c>
      <c r="T127" s="66" t="n">
        <v>798146.6163</v>
      </c>
      <c r="U127" s="66" t="n">
        <v>0.610460854046119</v>
      </c>
      <c r="V127" s="65" t="n">
        <v>1230821.85</v>
      </c>
      <c r="W127" s="66" t="n">
        <v>826373.6619</v>
      </c>
      <c r="X127" s="66" t="n">
        <v>0.671399895850078</v>
      </c>
      <c r="Y127" s="65" t="n">
        <v>58748.3</v>
      </c>
      <c r="Z127" s="66" t="n">
        <v>234966.546</v>
      </c>
      <c r="AA127" s="66" t="n">
        <v>3.99954630176533</v>
      </c>
      <c r="AB127" s="65" t="n">
        <v>32282.05</v>
      </c>
      <c r="AC127" s="66" t="n">
        <v>151351.7449</v>
      </c>
      <c r="AD127" s="66" t="n">
        <v>4.68841801868221</v>
      </c>
      <c r="AE127" s="65" t="n">
        <v>8931.44</v>
      </c>
      <c r="AF127" s="66" t="n">
        <v>33525.9879</v>
      </c>
      <c r="AG127" s="66" t="n">
        <v>3.75370465456858</v>
      </c>
      <c r="AH127" s="65" t="n">
        <v>36207.81</v>
      </c>
      <c r="AI127" s="66" t="n">
        <v>135857.0636</v>
      </c>
      <c r="AJ127" s="66" t="n">
        <v>3.75214804761735</v>
      </c>
      <c r="AK127" s="65" t="n">
        <v>46881.56</v>
      </c>
      <c r="AL127" s="66" t="n">
        <v>214188.7642</v>
      </c>
      <c r="AM127" s="66" t="n">
        <v>4.56872092566886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6329.74</v>
      </c>
      <c r="E128" s="62" t="n">
        <v>54544.413</v>
      </c>
      <c r="F128" s="62" t="n">
        <v>8.61716484405363</v>
      </c>
      <c r="G128" s="61" t="n">
        <v>3892.57</v>
      </c>
      <c r="H128" s="62" t="n">
        <v>35308.8285</v>
      </c>
      <c r="I128" s="62" t="n">
        <v>9.07082685732049</v>
      </c>
      <c r="J128" s="61" t="n">
        <v>2523.3</v>
      </c>
      <c r="K128" s="62" t="n">
        <v>28715.117</v>
      </c>
      <c r="L128" s="62" t="n">
        <v>11.3799853366623</v>
      </c>
      <c r="M128" s="61" t="n">
        <v>1534.88</v>
      </c>
      <c r="N128" s="62" t="n">
        <v>19783.715</v>
      </c>
      <c r="O128" s="62" t="n">
        <v>12.8894213228396</v>
      </c>
      <c r="P128" s="61" t="n">
        <v>1341.2</v>
      </c>
      <c r="Q128" s="62" t="n">
        <v>17521.6735</v>
      </c>
      <c r="R128" s="62" t="n">
        <v>13.0641764837459</v>
      </c>
      <c r="S128" s="61" t="n">
        <v>1283.38</v>
      </c>
      <c r="T128" s="62" t="n">
        <v>16164.582</v>
      </c>
      <c r="U128" s="62" t="n">
        <v>12.5953201701756</v>
      </c>
      <c r="V128" s="61" t="n">
        <v>4529.61</v>
      </c>
      <c r="W128" s="62" t="n">
        <v>50108.9005</v>
      </c>
      <c r="X128" s="62" t="n">
        <v>11.0625198416641</v>
      </c>
      <c r="Y128" s="61" t="n">
        <v>3935.46</v>
      </c>
      <c r="Z128" s="62" t="n">
        <v>40898.695</v>
      </c>
      <c r="AA128" s="62" t="n">
        <v>10.3923543880512</v>
      </c>
      <c r="AB128" s="61" t="n">
        <v>5927.27</v>
      </c>
      <c r="AC128" s="62" t="n">
        <v>51181.133</v>
      </c>
      <c r="AD128" s="62" t="n">
        <v>8.6348577000879</v>
      </c>
      <c r="AE128" s="61" t="n">
        <v>1.41</v>
      </c>
      <c r="AF128" s="62" t="n">
        <v>18.33</v>
      </c>
      <c r="AG128" s="62" t="n">
        <v>13</v>
      </c>
      <c r="AH128" s="61" t="n">
        <v>8844.99</v>
      </c>
      <c r="AI128" s="62" t="n">
        <v>66013.8245</v>
      </c>
      <c r="AJ128" s="62" t="n">
        <v>7.46341426050227</v>
      </c>
      <c r="AK128" s="61" t="n">
        <v>7988.38</v>
      </c>
      <c r="AL128" s="62" t="n">
        <v>76377.5765</v>
      </c>
      <c r="AM128" s="62" t="n">
        <v>9.56108453779114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15150.2</v>
      </c>
      <c r="E129" s="62" t="n">
        <v>79461.2325</v>
      </c>
      <c r="F129" s="62" t="n">
        <v>5.24489660202506</v>
      </c>
      <c r="G129" s="61" t="n">
        <v>10631.59</v>
      </c>
      <c r="H129" s="62" t="n">
        <v>56747.7335</v>
      </c>
      <c r="I129" s="62" t="n">
        <v>5.33765255244042</v>
      </c>
      <c r="J129" s="61" t="n">
        <v>13511.95</v>
      </c>
      <c r="K129" s="62" t="n">
        <v>73291.378</v>
      </c>
      <c r="L129" s="62" t="n">
        <v>5.42418955073102</v>
      </c>
      <c r="M129" s="61" t="n">
        <v>8806.31</v>
      </c>
      <c r="N129" s="62" t="n">
        <v>49980.465</v>
      </c>
      <c r="O129" s="62" t="n">
        <v>5.67552868340996</v>
      </c>
      <c r="P129" s="61" t="n">
        <v>9127.66</v>
      </c>
      <c r="Q129" s="62" t="n">
        <v>56177.0915</v>
      </c>
      <c r="R129" s="62" t="n">
        <v>6.15459948113755</v>
      </c>
      <c r="S129" s="61" t="n">
        <v>5202.25</v>
      </c>
      <c r="T129" s="62" t="n">
        <v>38027.945</v>
      </c>
      <c r="U129" s="62" t="n">
        <v>7.30990340717959</v>
      </c>
      <c r="V129" s="61" t="n">
        <v>3481.15</v>
      </c>
      <c r="W129" s="62" t="n">
        <v>30508.9132</v>
      </c>
      <c r="X129" s="62" t="n">
        <v>8.7640329201557</v>
      </c>
      <c r="Y129" s="61" t="n">
        <v>3376.5</v>
      </c>
      <c r="Z129" s="62" t="n">
        <v>28635.5165</v>
      </c>
      <c r="AA129" s="62" t="n">
        <v>8.48082822449282</v>
      </c>
      <c r="AB129" s="61" t="n">
        <v>3222.92</v>
      </c>
      <c r="AC129" s="62" t="n">
        <v>22257.6965</v>
      </c>
      <c r="AD129" s="62" t="n">
        <v>6.90606546237573</v>
      </c>
      <c r="AE129" s="61" t="n">
        <v>19.4</v>
      </c>
      <c r="AF129" s="62" t="n">
        <v>164.7765</v>
      </c>
      <c r="AG129" s="62" t="n">
        <v>8.49363402061856</v>
      </c>
      <c r="AH129" s="61" t="n">
        <v>10627.83</v>
      </c>
      <c r="AI129" s="62" t="n">
        <v>48226.985</v>
      </c>
      <c r="AJ129" s="62" t="n">
        <v>4.53780169611294</v>
      </c>
      <c r="AK129" s="61" t="n">
        <v>13833.58</v>
      </c>
      <c r="AL129" s="62" t="n">
        <v>71980.1695</v>
      </c>
      <c r="AM129" s="62" t="n">
        <v>5.20329296537845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86.69</v>
      </c>
      <c r="E130" s="62" t="n">
        <v>614.874</v>
      </c>
      <c r="F130" s="62" t="n">
        <v>7.09279040258392</v>
      </c>
      <c r="G130" s="61" t="n">
        <v>93.19</v>
      </c>
      <c r="H130" s="62" t="n">
        <v>624.7425</v>
      </c>
      <c r="I130" s="62" t="n">
        <v>6.70396501770576</v>
      </c>
      <c r="J130" s="61" t="n">
        <v>596.64</v>
      </c>
      <c r="K130" s="62" t="n">
        <v>3776.6755</v>
      </c>
      <c r="L130" s="62" t="n">
        <v>6.32990664387235</v>
      </c>
      <c r="M130" s="61" t="n">
        <v>590.82</v>
      </c>
      <c r="N130" s="62" t="n">
        <v>3728.2445</v>
      </c>
      <c r="O130" s="62" t="n">
        <v>6.31028824345824</v>
      </c>
      <c r="P130" s="61" t="n">
        <v>551.45</v>
      </c>
      <c r="Q130" s="62" t="n">
        <v>6132.5235</v>
      </c>
      <c r="R130" s="62" t="n">
        <v>11.1207244537129</v>
      </c>
      <c r="S130" s="61" t="n">
        <v>721.53</v>
      </c>
      <c r="T130" s="62" t="n">
        <v>7746.777</v>
      </c>
      <c r="U130" s="62" t="n">
        <v>10.7365972308844</v>
      </c>
      <c r="V130" s="61" t="n">
        <v>610.62</v>
      </c>
      <c r="W130" s="62" t="n">
        <v>7154.9125</v>
      </c>
      <c r="X130" s="62" t="n">
        <v>11.7174552094592</v>
      </c>
      <c r="Y130" s="61" t="n">
        <v>359.93</v>
      </c>
      <c r="Z130" s="62" t="n">
        <v>4302.7795</v>
      </c>
      <c r="AA130" s="62" t="n">
        <v>11.9544897618981</v>
      </c>
      <c r="AB130" s="61" t="n">
        <v>448.22</v>
      </c>
      <c r="AC130" s="62" t="n">
        <v>3285.545</v>
      </c>
      <c r="AD130" s="62" t="n">
        <v>7.33020614876623</v>
      </c>
      <c r="AE130" s="61"/>
      <c r="AF130" s="62"/>
      <c r="AG130" s="62"/>
      <c r="AH130" s="61" t="n">
        <v>59.09</v>
      </c>
      <c r="AI130" s="62" t="n">
        <v>403.7135</v>
      </c>
      <c r="AJ130" s="62" t="n">
        <v>6.83217972584194</v>
      </c>
      <c r="AK130" s="61" t="n">
        <v>115.85</v>
      </c>
      <c r="AL130" s="62" t="n">
        <v>738.9465</v>
      </c>
      <c r="AM130" s="62" t="n">
        <v>6.37847647820458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47.92</v>
      </c>
      <c r="E131" s="62" t="n">
        <v>362.517</v>
      </c>
      <c r="F131" s="62" t="n">
        <v>7.56504590984975</v>
      </c>
      <c r="G131" s="61"/>
      <c r="H131" s="62"/>
      <c r="I131" s="62"/>
      <c r="J131" s="61" t="n">
        <v>9.02</v>
      </c>
      <c r="K131" s="62" t="n">
        <v>71.6535</v>
      </c>
      <c r="L131" s="62" t="n">
        <v>7.94384700665188</v>
      </c>
      <c r="M131" s="61"/>
      <c r="N131" s="62"/>
      <c r="O131" s="62"/>
      <c r="P131" s="61"/>
      <c r="Q131" s="62"/>
      <c r="R131" s="62"/>
      <c r="S131" s="61" t="n">
        <v>52.26</v>
      </c>
      <c r="T131" s="62" t="n">
        <v>592.5195</v>
      </c>
      <c r="U131" s="62" t="n">
        <v>11.3379161882893</v>
      </c>
      <c r="V131" s="61"/>
      <c r="W131" s="62"/>
      <c r="X131" s="62"/>
      <c r="Y131" s="61"/>
      <c r="Z131" s="62"/>
      <c r="AA131" s="62"/>
      <c r="AB131" s="61"/>
      <c r="AC131" s="62"/>
      <c r="AD131" s="62"/>
      <c r="AE131" s="61"/>
      <c r="AF131" s="62"/>
      <c r="AG131" s="62"/>
      <c r="AH131" s="61" t="n">
        <v>59.76</v>
      </c>
      <c r="AI131" s="62" t="n">
        <v>343.742</v>
      </c>
      <c r="AJ131" s="62" t="n">
        <v>5.75204149933066</v>
      </c>
      <c r="AK131" s="61" t="n">
        <v>6.21</v>
      </c>
      <c r="AL131" s="62" t="n">
        <v>50.301</v>
      </c>
      <c r="AM131" s="62" t="n">
        <v>8.1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/>
      <c r="E132" s="62"/>
      <c r="F132" s="62"/>
      <c r="G132" s="61"/>
      <c r="H132" s="62"/>
      <c r="I132" s="62"/>
      <c r="J132" s="61"/>
      <c r="K132" s="62"/>
      <c r="L132" s="62"/>
      <c r="M132" s="61"/>
      <c r="N132" s="62"/>
      <c r="O132" s="62"/>
      <c r="P132" s="61"/>
      <c r="Q132" s="62"/>
      <c r="R132" s="62"/>
      <c r="S132" s="61"/>
      <c r="T132" s="62"/>
      <c r="U132" s="62"/>
      <c r="V132" s="61"/>
      <c r="W132" s="62"/>
      <c r="X132" s="62"/>
      <c r="Y132" s="61"/>
      <c r="Z132" s="62"/>
      <c r="AA132" s="62"/>
      <c r="AB132" s="61" t="n">
        <v>1.61</v>
      </c>
      <c r="AC132" s="62" t="n">
        <v>4.186</v>
      </c>
      <c r="AD132" s="62" t="n">
        <v>2.6</v>
      </c>
      <c r="AE132" s="61"/>
      <c r="AF132" s="62"/>
      <c r="AG132" s="62"/>
      <c r="AH132" s="61"/>
      <c r="AI132" s="62"/>
      <c r="AJ132" s="62"/>
      <c r="AK132" s="61" t="n">
        <v>9.52</v>
      </c>
      <c r="AL132" s="62" t="n">
        <v>28.123</v>
      </c>
      <c r="AM132" s="62" t="n">
        <v>2.95409663865546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664.68</v>
      </c>
      <c r="E133" s="62" t="n">
        <v>1351.7207</v>
      </c>
      <c r="F133" s="62" t="n">
        <v>2.03364130107721</v>
      </c>
      <c r="G133" s="61" t="n">
        <v>283.32</v>
      </c>
      <c r="H133" s="62" t="n">
        <v>559.141</v>
      </c>
      <c r="I133" s="62" t="n">
        <v>1.97353169560921</v>
      </c>
      <c r="J133" s="61" t="n">
        <v>2795.43</v>
      </c>
      <c r="K133" s="62" t="n">
        <v>4509.1269</v>
      </c>
      <c r="L133" s="62" t="n">
        <v>1.61303516811367</v>
      </c>
      <c r="M133" s="61" t="n">
        <v>2174.76</v>
      </c>
      <c r="N133" s="62" t="n">
        <v>3819.5747</v>
      </c>
      <c r="O133" s="62" t="n">
        <v>1.75632009968916</v>
      </c>
      <c r="P133" s="61" t="n">
        <v>1171.25</v>
      </c>
      <c r="Q133" s="62" t="n">
        <v>2888.455</v>
      </c>
      <c r="R133" s="62" t="n">
        <v>2.46613020277481</v>
      </c>
      <c r="S133" s="61" t="n">
        <v>428.57</v>
      </c>
      <c r="T133" s="62" t="n">
        <v>1345.8544</v>
      </c>
      <c r="U133" s="62" t="n">
        <v>3.14033740112467</v>
      </c>
      <c r="V133" s="61" t="n">
        <v>117.88</v>
      </c>
      <c r="W133" s="62" t="n">
        <v>444.3205</v>
      </c>
      <c r="X133" s="62" t="n">
        <v>3.76926111299627</v>
      </c>
      <c r="Y133" s="61" t="n">
        <v>119.91</v>
      </c>
      <c r="Z133" s="62" t="n">
        <v>364.1245</v>
      </c>
      <c r="AA133" s="62" t="n">
        <v>3.03664831957301</v>
      </c>
      <c r="AB133" s="61" t="n">
        <v>182.93</v>
      </c>
      <c r="AC133" s="62" t="n">
        <v>530.1805</v>
      </c>
      <c r="AD133" s="62" t="n">
        <v>2.89826982998961</v>
      </c>
      <c r="AE133" s="61"/>
      <c r="AF133" s="62"/>
      <c r="AG133" s="62"/>
      <c r="AH133" s="61"/>
      <c r="AI133" s="62"/>
      <c r="AJ133" s="62"/>
      <c r="AK133" s="61" t="n">
        <v>9.11</v>
      </c>
      <c r="AL133" s="62" t="n">
        <v>6.377</v>
      </c>
      <c r="AM133" s="62" t="n">
        <v>0.7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2577.82</v>
      </c>
      <c r="E134" s="62" t="n">
        <v>2705.2832</v>
      </c>
      <c r="F134" s="62" t="n">
        <v>1.04944612114112</v>
      </c>
      <c r="G134" s="61" t="n">
        <v>2073.6</v>
      </c>
      <c r="H134" s="62" t="n">
        <v>2250.1415</v>
      </c>
      <c r="I134" s="62" t="n">
        <v>1.08513768325617</v>
      </c>
      <c r="J134" s="61" t="n">
        <v>3390.52</v>
      </c>
      <c r="K134" s="62" t="n">
        <v>3882.1227</v>
      </c>
      <c r="L134" s="62" t="n">
        <v>1.14499330486179</v>
      </c>
      <c r="M134" s="61" t="n">
        <v>1411.84</v>
      </c>
      <c r="N134" s="62" t="n">
        <v>1855.881</v>
      </c>
      <c r="O134" s="62" t="n">
        <v>1.31451226767906</v>
      </c>
      <c r="P134" s="61" t="n">
        <v>4969.16</v>
      </c>
      <c r="Q134" s="62" t="n">
        <v>4238.9991</v>
      </c>
      <c r="R134" s="62" t="n">
        <v>0.853061503352679</v>
      </c>
      <c r="S134" s="61" t="n">
        <v>6462.79</v>
      </c>
      <c r="T134" s="62" t="n">
        <v>6730.3762</v>
      </c>
      <c r="U134" s="62" t="n">
        <v>1.04140413041426</v>
      </c>
      <c r="V134" s="61" t="n">
        <v>4599.9</v>
      </c>
      <c r="W134" s="62" t="n">
        <v>6616.643</v>
      </c>
      <c r="X134" s="62" t="n">
        <v>1.4384319224331</v>
      </c>
      <c r="Y134" s="61" t="n">
        <v>3257.53</v>
      </c>
      <c r="Z134" s="62" t="n">
        <v>6651.7125</v>
      </c>
      <c r="AA134" s="62" t="n">
        <v>2.04194972878224</v>
      </c>
      <c r="AB134" s="61" t="n">
        <v>2119.67</v>
      </c>
      <c r="AC134" s="62" t="n">
        <v>4357.7005</v>
      </c>
      <c r="AD134" s="62" t="n">
        <v>2.05583911646624</v>
      </c>
      <c r="AE134" s="61"/>
      <c r="AF134" s="62"/>
      <c r="AG134" s="62"/>
      <c r="AH134" s="61" t="n">
        <v>2154.55</v>
      </c>
      <c r="AI134" s="62" t="n">
        <v>2092.206</v>
      </c>
      <c r="AJ134" s="62" t="n">
        <v>0.971064027291082</v>
      </c>
      <c r="AK134" s="61" t="n">
        <v>1012.87</v>
      </c>
      <c r="AL134" s="62" t="n">
        <v>1744.0842</v>
      </c>
      <c r="AM134" s="62" t="n">
        <v>1.7219230503421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7217.13</v>
      </c>
      <c r="E135" s="62" t="n">
        <v>38587.975</v>
      </c>
      <c r="F135" s="62" t="n">
        <v>5.34672023366629</v>
      </c>
      <c r="G135" s="61" t="n">
        <v>4270.85</v>
      </c>
      <c r="H135" s="62" t="n">
        <v>23914.054</v>
      </c>
      <c r="I135" s="62" t="n">
        <v>5.59936640247258</v>
      </c>
      <c r="J135" s="61" t="n">
        <v>10379.13</v>
      </c>
      <c r="K135" s="62" t="n">
        <v>60004.14</v>
      </c>
      <c r="L135" s="62" t="n">
        <v>5.78123021871775</v>
      </c>
      <c r="M135" s="61" t="n">
        <v>9196.36</v>
      </c>
      <c r="N135" s="62" t="n">
        <v>57505.519</v>
      </c>
      <c r="O135" s="62" t="n">
        <v>6.25307393359982</v>
      </c>
      <c r="P135" s="61" t="n">
        <v>11427.37</v>
      </c>
      <c r="Q135" s="62" t="n">
        <v>70684.5539</v>
      </c>
      <c r="R135" s="62" t="n">
        <v>6.18554872205941</v>
      </c>
      <c r="S135" s="61" t="n">
        <v>16794.97</v>
      </c>
      <c r="T135" s="62" t="n">
        <v>104027.7195</v>
      </c>
      <c r="U135" s="62" t="n">
        <v>6.19398066802144</v>
      </c>
      <c r="V135" s="61" t="n">
        <v>18823.46</v>
      </c>
      <c r="W135" s="62" t="n">
        <v>106600.406</v>
      </c>
      <c r="X135" s="62" t="n">
        <v>5.66316745167998</v>
      </c>
      <c r="Y135" s="61" t="n">
        <v>8925.61</v>
      </c>
      <c r="Z135" s="62" t="n">
        <v>52158.3765</v>
      </c>
      <c r="AA135" s="62" t="n">
        <v>5.84367639858788</v>
      </c>
      <c r="AB135" s="61" t="n">
        <v>1148.7</v>
      </c>
      <c r="AC135" s="62" t="n">
        <v>7695.4935</v>
      </c>
      <c r="AD135" s="62" t="n">
        <v>6.69930660746931</v>
      </c>
      <c r="AE135" s="61"/>
      <c r="AF135" s="62"/>
      <c r="AG135" s="62"/>
      <c r="AH135" s="61" t="n">
        <v>17633.17</v>
      </c>
      <c r="AI135" s="62" t="n">
        <v>97596.563</v>
      </c>
      <c r="AJ135" s="62" t="n">
        <v>5.5348279974616</v>
      </c>
      <c r="AK135" s="61" t="n">
        <v>24172.26</v>
      </c>
      <c r="AL135" s="62" t="n">
        <v>142032.819</v>
      </c>
      <c r="AM135" s="62" t="n">
        <v>5.87586013885338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628.67</v>
      </c>
      <c r="E136" s="62" t="n">
        <v>8007.498</v>
      </c>
      <c r="F136" s="62" t="n">
        <v>12.7372039384733</v>
      </c>
      <c r="G136" s="61" t="n">
        <v>344.68</v>
      </c>
      <c r="H136" s="62" t="n">
        <v>4623.942</v>
      </c>
      <c r="I136" s="62" t="n">
        <v>13.4151734942555</v>
      </c>
      <c r="J136" s="61" t="n">
        <v>136.96</v>
      </c>
      <c r="K136" s="62" t="n">
        <v>2323.532</v>
      </c>
      <c r="L136" s="62" t="n">
        <v>16.9650408878505</v>
      </c>
      <c r="M136" s="61" t="n">
        <v>181.21</v>
      </c>
      <c r="N136" s="62" t="n">
        <v>3417.346</v>
      </c>
      <c r="O136" s="62" t="n">
        <v>18.858484631091</v>
      </c>
      <c r="P136" s="61" t="n">
        <v>506.13</v>
      </c>
      <c r="Q136" s="62" t="n">
        <v>9101.9507</v>
      </c>
      <c r="R136" s="62" t="n">
        <v>17.9834246142295</v>
      </c>
      <c r="S136" s="61" t="n">
        <v>762.33</v>
      </c>
      <c r="T136" s="62" t="n">
        <v>14381.3345</v>
      </c>
      <c r="U136" s="62" t="n">
        <v>18.8649725184631</v>
      </c>
      <c r="V136" s="61" t="n">
        <v>1236.93</v>
      </c>
      <c r="W136" s="62" t="n">
        <v>22227.7595</v>
      </c>
      <c r="X136" s="62" t="n">
        <v>17.970102996936</v>
      </c>
      <c r="Y136" s="61" t="n">
        <v>978.7</v>
      </c>
      <c r="Z136" s="62" t="n">
        <v>18479.0165</v>
      </c>
      <c r="AA136" s="62" t="n">
        <v>18.8811857566159</v>
      </c>
      <c r="AB136" s="61" t="n">
        <v>454.34</v>
      </c>
      <c r="AC136" s="62" t="n">
        <v>8150.347</v>
      </c>
      <c r="AD136" s="62" t="n">
        <v>17.9388717700401</v>
      </c>
      <c r="AE136" s="61"/>
      <c r="AF136" s="62"/>
      <c r="AG136" s="62"/>
      <c r="AH136" s="61" t="n">
        <v>147.42</v>
      </c>
      <c r="AI136" s="62" t="n">
        <v>2713.73</v>
      </c>
      <c r="AJ136" s="62" t="n">
        <v>18.4081535748202</v>
      </c>
      <c r="AK136" s="61" t="n">
        <v>150.76</v>
      </c>
      <c r="AL136" s="62" t="n">
        <v>2463.4405</v>
      </c>
      <c r="AM136" s="62" t="n">
        <v>16.3401465906076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/>
      <c r="E137" s="62"/>
      <c r="F137" s="62"/>
      <c r="G137" s="61"/>
      <c r="H137" s="62"/>
      <c r="I137" s="62"/>
      <c r="J137" s="61"/>
      <c r="K137" s="62"/>
      <c r="L137" s="62"/>
      <c r="M137" s="61"/>
      <c r="N137" s="62"/>
      <c r="O137" s="62"/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 t="n">
        <v>6.48</v>
      </c>
      <c r="AC137" s="62" t="n">
        <v>11.31</v>
      </c>
      <c r="AD137" s="62" t="n">
        <v>1.74537037037037</v>
      </c>
      <c r="AE137" s="61"/>
      <c r="AF137" s="62"/>
      <c r="AG137" s="62"/>
      <c r="AH137" s="61" t="n">
        <v>11.95</v>
      </c>
      <c r="AI137" s="62" t="n">
        <v>10.1575</v>
      </c>
      <c r="AJ137" s="62" t="n">
        <v>0.85</v>
      </c>
      <c r="AK137" s="61"/>
      <c r="AL137" s="62"/>
      <c r="AM137" s="62"/>
    </row>
    <row r="138" customFormat="false" ht="20.1" hidden="false" customHeight="true" outlineLevel="0" collapsed="false">
      <c r="B138" s="64" t="s">
        <v>294</v>
      </c>
      <c r="C138" s="64"/>
      <c r="D138" s="65" t="n">
        <v>32702.85</v>
      </c>
      <c r="E138" s="66" t="n">
        <v>185635.5134</v>
      </c>
      <c r="F138" s="66" t="n">
        <v>5.676432280367</v>
      </c>
      <c r="G138" s="65" t="n">
        <v>21589.8</v>
      </c>
      <c r="H138" s="66" t="n">
        <v>124028.583</v>
      </c>
      <c r="I138" s="66" t="n">
        <v>5.74477683906289</v>
      </c>
      <c r="J138" s="65" t="n">
        <v>33342.95</v>
      </c>
      <c r="K138" s="66" t="n">
        <v>176573.7456</v>
      </c>
      <c r="L138" s="66" t="n">
        <v>5.29568456300358</v>
      </c>
      <c r="M138" s="65" t="n">
        <v>23896.18</v>
      </c>
      <c r="N138" s="66" t="n">
        <v>140090.7452</v>
      </c>
      <c r="O138" s="66" t="n">
        <v>5.862474470815</v>
      </c>
      <c r="P138" s="65" t="n">
        <v>29094.22</v>
      </c>
      <c r="Q138" s="66" t="n">
        <v>166745.2472</v>
      </c>
      <c r="R138" s="66" t="n">
        <v>5.73121558852583</v>
      </c>
      <c r="S138" s="65" t="n">
        <v>31708.08</v>
      </c>
      <c r="T138" s="66" t="n">
        <v>189017.1081</v>
      </c>
      <c r="U138" s="66" t="n">
        <v>5.96116535911351</v>
      </c>
      <c r="V138" s="65" t="n">
        <v>33399.55</v>
      </c>
      <c r="W138" s="66" t="n">
        <v>223661.8552</v>
      </c>
      <c r="X138" s="66" t="n">
        <v>6.69655295355776</v>
      </c>
      <c r="Y138" s="65" t="n">
        <v>20953.64</v>
      </c>
      <c r="Z138" s="66" t="n">
        <v>151490.221</v>
      </c>
      <c r="AA138" s="66" t="n">
        <v>7.22978064909009</v>
      </c>
      <c r="AB138" s="65" t="n">
        <v>13512.14</v>
      </c>
      <c r="AC138" s="66" t="n">
        <v>97473.592</v>
      </c>
      <c r="AD138" s="66" t="n">
        <v>7.21377901649924</v>
      </c>
      <c r="AE138" s="65" t="n">
        <v>20.81</v>
      </c>
      <c r="AF138" s="66" t="n">
        <v>183.1065</v>
      </c>
      <c r="AG138" s="66" t="n">
        <v>8.79896684286401</v>
      </c>
      <c r="AH138" s="65" t="n">
        <v>39538.76</v>
      </c>
      <c r="AI138" s="66" t="n">
        <v>217400.9215</v>
      </c>
      <c r="AJ138" s="66" t="n">
        <v>5.49842538056328</v>
      </c>
      <c r="AK138" s="65" t="n">
        <v>47298.54</v>
      </c>
      <c r="AL138" s="66" t="n">
        <v>295421.8372</v>
      </c>
      <c r="AM138" s="66" t="n">
        <v>6.2458975943020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28.4</v>
      </c>
      <c r="E139" s="62" t="n">
        <v>524.672</v>
      </c>
      <c r="F139" s="62" t="n">
        <v>18.4743661971831</v>
      </c>
      <c r="G139" s="61" t="n">
        <v>14.28</v>
      </c>
      <c r="H139" s="62" t="n">
        <v>290.54</v>
      </c>
      <c r="I139" s="62" t="n">
        <v>20.3459383753501</v>
      </c>
      <c r="J139" s="61" t="n">
        <v>17.5</v>
      </c>
      <c r="K139" s="62" t="n">
        <v>385.533</v>
      </c>
      <c r="L139" s="62" t="n">
        <v>22.0304571428571</v>
      </c>
      <c r="M139" s="61" t="n">
        <v>24.15</v>
      </c>
      <c r="N139" s="62" t="n">
        <v>640.669</v>
      </c>
      <c r="O139" s="62" t="n">
        <v>26.5287370600414</v>
      </c>
      <c r="P139" s="61" t="n">
        <v>57.02</v>
      </c>
      <c r="Q139" s="62" t="n">
        <v>1353.4481</v>
      </c>
      <c r="R139" s="62" t="n">
        <v>23.7363749561557</v>
      </c>
      <c r="S139" s="61" t="n">
        <v>44.11</v>
      </c>
      <c r="T139" s="62" t="n">
        <v>1070.532</v>
      </c>
      <c r="U139" s="62" t="n">
        <v>24.2695987304466</v>
      </c>
      <c r="V139" s="61" t="n">
        <v>24.06</v>
      </c>
      <c r="W139" s="62" t="n">
        <v>562.46</v>
      </c>
      <c r="X139" s="62" t="n">
        <v>23.3773898586866</v>
      </c>
      <c r="Y139" s="61" t="n">
        <v>14.29</v>
      </c>
      <c r="Z139" s="62" t="n">
        <v>363.907</v>
      </c>
      <c r="AA139" s="62" t="n">
        <v>25.4658502449265</v>
      </c>
      <c r="AB139" s="61" t="n">
        <v>20.71</v>
      </c>
      <c r="AC139" s="62" t="n">
        <v>476.6</v>
      </c>
      <c r="AD139" s="62" t="n">
        <v>23.0130371801062</v>
      </c>
      <c r="AE139" s="61"/>
      <c r="AF139" s="62"/>
      <c r="AG139" s="62"/>
      <c r="AH139" s="61" t="n">
        <v>61.43</v>
      </c>
      <c r="AI139" s="62" t="n">
        <v>1318.596</v>
      </c>
      <c r="AJ139" s="62" t="n">
        <v>21.4650170926258</v>
      </c>
      <c r="AK139" s="61" t="n">
        <v>38.29</v>
      </c>
      <c r="AL139" s="62" t="n">
        <v>1126.818</v>
      </c>
      <c r="AM139" s="62" t="n">
        <v>29.4285191956124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/>
      <c r="E140" s="62"/>
      <c r="F140" s="62"/>
      <c r="G140" s="61"/>
      <c r="H140" s="62"/>
      <c r="I140" s="62"/>
      <c r="J140" s="61" t="n">
        <v>12.92</v>
      </c>
      <c r="K140" s="62" t="n">
        <v>38.76</v>
      </c>
      <c r="L140" s="62" t="n">
        <v>3</v>
      </c>
      <c r="M140" s="61" t="n">
        <v>74.95</v>
      </c>
      <c r="N140" s="62" t="n">
        <v>169.6135</v>
      </c>
      <c r="O140" s="62" t="n">
        <v>2.26302201467645</v>
      </c>
      <c r="P140" s="61"/>
      <c r="Q140" s="62"/>
      <c r="R140" s="62"/>
      <c r="S140" s="61"/>
      <c r="T140" s="62"/>
      <c r="U140" s="62"/>
      <c r="V140" s="61" t="n">
        <v>4.83</v>
      </c>
      <c r="W140" s="62" t="n">
        <v>13.041</v>
      </c>
      <c r="X140" s="62" t="n">
        <v>2.7</v>
      </c>
      <c r="Y140" s="61" t="n">
        <v>3.07</v>
      </c>
      <c r="Z140" s="62" t="n">
        <v>7.061</v>
      </c>
      <c r="AA140" s="62" t="n">
        <v>2.3</v>
      </c>
      <c r="AB140" s="61" t="n">
        <v>112.72</v>
      </c>
      <c r="AC140" s="62" t="n">
        <v>280.309</v>
      </c>
      <c r="AD140" s="62" t="n">
        <v>2.48677253371185</v>
      </c>
      <c r="AE140" s="61"/>
      <c r="AF140" s="62"/>
      <c r="AG140" s="62"/>
      <c r="AH140" s="61" t="n">
        <v>18.81</v>
      </c>
      <c r="AI140" s="62" t="n">
        <v>49.543</v>
      </c>
      <c r="AJ140" s="62" t="n">
        <v>2.63386496544391</v>
      </c>
      <c r="AK140" s="61" t="n">
        <v>145.36</v>
      </c>
      <c r="AL140" s="62" t="n">
        <v>414.068</v>
      </c>
      <c r="AM140" s="62" t="n">
        <v>2.84856906989543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222.34</v>
      </c>
      <c r="E141" s="62" t="n">
        <v>556.905</v>
      </c>
      <c r="F141" s="62" t="n">
        <v>2.50474498515787</v>
      </c>
      <c r="G141" s="61" t="n">
        <v>78.48</v>
      </c>
      <c r="H141" s="62" t="n">
        <v>207.054</v>
      </c>
      <c r="I141" s="62" t="n">
        <v>2.63830275229358</v>
      </c>
      <c r="J141" s="61" t="n">
        <v>308.46</v>
      </c>
      <c r="K141" s="62" t="n">
        <v>1168.0195</v>
      </c>
      <c r="L141" s="62" t="n">
        <v>3.7866157686572</v>
      </c>
      <c r="M141" s="61" t="n">
        <v>589.09</v>
      </c>
      <c r="N141" s="62" t="n">
        <v>1990.292</v>
      </c>
      <c r="O141" s="62" t="n">
        <v>3.37858731263474</v>
      </c>
      <c r="P141" s="61" t="n">
        <v>433.66</v>
      </c>
      <c r="Q141" s="62" t="n">
        <v>1340.6845</v>
      </c>
      <c r="R141" s="62" t="n">
        <v>3.09155674952728</v>
      </c>
      <c r="S141" s="61" t="n">
        <v>146.08</v>
      </c>
      <c r="T141" s="62" t="n">
        <v>394.26</v>
      </c>
      <c r="U141" s="62" t="n">
        <v>2.69893209200438</v>
      </c>
      <c r="V141" s="61" t="n">
        <v>343.05</v>
      </c>
      <c r="W141" s="62" t="n">
        <v>1108.949</v>
      </c>
      <c r="X141" s="62" t="n">
        <v>3.23261623670019</v>
      </c>
      <c r="Y141" s="61" t="n">
        <v>494.62</v>
      </c>
      <c r="Z141" s="62" t="n">
        <v>1284.5104</v>
      </c>
      <c r="AA141" s="62" t="n">
        <v>2.59696413408273</v>
      </c>
      <c r="AB141" s="61" t="n">
        <v>263.42</v>
      </c>
      <c r="AC141" s="62" t="n">
        <v>598.1537</v>
      </c>
      <c r="AD141" s="62" t="n">
        <v>2.27072242046921</v>
      </c>
      <c r="AE141" s="61"/>
      <c r="AF141" s="62"/>
      <c r="AG141" s="62"/>
      <c r="AH141" s="61" t="n">
        <v>134.1</v>
      </c>
      <c r="AI141" s="62" t="n">
        <v>289.118</v>
      </c>
      <c r="AJ141" s="62" t="n">
        <v>2.15598806860552</v>
      </c>
      <c r="AK141" s="61" t="n">
        <v>479.96</v>
      </c>
      <c r="AL141" s="62" t="n">
        <v>1384.394</v>
      </c>
      <c r="AM141" s="62" t="n">
        <v>2.88439453287774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/>
      <c r="E142" s="62"/>
      <c r="F142" s="62"/>
      <c r="G142" s="61"/>
      <c r="H142" s="62"/>
      <c r="I142" s="62"/>
      <c r="J142" s="61"/>
      <c r="K142" s="62"/>
      <c r="L142" s="62"/>
      <c r="M142" s="61"/>
      <c r="N142" s="62"/>
      <c r="O142" s="62"/>
      <c r="P142" s="61"/>
      <c r="Q142" s="62"/>
      <c r="R142" s="62"/>
      <c r="S142" s="61"/>
      <c r="T142" s="62"/>
      <c r="U142" s="62"/>
      <c r="V142" s="61"/>
      <c r="W142" s="62"/>
      <c r="X142" s="62"/>
      <c r="Y142" s="61"/>
      <c r="Z142" s="62"/>
      <c r="AA142" s="62"/>
      <c r="AB142" s="61"/>
      <c r="AC142" s="62"/>
      <c r="AD142" s="62"/>
      <c r="AE142" s="61"/>
      <c r="AF142" s="62"/>
      <c r="AG142" s="62"/>
      <c r="AH142" s="61"/>
      <c r="AI142" s="62"/>
      <c r="AJ142" s="62"/>
      <c r="AK142" s="61" t="n">
        <v>3.31</v>
      </c>
      <c r="AL142" s="62" t="n">
        <v>22.839</v>
      </c>
      <c r="AM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14.28</v>
      </c>
      <c r="E143" s="62" t="n">
        <v>51.9115</v>
      </c>
      <c r="F143" s="62" t="n">
        <v>3.63525910364146</v>
      </c>
      <c r="G143" s="61" t="n">
        <v>2.91</v>
      </c>
      <c r="H143" s="62" t="n">
        <v>11.7855</v>
      </c>
      <c r="I143" s="62" t="n">
        <v>4.05</v>
      </c>
      <c r="J143" s="61" t="n">
        <v>21.26</v>
      </c>
      <c r="K143" s="62" t="n">
        <v>85.1195</v>
      </c>
      <c r="L143" s="62" t="n">
        <v>4.00373941674506</v>
      </c>
      <c r="M143" s="61" t="n">
        <v>13.32</v>
      </c>
      <c r="N143" s="62" t="n">
        <v>59.67</v>
      </c>
      <c r="O143" s="62" t="n">
        <v>4.47972972972973</v>
      </c>
      <c r="P143" s="61" t="n">
        <v>2.57</v>
      </c>
      <c r="Q143" s="62" t="n">
        <v>6.425</v>
      </c>
      <c r="R143" s="62" t="n">
        <v>2.5</v>
      </c>
      <c r="S143" s="61"/>
      <c r="T143" s="62"/>
      <c r="U143" s="62"/>
      <c r="V143" s="61" t="n">
        <v>5.06</v>
      </c>
      <c r="W143" s="62" t="n">
        <v>18.475</v>
      </c>
      <c r="X143" s="62" t="n">
        <v>3.65118577075099</v>
      </c>
      <c r="Y143" s="61" t="n">
        <v>6.31</v>
      </c>
      <c r="Z143" s="62" t="n">
        <v>25.24</v>
      </c>
      <c r="AA143" s="62" t="n">
        <v>4</v>
      </c>
      <c r="AB143" s="61"/>
      <c r="AC143" s="62"/>
      <c r="AD143" s="62"/>
      <c r="AE143" s="61" t="n">
        <v>41.54</v>
      </c>
      <c r="AF143" s="62" t="n">
        <v>78.858</v>
      </c>
      <c r="AG143" s="62" t="n">
        <v>1.89836302359172</v>
      </c>
      <c r="AH143" s="61" t="n">
        <v>70.6</v>
      </c>
      <c r="AI143" s="62" t="n">
        <v>212.9355</v>
      </c>
      <c r="AJ143" s="62" t="n">
        <v>3.0160835694051</v>
      </c>
      <c r="AK143" s="61" t="n">
        <v>101.26</v>
      </c>
      <c r="AL143" s="62" t="n">
        <v>423.4085</v>
      </c>
      <c r="AM143" s="62" t="n">
        <v>4.18139936796366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44.97</v>
      </c>
      <c r="E144" s="62" t="n">
        <v>621.3075</v>
      </c>
      <c r="F144" s="62" t="n">
        <v>13.8160440293529</v>
      </c>
      <c r="G144" s="61" t="n">
        <v>29.97</v>
      </c>
      <c r="H144" s="62" t="n">
        <v>457.2775</v>
      </c>
      <c r="I144" s="62" t="n">
        <v>15.2578411745078</v>
      </c>
      <c r="J144" s="61" t="n">
        <v>611.24</v>
      </c>
      <c r="K144" s="62" t="n">
        <v>7020.955</v>
      </c>
      <c r="L144" s="62" t="n">
        <v>11.4864128656502</v>
      </c>
      <c r="M144" s="61" t="n">
        <v>29.92</v>
      </c>
      <c r="N144" s="62" t="n">
        <v>349.95</v>
      </c>
      <c r="O144" s="62" t="n">
        <v>11.6961898395722</v>
      </c>
      <c r="P144" s="61" t="n">
        <v>652.73</v>
      </c>
      <c r="Q144" s="62" t="n">
        <v>6299.7055</v>
      </c>
      <c r="R144" s="62" t="n">
        <v>9.65131907526849</v>
      </c>
      <c r="S144" s="61" t="n">
        <v>90.81</v>
      </c>
      <c r="T144" s="62" t="n">
        <v>589.5885</v>
      </c>
      <c r="U144" s="62" t="n">
        <v>6.49255037991411</v>
      </c>
      <c r="V144" s="61"/>
      <c r="W144" s="62"/>
      <c r="X144" s="62"/>
      <c r="Y144" s="61"/>
      <c r="Z144" s="62"/>
      <c r="AA144" s="62"/>
      <c r="AB144" s="61"/>
      <c r="AC144" s="62"/>
      <c r="AD144" s="62"/>
      <c r="AE144" s="61"/>
      <c r="AF144" s="62"/>
      <c r="AG144" s="62"/>
      <c r="AH144" s="61" t="n">
        <v>150.23</v>
      </c>
      <c r="AI144" s="62" t="n">
        <v>1052.5115</v>
      </c>
      <c r="AJ144" s="62" t="n">
        <v>7.00600079877521</v>
      </c>
      <c r="AK144" s="61" t="n">
        <v>74.85</v>
      </c>
      <c r="AL144" s="62" t="n">
        <v>1062.906</v>
      </c>
      <c r="AM144" s="62" t="n">
        <v>14.2004809619238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191.86</v>
      </c>
      <c r="E145" s="62" t="n">
        <v>9108.5275</v>
      </c>
      <c r="F145" s="62" t="n">
        <v>4.15561555026325</v>
      </c>
      <c r="G145" s="61" t="n">
        <v>2126.42</v>
      </c>
      <c r="H145" s="62" t="n">
        <v>8454.5867</v>
      </c>
      <c r="I145" s="62" t="n">
        <v>3.97597215037481</v>
      </c>
      <c r="J145" s="61" t="n">
        <v>2356.48</v>
      </c>
      <c r="K145" s="62" t="n">
        <v>9072.1623</v>
      </c>
      <c r="L145" s="62" t="n">
        <v>3.84987875984519</v>
      </c>
      <c r="M145" s="61" t="n">
        <v>1768.72</v>
      </c>
      <c r="N145" s="62" t="n">
        <v>6239.8381</v>
      </c>
      <c r="O145" s="62" t="n">
        <v>3.52788349767063</v>
      </c>
      <c r="P145" s="61" t="n">
        <v>2286.27</v>
      </c>
      <c r="Q145" s="62" t="n">
        <v>5082.8187</v>
      </c>
      <c r="R145" s="62" t="n">
        <v>2.22319266753271</v>
      </c>
      <c r="S145" s="61" t="n">
        <v>1088.42</v>
      </c>
      <c r="T145" s="62" t="n">
        <v>2672.5448</v>
      </c>
      <c r="U145" s="62" t="n">
        <v>2.45543521802245</v>
      </c>
      <c r="V145" s="61" t="n">
        <v>1167.73</v>
      </c>
      <c r="W145" s="62" t="n">
        <v>2547.4634</v>
      </c>
      <c r="X145" s="62" t="n">
        <v>2.18155172856739</v>
      </c>
      <c r="Y145" s="61" t="n">
        <v>2073.87</v>
      </c>
      <c r="Z145" s="62" t="n">
        <v>4419.5645</v>
      </c>
      <c r="AA145" s="62" t="n">
        <v>2.13107113753514</v>
      </c>
      <c r="AB145" s="61" t="n">
        <v>3383.96</v>
      </c>
      <c r="AC145" s="62" t="n">
        <v>5197.8259</v>
      </c>
      <c r="AD145" s="62" t="n">
        <v>1.53601871771534</v>
      </c>
      <c r="AE145" s="61" t="n">
        <v>63.38</v>
      </c>
      <c r="AF145" s="62" t="n">
        <v>347.5515</v>
      </c>
      <c r="AG145" s="62" t="n">
        <v>5.48361470495424</v>
      </c>
      <c r="AH145" s="61" t="n">
        <v>2505.04</v>
      </c>
      <c r="AI145" s="62" t="n">
        <v>4792.4391</v>
      </c>
      <c r="AJ145" s="62" t="n">
        <v>1.91311879251429</v>
      </c>
      <c r="AK145" s="61" t="n">
        <v>8852.03</v>
      </c>
      <c r="AL145" s="62" t="n">
        <v>22588.3653</v>
      </c>
      <c r="AM145" s="62" t="n">
        <v>2.55177233922614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3821.02</v>
      </c>
      <c r="E146" s="62" t="n">
        <v>52335.1115</v>
      </c>
      <c r="F146" s="62" t="n">
        <v>13.6966337522442</v>
      </c>
      <c r="G146" s="61" t="n">
        <v>1966.41</v>
      </c>
      <c r="H146" s="62" t="n">
        <v>28349.319</v>
      </c>
      <c r="I146" s="62" t="n">
        <v>14.4167894793049</v>
      </c>
      <c r="J146" s="61" t="n">
        <v>1636.89</v>
      </c>
      <c r="K146" s="62" t="n">
        <v>25657.8326</v>
      </c>
      <c r="L146" s="62" t="n">
        <v>15.6747445460599</v>
      </c>
      <c r="M146" s="61" t="n">
        <v>167.68</v>
      </c>
      <c r="N146" s="62" t="n">
        <v>3321.2975</v>
      </c>
      <c r="O146" s="62" t="n">
        <v>19.807356273855</v>
      </c>
      <c r="P146" s="61" t="n">
        <v>315.02</v>
      </c>
      <c r="Q146" s="62" t="n">
        <v>5902.6535</v>
      </c>
      <c r="R146" s="62" t="n">
        <v>18.7373928639452</v>
      </c>
      <c r="S146" s="61" t="n">
        <v>464.96</v>
      </c>
      <c r="T146" s="62" t="n">
        <v>6121.086</v>
      </c>
      <c r="U146" s="62" t="n">
        <v>13.1647582587749</v>
      </c>
      <c r="V146" s="61" t="n">
        <v>522.19</v>
      </c>
      <c r="W146" s="62" t="n">
        <v>10097.534</v>
      </c>
      <c r="X146" s="62" t="n">
        <v>19.3368965319137</v>
      </c>
      <c r="Y146" s="61" t="n">
        <v>721.8</v>
      </c>
      <c r="Z146" s="62" t="n">
        <v>13303.6855</v>
      </c>
      <c r="AA146" s="62" t="n">
        <v>18.4312628151843</v>
      </c>
      <c r="AB146" s="61" t="n">
        <v>432.26</v>
      </c>
      <c r="AC146" s="62" t="n">
        <v>8754.504</v>
      </c>
      <c r="AD146" s="62" t="n">
        <v>20.2528663304493</v>
      </c>
      <c r="AE146" s="61"/>
      <c r="AF146" s="62"/>
      <c r="AG146" s="62"/>
      <c r="AH146" s="61" t="n">
        <v>2264.06</v>
      </c>
      <c r="AI146" s="62" t="n">
        <v>34025.72</v>
      </c>
      <c r="AJ146" s="62" t="n">
        <v>15.0286299833043</v>
      </c>
      <c r="AK146" s="61" t="n">
        <v>1852.45</v>
      </c>
      <c r="AL146" s="62" t="n">
        <v>32813.5745</v>
      </c>
      <c r="AM146" s="62" t="n">
        <v>17.7136087343788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19.39</v>
      </c>
      <c r="E147" s="62" t="n">
        <v>436.587</v>
      </c>
      <c r="F147" s="62" t="n">
        <v>22.5160907684373</v>
      </c>
      <c r="G147" s="61" t="n">
        <v>36.65</v>
      </c>
      <c r="H147" s="62" t="n">
        <v>1017.7375</v>
      </c>
      <c r="I147" s="62" t="n">
        <v>27.7690995907231</v>
      </c>
      <c r="J147" s="61" t="n">
        <v>25.82</v>
      </c>
      <c r="K147" s="62" t="n">
        <v>792.453</v>
      </c>
      <c r="L147" s="62" t="n">
        <v>30.6914407436096</v>
      </c>
      <c r="M147" s="61" t="n">
        <v>41.18</v>
      </c>
      <c r="N147" s="62" t="n">
        <v>1200.035</v>
      </c>
      <c r="O147" s="62" t="n">
        <v>29.141209324915</v>
      </c>
      <c r="P147" s="61" t="n">
        <v>12.25</v>
      </c>
      <c r="Q147" s="62" t="n">
        <v>343.1622</v>
      </c>
      <c r="R147" s="62" t="n">
        <v>28.0132408163265</v>
      </c>
      <c r="S147" s="61" t="n">
        <v>5.82</v>
      </c>
      <c r="T147" s="62" t="n">
        <v>142.1475</v>
      </c>
      <c r="U147" s="62" t="n">
        <v>24.4239690721649</v>
      </c>
      <c r="V147" s="61" t="n">
        <v>7.7</v>
      </c>
      <c r="W147" s="62" t="n">
        <v>186.07</v>
      </c>
      <c r="X147" s="62" t="n">
        <v>24.1649350649351</v>
      </c>
      <c r="Y147" s="61" t="n">
        <v>17.01</v>
      </c>
      <c r="Z147" s="62" t="n">
        <v>448.9168</v>
      </c>
      <c r="AA147" s="62" t="n">
        <v>26.3913462669018</v>
      </c>
      <c r="AB147" s="61" t="n">
        <v>8.01</v>
      </c>
      <c r="AC147" s="62" t="n">
        <v>195.9681</v>
      </c>
      <c r="AD147" s="62" t="n">
        <v>24.4654307116105</v>
      </c>
      <c r="AE147" s="61" t="n">
        <v>2.98</v>
      </c>
      <c r="AF147" s="62" t="n">
        <v>62.24</v>
      </c>
      <c r="AG147" s="62" t="n">
        <v>20.8859060402685</v>
      </c>
      <c r="AH147" s="61" t="n">
        <v>56.91</v>
      </c>
      <c r="AI147" s="62" t="n">
        <v>1678.4174</v>
      </c>
      <c r="AJ147" s="62" t="n">
        <v>29.4924863820067</v>
      </c>
      <c r="AK147" s="61" t="n">
        <v>37.6</v>
      </c>
      <c r="AL147" s="62" t="n">
        <v>1253.23</v>
      </c>
      <c r="AM147" s="62" t="n">
        <v>33.330585106383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97.36</v>
      </c>
      <c r="E148" s="62" t="n">
        <v>1804.308</v>
      </c>
      <c r="F148" s="62" t="n">
        <v>18.5323336072309</v>
      </c>
      <c r="G148" s="61" t="n">
        <v>52.64</v>
      </c>
      <c r="H148" s="62" t="n">
        <v>1183.1449</v>
      </c>
      <c r="I148" s="62" t="n">
        <v>22.4761569148936</v>
      </c>
      <c r="J148" s="61" t="n">
        <v>30.6</v>
      </c>
      <c r="K148" s="62" t="n">
        <v>745.408</v>
      </c>
      <c r="L148" s="62" t="n">
        <v>24.3597385620915</v>
      </c>
      <c r="M148" s="61" t="n">
        <v>42.03</v>
      </c>
      <c r="N148" s="62" t="n">
        <v>1029.784</v>
      </c>
      <c r="O148" s="62" t="n">
        <v>24.5011658339281</v>
      </c>
      <c r="P148" s="61" t="n">
        <v>131.46</v>
      </c>
      <c r="Q148" s="62" t="n">
        <v>2742.838</v>
      </c>
      <c r="R148" s="62" t="n">
        <v>20.8644302449414</v>
      </c>
      <c r="S148" s="61" t="n">
        <v>812.32</v>
      </c>
      <c r="T148" s="62" t="n">
        <v>17306.801</v>
      </c>
      <c r="U148" s="62" t="n">
        <v>21.3053981189679</v>
      </c>
      <c r="V148" s="61" t="n">
        <v>170.57</v>
      </c>
      <c r="W148" s="62" t="n">
        <v>4540.067</v>
      </c>
      <c r="X148" s="62" t="n">
        <v>26.617031130914</v>
      </c>
      <c r="Y148" s="61" t="n">
        <v>9.67</v>
      </c>
      <c r="Z148" s="62" t="n">
        <v>358.358</v>
      </c>
      <c r="AA148" s="62" t="n">
        <v>37.0587383660807</v>
      </c>
      <c r="AB148" s="61" t="n">
        <v>131.31</v>
      </c>
      <c r="AC148" s="62" t="n">
        <v>3368.085</v>
      </c>
      <c r="AD148" s="62" t="n">
        <v>25.6498743431574</v>
      </c>
      <c r="AE148" s="61"/>
      <c r="AF148" s="62"/>
      <c r="AG148" s="62"/>
      <c r="AH148" s="61" t="n">
        <v>451.62</v>
      </c>
      <c r="AI148" s="62" t="n">
        <v>9026.479</v>
      </c>
      <c r="AJ148" s="62" t="n">
        <v>19.9868894203091</v>
      </c>
      <c r="AK148" s="61" t="n">
        <v>699.35</v>
      </c>
      <c r="AL148" s="62" t="n">
        <v>16061.2816</v>
      </c>
      <c r="AM148" s="62" t="n">
        <v>22.9660135840423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4.67</v>
      </c>
      <c r="E149" s="62" t="n">
        <v>13.076</v>
      </c>
      <c r="F149" s="62" t="n">
        <v>2.8</v>
      </c>
      <c r="G149" s="61"/>
      <c r="H149" s="62"/>
      <c r="I149" s="62"/>
      <c r="J149" s="61" t="n">
        <v>22.58</v>
      </c>
      <c r="K149" s="62" t="n">
        <v>340.62</v>
      </c>
      <c r="L149" s="62" t="n">
        <v>15.0850310008857</v>
      </c>
      <c r="M149" s="61"/>
      <c r="N149" s="62"/>
      <c r="O149" s="62"/>
      <c r="P149" s="61" t="n">
        <v>18.13</v>
      </c>
      <c r="Q149" s="62" t="n">
        <v>48.989</v>
      </c>
      <c r="R149" s="62" t="n">
        <v>2.70209597352455</v>
      </c>
      <c r="S149" s="61" t="n">
        <v>25.26</v>
      </c>
      <c r="T149" s="62" t="n">
        <v>32.535</v>
      </c>
      <c r="U149" s="62" t="n">
        <v>1.28800475059382</v>
      </c>
      <c r="V149" s="61"/>
      <c r="W149" s="62"/>
      <c r="X149" s="62"/>
      <c r="Y149" s="61" t="n">
        <v>142.99</v>
      </c>
      <c r="Z149" s="62" t="n">
        <v>297.0415</v>
      </c>
      <c r="AA149" s="62" t="n">
        <v>2.07735855654242</v>
      </c>
      <c r="AB149" s="61" t="n">
        <v>11.2</v>
      </c>
      <c r="AC149" s="62" t="n">
        <v>28</v>
      </c>
      <c r="AD149" s="62" t="n">
        <v>2.5</v>
      </c>
      <c r="AE149" s="61"/>
      <c r="AF149" s="62"/>
      <c r="AG149" s="62"/>
      <c r="AH149" s="61"/>
      <c r="AI149" s="62"/>
      <c r="AJ149" s="62"/>
      <c r="AK149" s="61"/>
      <c r="AL149" s="62"/>
      <c r="AM149" s="62"/>
    </row>
    <row r="150" customFormat="false" ht="20.1" hidden="false" customHeight="true" outlineLevel="0" collapsed="false">
      <c r="B150" s="64" t="s">
        <v>317</v>
      </c>
      <c r="C150" s="64"/>
      <c r="D150" s="65" t="n">
        <v>6444.29</v>
      </c>
      <c r="E150" s="66" t="n">
        <v>65452.406</v>
      </c>
      <c r="F150" s="66" t="n">
        <v>10.1566512369865</v>
      </c>
      <c r="G150" s="65" t="n">
        <v>4307.76</v>
      </c>
      <c r="H150" s="66" t="n">
        <v>39971.4451</v>
      </c>
      <c r="I150" s="66" t="n">
        <v>9.27893965773395</v>
      </c>
      <c r="J150" s="65" t="n">
        <v>5043.75</v>
      </c>
      <c r="K150" s="66" t="n">
        <v>45306.8629</v>
      </c>
      <c r="L150" s="66" t="n">
        <v>8.98277331350682</v>
      </c>
      <c r="M150" s="65" t="n">
        <v>2751.04</v>
      </c>
      <c r="N150" s="66" t="n">
        <v>15001.1491</v>
      </c>
      <c r="O150" s="66" t="n">
        <v>5.45290112103059</v>
      </c>
      <c r="P150" s="65" t="n">
        <v>3909.11</v>
      </c>
      <c r="Q150" s="66" t="n">
        <v>23120.7245</v>
      </c>
      <c r="R150" s="66" t="n">
        <v>5.91457505672647</v>
      </c>
      <c r="S150" s="65" t="n">
        <v>2677.78</v>
      </c>
      <c r="T150" s="66" t="n">
        <v>28329.4948</v>
      </c>
      <c r="U150" s="66" t="n">
        <v>10.5794706062485</v>
      </c>
      <c r="V150" s="65" t="n">
        <v>2245.19</v>
      </c>
      <c r="W150" s="66" t="n">
        <v>19074.0594</v>
      </c>
      <c r="X150" s="66" t="n">
        <v>8.4955212699148</v>
      </c>
      <c r="Y150" s="65" t="n">
        <v>3483.63</v>
      </c>
      <c r="Z150" s="66" t="n">
        <v>20508.2847</v>
      </c>
      <c r="AA150" s="66" t="n">
        <v>5.88704446224197</v>
      </c>
      <c r="AB150" s="65" t="n">
        <v>4363.59</v>
      </c>
      <c r="AC150" s="66" t="n">
        <v>18899.4457</v>
      </c>
      <c r="AD150" s="66" t="n">
        <v>4.3311689915872</v>
      </c>
      <c r="AE150" s="65" t="n">
        <v>107.9</v>
      </c>
      <c r="AF150" s="66" t="n">
        <v>488.6495</v>
      </c>
      <c r="AG150" s="66" t="n">
        <v>4.52872567191844</v>
      </c>
      <c r="AH150" s="65" t="n">
        <v>5712.8</v>
      </c>
      <c r="AI150" s="66" t="n">
        <v>52445.7595</v>
      </c>
      <c r="AJ150" s="66" t="n">
        <v>9.18039481515194</v>
      </c>
      <c r="AK150" s="65" t="n">
        <v>12284.46</v>
      </c>
      <c r="AL150" s="66" t="n">
        <v>77150.8849</v>
      </c>
      <c r="AM150" s="66" t="n">
        <v>6.28036437092066</v>
      </c>
    </row>
    <row r="151" customFormat="false" ht="20.1" hidden="false" customHeight="true" outlineLevel="0" collapsed="false">
      <c r="B151" s="64" t="s">
        <v>318</v>
      </c>
      <c r="C151" s="64"/>
      <c r="D151" s="65" t="n">
        <v>82687.82</v>
      </c>
      <c r="E151" s="66" t="n">
        <v>449821.1885</v>
      </c>
      <c r="F151" s="66" t="n">
        <v>5.43999332066077</v>
      </c>
      <c r="G151" s="65" t="n">
        <v>62375.23</v>
      </c>
      <c r="H151" s="66" t="n">
        <v>307652.0067</v>
      </c>
      <c r="I151" s="66" t="n">
        <v>4.93227851344196</v>
      </c>
      <c r="J151" s="65" t="n">
        <v>103694.14</v>
      </c>
      <c r="K151" s="66" t="n">
        <v>456422.3619</v>
      </c>
      <c r="L151" s="66" t="n">
        <v>4.40162155643511</v>
      </c>
      <c r="M151" s="65" t="n">
        <v>84124.79</v>
      </c>
      <c r="N151" s="66" t="n">
        <v>368034.5244</v>
      </c>
      <c r="O151" s="66" t="n">
        <v>4.37486410842749</v>
      </c>
      <c r="P151" s="65" t="n">
        <v>344292.39</v>
      </c>
      <c r="Q151" s="66" t="n">
        <v>536192.889</v>
      </c>
      <c r="R151" s="66" t="n">
        <v>1.55737653393966</v>
      </c>
      <c r="S151" s="65" t="n">
        <v>1341835.16</v>
      </c>
      <c r="T151" s="66" t="n">
        <v>1015493.2192</v>
      </c>
      <c r="U151" s="66" t="n">
        <v>0.756794313841053</v>
      </c>
      <c r="V151" s="65" t="n">
        <v>1266466.59</v>
      </c>
      <c r="W151" s="66" t="n">
        <v>1069109.5765</v>
      </c>
      <c r="X151" s="66" t="n">
        <v>0.844167216839096</v>
      </c>
      <c r="Y151" s="65" t="n">
        <v>83185.57</v>
      </c>
      <c r="Z151" s="66" t="n">
        <v>406965.0517</v>
      </c>
      <c r="AA151" s="66" t="n">
        <v>4.8922553719353</v>
      </c>
      <c r="AB151" s="65" t="n">
        <v>50157.78</v>
      </c>
      <c r="AC151" s="66" t="n">
        <v>267724.7826</v>
      </c>
      <c r="AD151" s="66" t="n">
        <v>5.33765215685383</v>
      </c>
      <c r="AE151" s="65" t="n">
        <v>9060.15</v>
      </c>
      <c r="AF151" s="66" t="n">
        <v>34197.7439</v>
      </c>
      <c r="AG151" s="66" t="n">
        <v>3.7745229273246</v>
      </c>
      <c r="AH151" s="65" t="n">
        <v>81459.37</v>
      </c>
      <c r="AI151" s="66" t="n">
        <v>405703.7446</v>
      </c>
      <c r="AJ151" s="66" t="n">
        <v>4.98044294474657</v>
      </c>
      <c r="AK151" s="65" t="n">
        <v>106464.56</v>
      </c>
      <c r="AL151" s="66" t="n">
        <v>586761.4863</v>
      </c>
      <c r="AM151" s="66" t="n">
        <v>5.51133152947798</v>
      </c>
    </row>
    <row r="153" customFormat="false" ht="20.1" hidden="false" customHeight="true" outlineLevel="0" collapsed="false">
      <c r="B153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8" min="7" style="1" width="11.42"/>
    <col collapsed="false" customWidth="true" hidden="false" outlineLevel="0" max="10" min="9" style="1" width="16.13"/>
    <col collapsed="false" customWidth="false" hidden="false" outlineLevel="0" max="257" min="11" style="1" width="11.42"/>
  </cols>
  <sheetData>
    <row r="3" customFormat="false" ht="25.5" hidden="false" customHeight="true" outlineLevel="0" collapsed="false"/>
    <row r="4" customFormat="false" ht="38.25" hidden="false" customHeight="true" outlineLevel="0" collapsed="false">
      <c r="A4" s="71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2" t="s">
        <v>320</v>
      </c>
      <c r="C6" s="73"/>
      <c r="D6" s="73"/>
      <c r="E6" s="73"/>
      <c r="F6" s="73"/>
    </row>
    <row r="7" s="50" customFormat="true" ht="20.1" hidden="false" customHeight="true" outlineLevel="0" collapsed="false">
      <c r="B7" s="74"/>
      <c r="C7" s="74"/>
      <c r="D7" s="75" t="s">
        <v>321</v>
      </c>
      <c r="E7" s="75"/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</row>
    <row r="8" s="55" customFormat="true" ht="20.1" hidden="false" customHeight="true" outlineLevel="0" collapsed="false">
      <c r="B8" s="77" t="s">
        <v>41</v>
      </c>
      <c r="C8" s="77" t="s">
        <v>40</v>
      </c>
      <c r="D8" s="78" t="s">
        <v>322</v>
      </c>
      <c r="E8" s="78"/>
      <c r="F8" s="79" t="s">
        <v>323</v>
      </c>
    </row>
    <row r="9" s="55" customFormat="true" ht="20.1" hidden="false" customHeight="true" outlineLevel="0" collapsed="false">
      <c r="B9" s="77"/>
      <c r="C9" s="80"/>
      <c r="D9" s="81" t="s">
        <v>18</v>
      </c>
      <c r="E9" s="44" t="s">
        <v>324</v>
      </c>
      <c r="F9" s="82" t="s">
        <v>325</v>
      </c>
    </row>
    <row r="10" customFormat="false" ht="20.1" hidden="false" customHeight="true" outlineLevel="0" collapsed="false">
      <c r="B10" s="83" t="s">
        <v>86</v>
      </c>
      <c r="C10" s="83" t="s">
        <v>87</v>
      </c>
      <c r="D10" s="84" t="n">
        <v>2652458.63</v>
      </c>
      <c r="E10" s="85" t="n">
        <f aca="false">+D10/$D$20</f>
        <v>0.733573766749579</v>
      </c>
      <c r="F10" s="86" t="n">
        <v>1247764.61</v>
      </c>
      <c r="I10" s="87"/>
      <c r="J10" s="87"/>
    </row>
    <row r="11" customFormat="false" ht="20.1" hidden="false" customHeight="true" outlineLevel="0" collapsed="false">
      <c r="B11" s="88" t="s">
        <v>288</v>
      </c>
      <c r="C11" s="88" t="s">
        <v>289</v>
      </c>
      <c r="D11" s="84" t="n">
        <v>129989.01</v>
      </c>
      <c r="E11" s="85" t="n">
        <f aca="false">+D11/$D$20</f>
        <v>0.0359502412679472</v>
      </c>
      <c r="F11" s="86" t="n">
        <v>760807.6194</v>
      </c>
      <c r="I11" s="87"/>
      <c r="J11" s="87"/>
    </row>
    <row r="12" customFormat="false" ht="20.1" hidden="false" customHeight="true" outlineLevel="0" collapsed="false">
      <c r="B12" s="88" t="s">
        <v>276</v>
      </c>
      <c r="C12" s="88" t="s">
        <v>277</v>
      </c>
      <c r="D12" s="84" t="n">
        <v>96991.34</v>
      </c>
      <c r="E12" s="85" t="n">
        <f aca="false">+D12/$D$20</f>
        <v>0.026824283636759</v>
      </c>
      <c r="F12" s="86" t="n">
        <v>555459.9027</v>
      </c>
      <c r="I12" s="87"/>
      <c r="J12" s="87"/>
    </row>
    <row r="13" customFormat="false" ht="20.1" hidden="false" customHeight="true" outlineLevel="0" collapsed="false">
      <c r="B13" s="88" t="s">
        <v>170</v>
      </c>
      <c r="C13" s="88" t="s">
        <v>171</v>
      </c>
      <c r="D13" s="84" t="n">
        <v>58986.24</v>
      </c>
      <c r="E13" s="85" t="n">
        <f aca="false">+D13/$D$20</f>
        <v>0.0163134526487204</v>
      </c>
      <c r="F13" s="86" t="n">
        <v>280139.0595</v>
      </c>
      <c r="I13" s="87"/>
      <c r="J13" s="87"/>
    </row>
    <row r="14" customFormat="false" ht="20.1" hidden="false" customHeight="true" outlineLevel="0" collapsed="false">
      <c r="B14" s="89" t="s">
        <v>274</v>
      </c>
      <c r="C14" s="89" t="s">
        <v>275</v>
      </c>
      <c r="D14" s="90" t="n">
        <v>48132.19</v>
      </c>
      <c r="E14" s="91" t="n">
        <f aca="false">+D14/$D$20</f>
        <v>0.0133116164455339</v>
      </c>
      <c r="F14" s="92" t="n">
        <v>456636.7885</v>
      </c>
      <c r="I14" s="87"/>
      <c r="J14" s="87"/>
    </row>
    <row r="15" customFormat="false" ht="20.1" hidden="false" customHeight="true" outlineLevel="0" collapsed="false">
      <c r="B15" s="88" t="s">
        <v>68</v>
      </c>
      <c r="C15" s="93" t="s">
        <v>69</v>
      </c>
      <c r="D15" s="34" t="n">
        <v>47256.15</v>
      </c>
      <c r="E15" s="85" t="n">
        <f aca="false">+D15/$D$20</f>
        <v>0.0130693355837875</v>
      </c>
      <c r="F15" s="86" t="n">
        <v>63031.3737</v>
      </c>
      <c r="I15" s="87"/>
      <c r="J15" s="87"/>
    </row>
    <row r="16" customFormat="false" ht="20.1" hidden="false" customHeight="true" outlineLevel="0" collapsed="false">
      <c r="B16" s="88" t="s">
        <v>70</v>
      </c>
      <c r="C16" s="94" t="s">
        <v>71</v>
      </c>
      <c r="D16" s="36" t="n">
        <v>37320.89</v>
      </c>
      <c r="E16" s="85" t="n">
        <f aca="false">+D16/$D$20</f>
        <v>0.0103216033404248</v>
      </c>
      <c r="F16" s="86" t="n">
        <v>70469.1322</v>
      </c>
      <c r="I16" s="87"/>
      <c r="J16" s="87"/>
    </row>
    <row r="17" customFormat="false" ht="20.1" hidden="false" customHeight="true" outlineLevel="0" collapsed="false">
      <c r="B17" s="88" t="s">
        <v>142</v>
      </c>
      <c r="C17" s="94" t="s">
        <v>143</v>
      </c>
      <c r="D17" s="36" t="n">
        <v>34257.81</v>
      </c>
      <c r="E17" s="85" t="n">
        <f aca="false">+D17/$D$20</f>
        <v>0.00947446660922715</v>
      </c>
      <c r="F17" s="86" t="n">
        <v>23158.114</v>
      </c>
      <c r="I17" s="87"/>
      <c r="J17" s="87"/>
    </row>
    <row r="18" customFormat="false" ht="20.1" hidden="false" customHeight="true" outlineLevel="0" collapsed="false">
      <c r="B18" s="88" t="s">
        <v>286</v>
      </c>
      <c r="C18" s="94" t="s">
        <v>287</v>
      </c>
      <c r="D18" s="36" t="n">
        <v>34030.25</v>
      </c>
      <c r="E18" s="85" t="n">
        <f aca="false">+D18/$D$20</f>
        <v>0.00941153177417507</v>
      </c>
      <c r="F18" s="86" t="n">
        <v>43125.1499</v>
      </c>
      <c r="I18" s="87"/>
      <c r="J18" s="87"/>
    </row>
    <row r="19" customFormat="false" ht="20.1" hidden="false" customHeight="true" outlineLevel="0" collapsed="false">
      <c r="B19" s="88" t="s">
        <v>255</v>
      </c>
      <c r="C19" s="95" t="s">
        <v>256</v>
      </c>
      <c r="D19" s="96" t="n">
        <v>33935.1</v>
      </c>
      <c r="E19" s="85" t="n">
        <f aca="false">+D19/$D$20</f>
        <v>0.00938521673833746</v>
      </c>
      <c r="F19" s="92" t="n">
        <v>346593.1178</v>
      </c>
      <c r="I19" s="87"/>
      <c r="J19" s="87"/>
    </row>
    <row r="20" s="97" customFormat="true" ht="20.1" hidden="false" customHeight="true" outlineLevel="0" collapsed="false">
      <c r="B20" s="98" t="s">
        <v>326</v>
      </c>
      <c r="C20" s="99"/>
      <c r="D20" s="100" t="n">
        <v>3615803.55</v>
      </c>
      <c r="E20" s="101" t="n">
        <v>1</v>
      </c>
      <c r="F20" s="102" t="n">
        <v>5904078.5753</v>
      </c>
      <c r="I20" s="87"/>
      <c r="J20" s="87"/>
    </row>
    <row r="21" s="97" customFormat="true" ht="20.1" hidden="false" customHeight="true" outlineLevel="0" collapsed="false">
      <c r="B21" s="103"/>
      <c r="C21" s="103"/>
      <c r="D21" s="104"/>
      <c r="E21" s="105"/>
      <c r="F21" s="104"/>
    </row>
    <row r="22" customFormat="false" ht="20.1" hidden="false" customHeight="true" outlineLevel="0" collapsed="false">
      <c r="B22" s="72" t="s">
        <v>327</v>
      </c>
      <c r="C22" s="73"/>
      <c r="D22" s="73"/>
      <c r="E22" s="73"/>
      <c r="F22" s="73"/>
    </row>
    <row r="23" s="55" customFormat="true" ht="20.1" hidden="false" customHeight="true" outlineLevel="0" collapsed="false">
      <c r="B23" s="74"/>
      <c r="C23" s="74"/>
      <c r="D23" s="75" t="s">
        <v>321</v>
      </c>
      <c r="E23" s="75"/>
      <c r="F23" s="75"/>
    </row>
    <row r="24" s="55" customFormat="true" ht="20.1" hidden="false" customHeight="true" outlineLevel="0" collapsed="false">
      <c r="B24" s="77" t="s">
        <v>41</v>
      </c>
      <c r="C24" s="77" t="s">
        <v>40</v>
      </c>
      <c r="D24" s="106" t="s">
        <v>322</v>
      </c>
      <c r="E24" s="107" t="s">
        <v>323</v>
      </c>
      <c r="F24" s="107"/>
    </row>
    <row r="25" s="55" customFormat="true" ht="20.1" hidden="false" customHeight="true" outlineLevel="0" collapsed="false">
      <c r="B25" s="77"/>
      <c r="C25" s="80"/>
      <c r="D25" s="81" t="s">
        <v>18</v>
      </c>
      <c r="E25" s="44" t="s">
        <v>19</v>
      </c>
      <c r="F25" s="82" t="s">
        <v>324</v>
      </c>
    </row>
    <row r="26" s="108" customFormat="true" ht="20.1" hidden="false" customHeight="true" outlineLevel="0" collapsed="false">
      <c r="B26" s="83" t="s">
        <v>86</v>
      </c>
      <c r="C26" s="83" t="s">
        <v>87</v>
      </c>
      <c r="D26" s="84" t="n">
        <v>2652458.63</v>
      </c>
      <c r="E26" s="109" t="n">
        <v>1247764.61</v>
      </c>
      <c r="F26" s="85" t="n">
        <f aca="false">+E26/$E$36</f>
        <v>0.211339431561782</v>
      </c>
    </row>
    <row r="27" s="108" customFormat="true" ht="20.1" hidden="false" customHeight="true" outlineLevel="0" collapsed="false">
      <c r="B27" s="88" t="s">
        <v>288</v>
      </c>
      <c r="C27" s="88" t="s">
        <v>289</v>
      </c>
      <c r="D27" s="84" t="n">
        <v>129989.01</v>
      </c>
      <c r="E27" s="109" t="n">
        <v>760807.6194</v>
      </c>
      <c r="F27" s="85" t="n">
        <f aca="false">+E27/$E$36</f>
        <v>0.128861364173383</v>
      </c>
    </row>
    <row r="28" s="108" customFormat="true" ht="20.1" hidden="false" customHeight="true" outlineLevel="0" collapsed="false">
      <c r="B28" s="88" t="s">
        <v>276</v>
      </c>
      <c r="C28" s="88" t="s">
        <v>277</v>
      </c>
      <c r="D28" s="84" t="n">
        <v>96991.34</v>
      </c>
      <c r="E28" s="109" t="n">
        <v>555459.9027</v>
      </c>
      <c r="F28" s="85" t="n">
        <f aca="false">+E28/$E$36</f>
        <v>0.0940807097357738</v>
      </c>
    </row>
    <row r="29" s="108" customFormat="true" ht="20.1" hidden="false" customHeight="true" outlineLevel="0" collapsed="false">
      <c r="B29" s="88" t="s">
        <v>274</v>
      </c>
      <c r="C29" s="88" t="s">
        <v>275</v>
      </c>
      <c r="D29" s="84" t="n">
        <v>48132.19</v>
      </c>
      <c r="E29" s="109" t="n">
        <v>456636.7885</v>
      </c>
      <c r="F29" s="85" t="n">
        <f aca="false">+E29/$E$36</f>
        <v>0.0773426001493887</v>
      </c>
    </row>
    <row r="30" s="108" customFormat="true" ht="20.1" hidden="false" customHeight="true" outlineLevel="0" collapsed="false">
      <c r="B30" s="89" t="s">
        <v>255</v>
      </c>
      <c r="C30" s="89" t="s">
        <v>256</v>
      </c>
      <c r="D30" s="90" t="n">
        <v>33935.1</v>
      </c>
      <c r="E30" s="110" t="n">
        <v>346593.1178</v>
      </c>
      <c r="F30" s="111" t="n">
        <f aca="false">+E30/$E$36</f>
        <v>0.0587040150939029</v>
      </c>
    </row>
    <row r="31" s="108" customFormat="true" ht="20.1" hidden="false" customHeight="true" outlineLevel="0" collapsed="false">
      <c r="B31" s="88" t="s">
        <v>170</v>
      </c>
      <c r="C31" s="93" t="s">
        <v>171</v>
      </c>
      <c r="D31" s="34" t="n">
        <v>58986.24</v>
      </c>
      <c r="E31" s="35" t="n">
        <v>280139.0595</v>
      </c>
      <c r="F31" s="112" t="n">
        <f aca="false">+E31/$E$36</f>
        <v>0.0474483962107103</v>
      </c>
    </row>
    <row r="32" s="108" customFormat="true" ht="20.1" hidden="false" customHeight="true" outlineLevel="0" collapsed="false">
      <c r="B32" s="88" t="s">
        <v>237</v>
      </c>
      <c r="C32" s="94" t="s">
        <v>238</v>
      </c>
      <c r="D32" s="36" t="n">
        <v>32548.09</v>
      </c>
      <c r="E32" s="16" t="n">
        <v>224239.0695</v>
      </c>
      <c r="F32" s="112" t="n">
        <f aca="false">+E32/$E$36</f>
        <v>0.0379803667312483</v>
      </c>
    </row>
    <row r="33" s="108" customFormat="true" ht="20.1" hidden="false" customHeight="true" outlineLevel="0" collapsed="false">
      <c r="B33" s="88" t="s">
        <v>309</v>
      </c>
      <c r="C33" s="94" t="s">
        <v>310</v>
      </c>
      <c r="D33" s="36" t="n">
        <v>14164.74</v>
      </c>
      <c r="E33" s="16" t="n">
        <v>220682.3181</v>
      </c>
      <c r="F33" s="112" t="n">
        <f aca="false">+E33/$E$36</f>
        <v>0.0373779439561044</v>
      </c>
    </row>
    <row r="34" s="108" customFormat="true" ht="20.1" hidden="false" customHeight="true" outlineLevel="0" collapsed="false">
      <c r="B34" s="88" t="s">
        <v>257</v>
      </c>
      <c r="C34" s="94" t="s">
        <v>258</v>
      </c>
      <c r="D34" s="36" t="n">
        <v>29972.74</v>
      </c>
      <c r="E34" s="16" t="n">
        <v>137813.2545</v>
      </c>
      <c r="F34" s="112" t="n">
        <f aca="false">+E34/$E$36</f>
        <v>0.0233420427493205</v>
      </c>
    </row>
    <row r="35" s="108" customFormat="true" ht="20.1" hidden="false" customHeight="true" outlineLevel="0" collapsed="false">
      <c r="B35" s="88" t="s">
        <v>193</v>
      </c>
      <c r="C35" s="95" t="s">
        <v>194</v>
      </c>
      <c r="D35" s="96" t="n">
        <v>28815.31</v>
      </c>
      <c r="E35" s="92" t="n">
        <v>128378.9823</v>
      </c>
      <c r="F35" s="111" t="n">
        <f aca="false">+E35/$E$36</f>
        <v>0.0217441181824849</v>
      </c>
    </row>
    <row r="36" s="97" customFormat="true" ht="20.1" hidden="false" customHeight="true" outlineLevel="0" collapsed="false">
      <c r="B36" s="98" t="s">
        <v>326</v>
      </c>
      <c r="C36" s="99"/>
      <c r="D36" s="100" t="n">
        <v>3615803.55</v>
      </c>
      <c r="E36" s="102" t="n">
        <v>5904078.5753</v>
      </c>
      <c r="F36" s="113" t="n">
        <v>1</v>
      </c>
    </row>
    <row r="38" customFormat="false" ht="20.1" hidden="false" customHeight="true" outlineLevel="0" collapsed="false">
      <c r="B38" s="1" t="s">
        <v>36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4.41"/>
    <col collapsed="false" customWidth="true" hidden="false" outlineLevel="0" max="5" min="5" style="1" width="9.99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9.56"/>
    <col collapsed="false" customWidth="true" hidden="false" outlineLevel="0" max="10" min="10" style="1" width="10.71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0.75" hidden="false" customHeight="true" outlineLevel="0" collapsed="false"/>
    <row r="4" customFormat="false" ht="36.75" hidden="false" customHeight="true" outlineLevel="0" collapsed="false">
      <c r="A4" s="3" t="s">
        <v>328</v>
      </c>
      <c r="B4" s="3"/>
      <c r="C4" s="3"/>
      <c r="D4" s="3"/>
      <c r="E4" s="3"/>
      <c r="F4" s="3"/>
      <c r="G4" s="3"/>
      <c r="H4" s="3"/>
      <c r="I4" s="3"/>
      <c r="J4" s="71"/>
    </row>
    <row r="5" customFormat="false" ht="31.5" hidden="false" customHeight="true" outlineLevel="0" collapsed="false"/>
    <row r="6" customFormat="false" ht="20.1" hidden="false" customHeight="true" outlineLevel="0" collapsed="false">
      <c r="A6" s="114" t="s">
        <v>329</v>
      </c>
      <c r="B6" s="114"/>
      <c r="C6" s="114"/>
      <c r="D6" s="114"/>
      <c r="F6" s="115"/>
      <c r="G6" s="115"/>
      <c r="H6" s="115"/>
      <c r="I6" s="115"/>
      <c r="J6" s="115"/>
      <c r="K6" s="115"/>
    </row>
    <row r="7" customFormat="false" ht="20.1" hidden="false" customHeight="true" outlineLevel="0" collapsed="false">
      <c r="A7" s="116" t="s">
        <v>330</v>
      </c>
      <c r="B7" s="117" t="s">
        <v>321</v>
      </c>
      <c r="C7" s="117"/>
      <c r="D7" s="117"/>
      <c r="E7" s="118"/>
      <c r="F7" s="114" t="s">
        <v>331</v>
      </c>
      <c r="G7" s="114"/>
      <c r="H7" s="114"/>
      <c r="I7" s="114"/>
      <c r="J7" s="119"/>
      <c r="K7" s="41"/>
    </row>
    <row r="8" customFormat="false" ht="20.1" hidden="false" customHeight="true" outlineLevel="0" collapsed="false">
      <c r="A8" s="116"/>
      <c r="B8" s="43" t="s">
        <v>332</v>
      </c>
      <c r="C8" s="43" t="s">
        <v>4</v>
      </c>
      <c r="D8" s="44" t="s">
        <v>5</v>
      </c>
      <c r="E8" s="120"/>
      <c r="F8" s="121" t="s">
        <v>330</v>
      </c>
      <c r="G8" s="121" t="s">
        <v>333</v>
      </c>
      <c r="H8" s="121" t="s">
        <v>334</v>
      </c>
      <c r="I8" s="121" t="s">
        <v>335</v>
      </c>
      <c r="J8" s="121" t="s">
        <v>33</v>
      </c>
    </row>
    <row r="9" customFormat="false" ht="20.1" hidden="false" customHeight="true" outlineLevel="0" collapsed="false">
      <c r="A9" s="116"/>
      <c r="B9" s="122" t="s">
        <v>336</v>
      </c>
      <c r="C9" s="122" t="s">
        <v>18</v>
      </c>
      <c r="D9" s="122" t="s">
        <v>19</v>
      </c>
      <c r="E9" s="7"/>
      <c r="F9" s="36" t="s">
        <v>337</v>
      </c>
      <c r="G9" s="123" t="n">
        <v>10</v>
      </c>
      <c r="H9" s="123" t="n">
        <v>7</v>
      </c>
      <c r="I9" s="123" t="n">
        <v>29</v>
      </c>
      <c r="J9" s="123" t="n">
        <v>46</v>
      </c>
    </row>
    <row r="10" customFormat="false" ht="20.1" hidden="false" customHeight="true" outlineLevel="0" collapsed="false">
      <c r="A10" s="36" t="s">
        <v>337</v>
      </c>
      <c r="B10" s="124" t="n">
        <v>46</v>
      </c>
      <c r="C10" s="124" t="n">
        <v>3457014.6</v>
      </c>
      <c r="D10" s="125" t="n">
        <v>5380822.53</v>
      </c>
      <c r="E10" s="7"/>
      <c r="F10" s="36" t="s">
        <v>338</v>
      </c>
      <c r="G10" s="36" t="n">
        <v>0</v>
      </c>
      <c r="H10" s="36" t="n">
        <v>4</v>
      </c>
      <c r="I10" s="36" t="n">
        <v>26</v>
      </c>
      <c r="J10" s="123" t="n">
        <v>30</v>
      </c>
    </row>
    <row r="11" customFormat="false" ht="20.1" hidden="false" customHeight="true" outlineLevel="0" collapsed="false">
      <c r="A11" s="36" t="s">
        <v>338</v>
      </c>
      <c r="B11" s="124" t="n">
        <v>30</v>
      </c>
      <c r="C11" s="124" t="n">
        <v>61124.64</v>
      </c>
      <c r="D11" s="125" t="n">
        <v>323931.97</v>
      </c>
      <c r="E11" s="126"/>
      <c r="F11" s="36" t="s">
        <v>339</v>
      </c>
      <c r="G11" s="36" t="n">
        <v>0</v>
      </c>
      <c r="H11" s="36" t="n">
        <v>0</v>
      </c>
      <c r="I11" s="36" t="n">
        <v>2</v>
      </c>
      <c r="J11" s="123" t="n">
        <v>2</v>
      </c>
    </row>
    <row r="12" customFormat="false" ht="20.1" hidden="false" customHeight="true" outlineLevel="0" collapsed="false">
      <c r="A12" s="36" t="s">
        <v>339</v>
      </c>
      <c r="B12" s="124" t="n">
        <v>2</v>
      </c>
      <c r="C12" s="124" t="n">
        <v>36552.09</v>
      </c>
      <c r="D12" s="125" t="n">
        <v>110528.85</v>
      </c>
      <c r="E12" s="7"/>
      <c r="F12" s="36" t="s">
        <v>340</v>
      </c>
      <c r="G12" s="36" t="n">
        <v>0</v>
      </c>
      <c r="H12" s="36" t="n">
        <v>0</v>
      </c>
      <c r="I12" s="36" t="n">
        <v>12</v>
      </c>
      <c r="J12" s="123" t="n">
        <v>12</v>
      </c>
    </row>
    <row r="13" customFormat="false" ht="20.1" hidden="false" customHeight="true" outlineLevel="0" collapsed="false">
      <c r="A13" s="36" t="s">
        <v>340</v>
      </c>
      <c r="B13" s="124" t="n">
        <v>12</v>
      </c>
      <c r="C13" s="124" t="n">
        <v>61112.22</v>
      </c>
      <c r="D13" s="125" t="n">
        <v>88795.23</v>
      </c>
      <c r="E13" s="7"/>
      <c r="F13" s="98" t="s">
        <v>341</v>
      </c>
      <c r="G13" s="127" t="n">
        <f aca="false">SUM(G9:G12)</f>
        <v>10</v>
      </c>
      <c r="H13" s="127" t="n">
        <f aca="false">SUM(H9:H12)</f>
        <v>11</v>
      </c>
      <c r="I13" s="127" t="n">
        <f aca="false">SUM(I9:I12)</f>
        <v>69</v>
      </c>
      <c r="J13" s="127" t="n">
        <f aca="false">SUM(J9:J12)</f>
        <v>90</v>
      </c>
    </row>
    <row r="14" customFormat="false" ht="20.1" hidden="false" customHeight="true" outlineLevel="0" collapsed="false">
      <c r="A14" s="98" t="s">
        <v>341</v>
      </c>
      <c r="B14" s="128" t="n">
        <f aca="false">SUM(B10:B13)</f>
        <v>90</v>
      </c>
      <c r="C14" s="128" t="n">
        <f aca="false">SUM(C10:C13)</f>
        <v>3615803.55</v>
      </c>
      <c r="D14" s="129" t="n">
        <f aca="false">SUM(D10:D13)</f>
        <v>5904078.58</v>
      </c>
      <c r="E14" s="126"/>
    </row>
    <row r="15" customFormat="false" ht="20.1" hidden="false" customHeight="true" outlineLevel="0" collapsed="false">
      <c r="C15" s="130"/>
      <c r="D15" s="87"/>
      <c r="F15" s="41"/>
      <c r="G15" s="119"/>
      <c r="H15" s="119"/>
      <c r="I15" s="119"/>
      <c r="J15" s="119"/>
    </row>
    <row r="16" customFormat="false" ht="20.1" hidden="false" customHeight="true" outlineLevel="0" collapsed="false">
      <c r="C16" s="130"/>
      <c r="D16" s="131"/>
      <c r="F16" s="103"/>
      <c r="G16" s="104"/>
      <c r="H16" s="104"/>
      <c r="I16" s="104"/>
      <c r="J16" s="104"/>
      <c r="K16" s="119"/>
    </row>
    <row r="17" customFormat="false" ht="20.1" hidden="false" customHeight="true" outlineLevel="0" collapsed="false">
      <c r="A17" s="114" t="s">
        <v>342</v>
      </c>
      <c r="B17" s="114"/>
      <c r="C17" s="114"/>
      <c r="E17" s="132"/>
      <c r="F17" s="132"/>
      <c r="G17" s="104"/>
      <c r="H17" s="104"/>
      <c r="I17" s="104"/>
      <c r="J17" s="104"/>
      <c r="K17" s="104"/>
    </row>
    <row r="18" customFormat="false" ht="20.1" hidden="false" customHeight="true" outlineLevel="0" collapsed="false">
      <c r="A18" s="122" t="s">
        <v>343</v>
      </c>
      <c r="B18" s="122" t="s">
        <v>5</v>
      </c>
      <c r="C18" s="133"/>
      <c r="D18" s="133"/>
      <c r="E18" s="132"/>
      <c r="F18" s="134"/>
    </row>
    <row r="19" customFormat="false" ht="20.1" hidden="false" customHeight="true" outlineLevel="0" collapsed="false">
      <c r="A19" s="62" t="s">
        <v>344</v>
      </c>
      <c r="B19" s="62" t="n">
        <f aca="false">C14/1000</f>
        <v>3615.80355</v>
      </c>
      <c r="C19" s="132"/>
      <c r="D19" s="132"/>
      <c r="E19" s="135"/>
      <c r="F19" s="87"/>
    </row>
    <row r="20" customFormat="false" ht="20.1" hidden="false" customHeight="true" outlineLevel="0" collapsed="false">
      <c r="A20" s="136" t="s">
        <v>345</v>
      </c>
      <c r="B20" s="136" t="n">
        <f aca="false">D14/1000</f>
        <v>5904.07858</v>
      </c>
      <c r="C20" s="132"/>
      <c r="D20" s="132"/>
      <c r="E20" s="130"/>
      <c r="F20" s="87"/>
    </row>
    <row r="21" customFormat="false" ht="20.1" hidden="false" customHeight="true" outlineLevel="0" collapsed="false">
      <c r="A21" s="61" t="s">
        <v>346</v>
      </c>
      <c r="B21" s="61" t="n">
        <f aca="false">B14</f>
        <v>90</v>
      </c>
      <c r="C21" s="132"/>
      <c r="D21" s="132"/>
      <c r="E21" s="130"/>
      <c r="F21" s="87"/>
    </row>
    <row r="22" customFormat="false" ht="20.1" hidden="false" customHeight="true" outlineLevel="0" collapsed="false">
      <c r="A22" s="61" t="s">
        <v>347</v>
      </c>
      <c r="B22" s="61" t="n">
        <f aca="false">B38</f>
        <v>223</v>
      </c>
      <c r="C22" s="132"/>
      <c r="D22" s="132"/>
      <c r="E22" s="130"/>
      <c r="F22" s="87"/>
    </row>
    <row r="23" customFormat="false" ht="20.1" hidden="false" customHeight="true" outlineLevel="0" collapsed="false">
      <c r="A23" s="62" t="s">
        <v>348</v>
      </c>
      <c r="B23" s="62" t="n">
        <f aca="false">B19/B21</f>
        <v>40.175595</v>
      </c>
      <c r="C23" s="114"/>
      <c r="D23" s="133"/>
      <c r="E23" s="133"/>
      <c r="F23" s="133"/>
    </row>
    <row r="24" customFormat="false" ht="20.1" hidden="false" customHeight="true" outlineLevel="0" collapsed="false">
      <c r="A24" s="62" t="s">
        <v>349</v>
      </c>
      <c r="B24" s="62" t="n">
        <f aca="false">B20/B21</f>
        <v>65.6008731111111</v>
      </c>
      <c r="C24" s="114"/>
      <c r="D24" s="133"/>
      <c r="E24" s="133"/>
      <c r="F24" s="133"/>
    </row>
    <row r="25" customFormat="false" ht="20.1" hidden="false" customHeight="true" outlineLevel="0" collapsed="false">
      <c r="A25" s="62" t="s">
        <v>350</v>
      </c>
      <c r="B25" s="62" t="n">
        <f aca="false">B19/189</f>
        <v>19.1312357142857</v>
      </c>
      <c r="C25" s="114"/>
      <c r="D25" s="133"/>
      <c r="E25" s="133"/>
      <c r="F25" s="133"/>
    </row>
    <row r="26" customFormat="false" ht="20.1" hidden="false" customHeight="true" outlineLevel="0" collapsed="false">
      <c r="A26" s="136" t="s">
        <v>351</v>
      </c>
      <c r="B26" s="136" t="n">
        <f aca="false">B20/189</f>
        <v>31.238511005291</v>
      </c>
      <c r="C26" s="114"/>
      <c r="D26" s="114"/>
      <c r="E26" s="133"/>
      <c r="F26" s="114"/>
    </row>
    <row r="27" customFormat="false" ht="20.1" hidden="false" customHeight="true" outlineLevel="0" collapsed="false">
      <c r="A27" s="137"/>
      <c r="B27" s="137"/>
      <c r="C27" s="137"/>
      <c r="D27" s="137"/>
      <c r="E27" s="114"/>
      <c r="F27" s="137"/>
    </row>
    <row r="28" customFormat="false" ht="20.1" hidden="false" customHeight="true" outlineLevel="0" collapsed="false">
      <c r="A28" s="138" t="s">
        <v>352</v>
      </c>
      <c r="B28" s="138"/>
      <c r="C28" s="138"/>
      <c r="D28" s="138"/>
      <c r="E28" s="138"/>
      <c r="F28" s="138"/>
    </row>
    <row r="29" customFormat="false" ht="66.75" hidden="false" customHeight="true" outlineLevel="0" collapsed="false">
      <c r="A29" s="139" t="s">
        <v>353</v>
      </c>
      <c r="B29" s="139" t="s">
        <v>354</v>
      </c>
      <c r="C29" s="139" t="s">
        <v>355</v>
      </c>
      <c r="D29" s="139" t="s">
        <v>356</v>
      </c>
      <c r="E29" s="139" t="s">
        <v>355</v>
      </c>
      <c r="F29" s="139" t="s">
        <v>357</v>
      </c>
    </row>
    <row r="30" customFormat="false" ht="20.1" hidden="false" customHeight="true" outlineLevel="0" collapsed="false">
      <c r="A30" s="140" t="s">
        <v>358</v>
      </c>
      <c r="B30" s="36" t="n">
        <v>1</v>
      </c>
      <c r="C30" s="141" t="n">
        <v>0.00448430493273543</v>
      </c>
      <c r="D30" s="16" t="n">
        <v>1220950.779</v>
      </c>
      <c r="E30" s="141" t="n">
        <v>0.206797853962836</v>
      </c>
      <c r="F30" s="16" t="n">
        <v>1220950.779</v>
      </c>
    </row>
    <row r="31" customFormat="false" ht="20.1" hidden="false" customHeight="true" outlineLevel="0" collapsed="false">
      <c r="A31" s="140" t="s">
        <v>359</v>
      </c>
      <c r="B31" s="36" t="n">
        <v>0</v>
      </c>
      <c r="C31" s="141" t="n">
        <v>0</v>
      </c>
      <c r="D31" s="16" t="n">
        <v>0</v>
      </c>
      <c r="E31" s="141" t="n">
        <v>0</v>
      </c>
      <c r="F31" s="16" t="n">
        <v>0</v>
      </c>
    </row>
    <row r="32" customFormat="false" ht="20.1" hidden="false" customHeight="true" outlineLevel="0" collapsed="false">
      <c r="A32" s="140" t="s">
        <v>360</v>
      </c>
      <c r="B32" s="36" t="n">
        <v>1</v>
      </c>
      <c r="C32" s="141" t="n">
        <v>0.00448430493273543</v>
      </c>
      <c r="D32" s="16" t="n">
        <v>404477.6962</v>
      </c>
      <c r="E32" s="141" t="n">
        <v>0.0685081831214362</v>
      </c>
      <c r="F32" s="16" t="n">
        <v>404477.6962</v>
      </c>
    </row>
    <row r="33" customFormat="false" ht="20.1" hidden="false" customHeight="true" outlineLevel="0" collapsed="false">
      <c r="A33" s="140" t="s">
        <v>361</v>
      </c>
      <c r="B33" s="36" t="n">
        <v>4</v>
      </c>
      <c r="C33" s="141" t="n">
        <v>0.0179372197309417</v>
      </c>
      <c r="D33" s="16" t="n">
        <v>748629.465</v>
      </c>
      <c r="E33" s="141" t="n">
        <v>0.126798696096615</v>
      </c>
      <c r="F33" s="16" t="n">
        <v>187157.36625</v>
      </c>
    </row>
    <row r="34" customFormat="false" ht="20.1" hidden="false" customHeight="true" outlineLevel="0" collapsed="false">
      <c r="A34" s="140" t="s">
        <v>362</v>
      </c>
      <c r="B34" s="36" t="n">
        <v>12</v>
      </c>
      <c r="C34" s="141" t="n">
        <v>0.0538116591928251</v>
      </c>
      <c r="D34" s="16" t="n">
        <v>1033458.4609</v>
      </c>
      <c r="E34" s="141" t="n">
        <v>0.175041447656799</v>
      </c>
      <c r="F34" s="16" t="n">
        <v>86121.5384083333</v>
      </c>
    </row>
    <row r="35" customFormat="false" ht="20.1" hidden="false" customHeight="true" outlineLevel="0" collapsed="false">
      <c r="A35" s="140" t="s">
        <v>363</v>
      </c>
      <c r="B35" s="36" t="n">
        <v>27</v>
      </c>
      <c r="C35" s="141" t="n">
        <v>0.121076233183857</v>
      </c>
      <c r="D35" s="16" t="n">
        <v>1194241.3856</v>
      </c>
      <c r="E35" s="141" t="n">
        <v>0.202273965423863</v>
      </c>
      <c r="F35" s="16" t="n">
        <v>44231.1624296296</v>
      </c>
    </row>
    <row r="36" customFormat="false" ht="20.1" hidden="false" customHeight="true" outlineLevel="0" collapsed="false">
      <c r="A36" s="140" t="s">
        <v>364</v>
      </c>
      <c r="B36" s="36" t="n">
        <v>72</v>
      </c>
      <c r="C36" s="141" t="n">
        <v>0.322869955156951</v>
      </c>
      <c r="D36" s="16" t="n">
        <v>1125787.9881</v>
      </c>
      <c r="E36" s="141" t="n">
        <v>0.190679709584115</v>
      </c>
      <c r="F36" s="16" t="n">
        <v>15635.9442791667</v>
      </c>
    </row>
    <row r="37" customFormat="false" ht="20.1" hidden="false" customHeight="true" outlineLevel="0" collapsed="false">
      <c r="A37" s="1" t="s">
        <v>365</v>
      </c>
      <c r="B37" s="36" t="n">
        <v>106</v>
      </c>
      <c r="C37" s="141" t="n">
        <v>0.475336322869955</v>
      </c>
      <c r="D37" s="16" t="n">
        <v>176532.8005</v>
      </c>
      <c r="E37" s="141" t="n">
        <v>0.0299001441543366</v>
      </c>
      <c r="F37" s="16" t="n">
        <v>1665.40377830189</v>
      </c>
      <c r="G37" s="7"/>
      <c r="H37" s="7"/>
      <c r="I37" s="7"/>
      <c r="J37" s="7"/>
    </row>
    <row r="38" s="7" customFormat="true" ht="20.1" hidden="false" customHeight="true" outlineLevel="0" collapsed="false">
      <c r="A38" s="98" t="s">
        <v>341</v>
      </c>
      <c r="B38" s="142" t="n">
        <v>223</v>
      </c>
      <c r="C38" s="143" t="n">
        <v>1</v>
      </c>
      <c r="D38" s="144" t="n">
        <v>5904078.5753</v>
      </c>
      <c r="E38" s="143" t="n">
        <v>1</v>
      </c>
      <c r="F38" s="144" t="n">
        <v>26475.6886784753</v>
      </c>
    </row>
    <row r="39" s="7" customFormat="true" ht="20.1" hidden="false" customHeight="true" outlineLevel="0" collapsed="false">
      <c r="A39" s="114"/>
      <c r="B39" s="114"/>
      <c r="C39" s="114"/>
      <c r="D39" s="114"/>
      <c r="F39" s="114"/>
      <c r="G39" s="1"/>
      <c r="H39" s="1"/>
      <c r="I39" s="1"/>
      <c r="J39" s="1"/>
    </row>
    <row r="40" customFormat="false" ht="20.1" hidden="false" customHeight="true" outlineLevel="0" collapsed="false">
      <c r="A40" s="114" t="s">
        <v>366</v>
      </c>
      <c r="B40" s="114"/>
      <c r="C40" s="114"/>
      <c r="D40" s="114"/>
      <c r="E40" s="137"/>
      <c r="F40" s="145"/>
    </row>
    <row r="41" customFormat="false" ht="46.5" hidden="false" customHeight="true" outlineLevel="0" collapsed="false">
      <c r="A41" s="139" t="s">
        <v>353</v>
      </c>
      <c r="B41" s="146" t="s">
        <v>367</v>
      </c>
      <c r="C41" s="146"/>
      <c r="D41" s="146"/>
      <c r="E41" s="137"/>
      <c r="F41" s="41"/>
    </row>
    <row r="42" customFormat="false" ht="20.1" hidden="false" customHeight="true" outlineLevel="0" collapsed="false">
      <c r="A42" s="139"/>
      <c r="B42" s="147" t="s">
        <v>333</v>
      </c>
      <c r="C42" s="147" t="s">
        <v>334</v>
      </c>
      <c r="D42" s="147" t="s">
        <v>368</v>
      </c>
      <c r="E42" s="148"/>
      <c r="F42" s="41"/>
    </row>
    <row r="43" customFormat="false" ht="20.1" hidden="false" customHeight="true" outlineLevel="0" collapsed="false">
      <c r="A43" s="149" t="s">
        <v>358</v>
      </c>
      <c r="B43" s="34" t="n">
        <v>0</v>
      </c>
      <c r="C43" s="34" t="n">
        <v>0</v>
      </c>
      <c r="D43" s="34" t="n">
        <v>1</v>
      </c>
      <c r="E43" s="148"/>
      <c r="F43" s="41"/>
    </row>
    <row r="44" customFormat="false" ht="20.1" hidden="false" customHeight="true" outlineLevel="0" collapsed="false">
      <c r="A44" s="149" t="s">
        <v>359</v>
      </c>
      <c r="B44" s="36" t="n">
        <v>0</v>
      </c>
      <c r="C44" s="36" t="n">
        <v>0</v>
      </c>
      <c r="D44" s="36" t="n">
        <v>0</v>
      </c>
      <c r="E44" s="148"/>
      <c r="F44" s="41"/>
    </row>
    <row r="45" customFormat="false" ht="20.1" hidden="false" customHeight="true" outlineLevel="0" collapsed="false">
      <c r="A45" s="149" t="s">
        <v>360</v>
      </c>
      <c r="B45" s="36" t="n">
        <v>1</v>
      </c>
      <c r="C45" s="36" t="n">
        <v>0</v>
      </c>
      <c r="D45" s="36" t="n">
        <v>0</v>
      </c>
      <c r="E45" s="148"/>
      <c r="F45" s="41"/>
    </row>
    <row r="46" customFormat="false" ht="20.1" hidden="false" customHeight="true" outlineLevel="0" collapsed="false">
      <c r="A46" s="149" t="s">
        <v>361</v>
      </c>
      <c r="B46" s="36" t="n">
        <v>4</v>
      </c>
      <c r="C46" s="36" t="n">
        <v>0</v>
      </c>
      <c r="D46" s="36" t="n">
        <v>0</v>
      </c>
      <c r="E46" s="148"/>
      <c r="F46" s="41"/>
    </row>
    <row r="47" customFormat="false" ht="20.1" hidden="false" customHeight="true" outlineLevel="0" collapsed="false">
      <c r="A47" s="149" t="s">
        <v>362</v>
      </c>
      <c r="B47" s="36" t="n">
        <v>8</v>
      </c>
      <c r="C47" s="36" t="n">
        <v>4</v>
      </c>
      <c r="D47" s="36" t="n">
        <v>0</v>
      </c>
      <c r="E47" s="148"/>
      <c r="F47" s="41"/>
    </row>
    <row r="48" customFormat="false" ht="20.1" hidden="false" customHeight="true" outlineLevel="0" collapsed="false">
      <c r="A48" s="149" t="s">
        <v>363</v>
      </c>
      <c r="B48" s="36" t="n">
        <v>20</v>
      </c>
      <c r="C48" s="36" t="n">
        <v>6</v>
      </c>
      <c r="D48" s="36" t="n">
        <v>1</v>
      </c>
      <c r="E48" s="148"/>
      <c r="F48" s="41"/>
    </row>
    <row r="49" customFormat="false" ht="20.1" hidden="false" customHeight="true" outlineLevel="0" collapsed="false">
      <c r="A49" s="149" t="s">
        <v>364</v>
      </c>
      <c r="B49" s="36" t="n">
        <v>27</v>
      </c>
      <c r="C49" s="36" t="n">
        <v>32</v>
      </c>
      <c r="D49" s="36" t="n">
        <v>13</v>
      </c>
      <c r="E49" s="148"/>
      <c r="F49" s="104"/>
    </row>
    <row r="50" customFormat="false" ht="20.1" hidden="false" customHeight="true" outlineLevel="0" collapsed="false">
      <c r="A50" s="149" t="s">
        <v>365</v>
      </c>
      <c r="B50" s="36" t="n">
        <v>2</v>
      </c>
      <c r="C50" s="36" t="n">
        <v>14</v>
      </c>
      <c r="D50" s="96" t="n">
        <v>90</v>
      </c>
      <c r="E50" s="103"/>
      <c r="F50" s="41"/>
    </row>
    <row r="51" customFormat="false" ht="20.1" hidden="false" customHeight="true" outlineLevel="0" collapsed="false">
      <c r="A51" s="98" t="s">
        <v>341</v>
      </c>
      <c r="B51" s="150" t="n">
        <v>62</v>
      </c>
      <c r="C51" s="150" t="n">
        <v>56</v>
      </c>
      <c r="D51" s="150" t="n">
        <v>105</v>
      </c>
      <c r="E51" s="148"/>
      <c r="F51" s="41"/>
    </row>
    <row r="52" customFormat="false" ht="20.1" hidden="false" customHeight="true" outlineLevel="0" collapsed="false">
      <c r="E52" s="148"/>
    </row>
    <row r="55" customFormat="false" ht="20.1" hidden="false" customHeight="true" outlineLevel="0" collapsed="false">
      <c r="A55" s="1" t="s">
        <v>36</v>
      </c>
    </row>
  </sheetData>
  <mergeCells count="13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A40:D40"/>
    <mergeCell ref="E40:E41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370</v>
      </c>
      <c r="C8" s="72"/>
      <c r="D8" s="72"/>
      <c r="E8" s="72"/>
      <c r="F8" s="72"/>
      <c r="G8" s="72"/>
      <c r="H8" s="72"/>
      <c r="I8" s="72"/>
    </row>
    <row r="9" customFormat="false" ht="20.1" hidden="false" customHeight="true" outlineLevel="0" collapsed="false">
      <c r="B9" s="44"/>
      <c r="C9" s="151" t="s">
        <v>371</v>
      </c>
      <c r="D9" s="151"/>
      <c r="E9" s="151"/>
      <c r="F9" s="151"/>
    </row>
    <row r="10" customFormat="false" ht="20.1" hidden="false" customHeight="true" outlineLevel="0" collapsed="false">
      <c r="B10" s="46" t="s">
        <v>7</v>
      </c>
      <c r="C10" s="151" t="s">
        <v>14</v>
      </c>
      <c r="D10" s="151" t="s">
        <v>15</v>
      </c>
      <c r="E10" s="151" t="s">
        <v>16</v>
      </c>
      <c r="F10" s="151" t="s">
        <v>33</v>
      </c>
    </row>
    <row r="11" customFormat="false" ht="20.1" hidden="false" customHeight="true" outlineLevel="0" collapsed="false">
      <c r="B11" s="152" t="n">
        <v>1985</v>
      </c>
      <c r="C11" s="153" t="n">
        <v>49.446439911515</v>
      </c>
      <c r="D11" s="153" t="n">
        <v>32.3080603409595</v>
      </c>
      <c r="E11" s="154" t="n">
        <v>45.1335556080894</v>
      </c>
      <c r="F11" s="153" t="n">
        <v>46.0493719041485</v>
      </c>
    </row>
    <row r="12" customFormat="false" ht="20.1" hidden="false" customHeight="true" outlineLevel="0" collapsed="false">
      <c r="B12" s="152" t="n">
        <v>1986</v>
      </c>
      <c r="C12" s="153" t="n">
        <v>54.2177335915444</v>
      </c>
      <c r="D12" s="153" t="n">
        <v>33.5663278981328</v>
      </c>
      <c r="E12" s="154" t="n">
        <v>67.9052648426705</v>
      </c>
      <c r="F12" s="153" t="n">
        <v>56.6629184729868</v>
      </c>
    </row>
    <row r="13" customFormat="false" ht="20.1" hidden="false" customHeight="true" outlineLevel="0" collapsed="false">
      <c r="B13" s="152" t="n">
        <v>1987</v>
      </c>
      <c r="C13" s="153" t="n">
        <v>59.6204363871601</v>
      </c>
      <c r="D13" s="153" t="n">
        <v>31.7759476425723</v>
      </c>
      <c r="E13" s="154" t="n">
        <v>84.6063737769051</v>
      </c>
      <c r="F13" s="153" t="n">
        <v>65.1785726802484</v>
      </c>
    </row>
    <row r="14" customFormat="false" ht="20.1" hidden="false" customHeight="true" outlineLevel="0" collapsed="false">
      <c r="B14" s="152" t="n">
        <v>1988</v>
      </c>
      <c r="C14" s="153" t="n">
        <v>63.7147545956202</v>
      </c>
      <c r="D14" s="153" t="n">
        <v>33.1243602236421</v>
      </c>
      <c r="E14" s="154" t="n">
        <v>71.0594911236832</v>
      </c>
      <c r="F14" s="153" t="n">
        <v>62.8597569332595</v>
      </c>
    </row>
    <row r="15" customFormat="false" ht="20.1" hidden="false" customHeight="true" outlineLevel="0" collapsed="false">
      <c r="B15" s="152" t="n">
        <v>1989</v>
      </c>
      <c r="C15" s="153" t="n">
        <v>80.8926970149884</v>
      </c>
      <c r="D15" s="153" t="n">
        <v>32.6425243074063</v>
      </c>
      <c r="E15" s="154" t="n">
        <v>64.6779404641814</v>
      </c>
      <c r="F15" s="153" t="n">
        <v>69.9187419970879</v>
      </c>
    </row>
    <row r="16" customFormat="false" ht="20.1" hidden="false" customHeight="true" outlineLevel="0" collapsed="false">
      <c r="B16" s="152" t="n">
        <v>1990</v>
      </c>
      <c r="C16" s="153" t="n">
        <v>70.8378727201755</v>
      </c>
      <c r="D16" s="153" t="n">
        <v>26.8153027286217</v>
      </c>
      <c r="E16" s="154" t="n">
        <v>105.525555324898</v>
      </c>
      <c r="F16" s="153" t="n">
        <v>77.9580568907086</v>
      </c>
    </row>
    <row r="17" customFormat="false" ht="20.1" hidden="false" customHeight="true" outlineLevel="0" collapsed="false">
      <c r="B17" s="152" t="n">
        <v>1991</v>
      </c>
      <c r="C17" s="153" t="n">
        <v>85.9908979607365</v>
      </c>
      <c r="D17" s="153" t="n">
        <v>18.5035838253796</v>
      </c>
      <c r="E17" s="154" t="n">
        <v>92.1363229043543</v>
      </c>
      <c r="F17" s="153" t="n">
        <v>80.6220573016759</v>
      </c>
    </row>
    <row r="18" customFormat="false" ht="20.1" hidden="false" customHeight="true" outlineLevel="0" collapsed="false">
      <c r="B18" s="152" t="n">
        <v>1992</v>
      </c>
      <c r="C18" s="153" t="n">
        <v>175.467367022118</v>
      </c>
      <c r="D18" s="153" t="n">
        <v>55.3015066190543</v>
      </c>
      <c r="E18" s="154" t="n">
        <v>76.3847098695181</v>
      </c>
      <c r="F18" s="153" t="n">
        <v>127.812566499872</v>
      </c>
    </row>
    <row r="19" customFormat="false" ht="20.1" hidden="false" customHeight="true" outlineLevel="0" collapsed="false">
      <c r="B19" s="152" t="n">
        <v>1993</v>
      </c>
      <c r="C19" s="153" t="n">
        <v>93.8037304758268</v>
      </c>
      <c r="D19" s="153" t="n">
        <v>25.6835255556105</v>
      </c>
      <c r="E19" s="154" t="n">
        <v>85.1913701258838</v>
      </c>
      <c r="F19" s="153" t="n">
        <v>83.2548318522339</v>
      </c>
    </row>
    <row r="20" customFormat="false" ht="20.1" hidden="false" customHeight="true" outlineLevel="0" collapsed="false">
      <c r="B20" s="152" t="n">
        <v>1994</v>
      </c>
      <c r="C20" s="153" t="n">
        <v>91.0067980825378</v>
      </c>
      <c r="D20" s="153" t="n">
        <v>19.9467822564678</v>
      </c>
      <c r="E20" s="154" t="n">
        <v>68.3739372676702</v>
      </c>
      <c r="F20" s="153" t="n">
        <v>75.2768621570165</v>
      </c>
    </row>
    <row r="21" customFormat="false" ht="20.1" hidden="false" customHeight="true" outlineLevel="0" collapsed="false">
      <c r="B21" s="152" t="n">
        <v>1995</v>
      </c>
      <c r="C21" s="153" t="n">
        <v>67.2496291825398</v>
      </c>
      <c r="D21" s="153" t="n">
        <v>19.9185177147522</v>
      </c>
      <c r="E21" s="154" t="n">
        <v>74.665851651292</v>
      </c>
      <c r="F21" s="153" t="n">
        <v>64.5597868813533</v>
      </c>
    </row>
    <row r="22" customFormat="false" ht="20.1" hidden="false" customHeight="true" outlineLevel="0" collapsed="false">
      <c r="B22" s="152" t="n">
        <v>1996</v>
      </c>
      <c r="C22" s="153" t="n">
        <v>76.6556905219698</v>
      </c>
      <c r="D22" s="153" t="n">
        <v>18.4837393137108</v>
      </c>
      <c r="E22" s="154" t="n">
        <v>73.9244361401496</v>
      </c>
      <c r="F22" s="153" t="n">
        <v>69.2481478990153</v>
      </c>
    </row>
    <row r="23" customFormat="false" ht="20.1" hidden="false" customHeight="true" outlineLevel="0" collapsed="false">
      <c r="B23" s="152" t="n">
        <v>1997</v>
      </c>
      <c r="C23" s="153" t="n">
        <v>75.3397068650651</v>
      </c>
      <c r="D23" s="153" t="n">
        <v>19.0342830555195</v>
      </c>
      <c r="E23" s="154" t="n">
        <v>60.6726127241343</v>
      </c>
      <c r="F23" s="153" t="n">
        <v>64.0068213440088</v>
      </c>
    </row>
    <row r="24" customFormat="false" ht="20.1" hidden="false" customHeight="true" outlineLevel="0" collapsed="false">
      <c r="B24" s="152" t="n">
        <v>1998</v>
      </c>
      <c r="C24" s="153" t="n">
        <v>72.5156496704396</v>
      </c>
      <c r="D24" s="153" t="n">
        <v>15.8772435548524</v>
      </c>
      <c r="E24" s="154" t="n">
        <v>39.3341357341256</v>
      </c>
      <c r="F24" s="153" t="n">
        <v>54.7353185983059</v>
      </c>
    </row>
    <row r="25" customFormat="false" ht="20.1" hidden="false" customHeight="true" outlineLevel="0" collapsed="false">
      <c r="B25" s="152" t="n">
        <v>1999</v>
      </c>
      <c r="C25" s="153" t="n">
        <v>76.8805877917788</v>
      </c>
      <c r="D25" s="153" t="n">
        <v>26.7506511845214</v>
      </c>
      <c r="E25" s="154" t="n">
        <v>37.0983639139978</v>
      </c>
      <c r="F25" s="153" t="n">
        <v>57.5377934448447</v>
      </c>
    </row>
    <row r="26" customFormat="false" ht="20.1" hidden="false" customHeight="true" outlineLevel="0" collapsed="false">
      <c r="B26" s="152" t="n">
        <v>2000</v>
      </c>
      <c r="C26" s="153" t="n">
        <v>96.2287951116189</v>
      </c>
      <c r="D26" s="153" t="n">
        <v>39.0546477711615</v>
      </c>
      <c r="E26" s="154" t="n">
        <v>58.4374726534893</v>
      </c>
      <c r="F26" s="153" t="n">
        <v>76.7928465300918</v>
      </c>
    </row>
    <row r="27" customFormat="false" ht="20.1" hidden="false" customHeight="true" outlineLevel="0" collapsed="false">
      <c r="B27" s="152" t="n">
        <v>2001</v>
      </c>
      <c r="C27" s="153" t="n">
        <v>142.528763837926</v>
      </c>
      <c r="D27" s="153" t="n">
        <v>45.3829518085128</v>
      </c>
      <c r="E27" s="154" t="n">
        <v>61.8358211861525</v>
      </c>
      <c r="F27" s="153" t="n">
        <v>103.798360413045</v>
      </c>
    </row>
    <row r="28" customFormat="false" ht="20.1" hidden="false" customHeight="true" outlineLevel="0" collapsed="false">
      <c r="B28" s="152" t="n">
        <v>2002</v>
      </c>
      <c r="C28" s="153" t="n">
        <v>104.400338331282</v>
      </c>
      <c r="D28" s="153" t="n">
        <v>44.9454234160662</v>
      </c>
      <c r="E28" s="154" t="n">
        <v>34.9912243567458</v>
      </c>
      <c r="F28" s="153" t="n">
        <v>73.7636511734795</v>
      </c>
    </row>
    <row r="29" customFormat="false" ht="20.1" hidden="false" customHeight="true" outlineLevel="0" collapsed="false">
      <c r="B29" s="152" t="n">
        <v>2003</v>
      </c>
      <c r="C29" s="153" t="n">
        <v>126.231964831732</v>
      </c>
      <c r="D29" s="153" t="n">
        <v>55.2196591768471</v>
      </c>
      <c r="E29" s="154" t="n">
        <v>48.9295068734707</v>
      </c>
      <c r="F29" s="153" t="n">
        <v>91.5784552140128</v>
      </c>
    </row>
    <row r="30" customFormat="false" ht="20.1" hidden="false" customHeight="true" outlineLevel="0" collapsed="false">
      <c r="B30" s="152" t="n">
        <v>2004</v>
      </c>
      <c r="C30" s="153" t="n">
        <v>108.28959241407</v>
      </c>
      <c r="D30" s="153" t="n">
        <v>49.8708369458042</v>
      </c>
      <c r="E30" s="154" t="n">
        <v>105.680014990827</v>
      </c>
      <c r="F30" s="153" t="n">
        <v>100.896763816596</v>
      </c>
    </row>
    <row r="31" customFormat="false" ht="20.1" hidden="false" customHeight="true" outlineLevel="0" collapsed="false">
      <c r="B31" s="152" t="n">
        <v>2005</v>
      </c>
      <c r="C31" s="153" t="n">
        <v>101.540416703944</v>
      </c>
      <c r="D31" s="153" t="n">
        <v>55.3692771291376</v>
      </c>
      <c r="E31" s="154" t="n">
        <v>96.7498175705279</v>
      </c>
      <c r="F31" s="153" t="n">
        <v>94.7529206394152</v>
      </c>
    </row>
    <row r="32" customFormat="false" ht="20.1" hidden="false" customHeight="true" outlineLevel="0" collapsed="false">
      <c r="B32" s="152" t="n">
        <v>2006</v>
      </c>
      <c r="C32" s="153" t="n">
        <v>99.6178290060955</v>
      </c>
      <c r="D32" s="153" t="n">
        <v>59.7619396590018</v>
      </c>
      <c r="E32" s="154" t="n">
        <v>75.6787943378312</v>
      </c>
      <c r="F32" s="153" t="n">
        <v>86.9018653756098</v>
      </c>
    </row>
    <row r="33" customFormat="false" ht="20.1" hidden="false" customHeight="true" outlineLevel="0" collapsed="false">
      <c r="B33" s="152" t="n">
        <v>2007</v>
      </c>
      <c r="C33" s="153" t="n">
        <v>215.780453187988</v>
      </c>
      <c r="D33" s="153" t="n">
        <v>106.219170685029</v>
      </c>
      <c r="E33" s="154" t="n">
        <v>148.971887014593</v>
      </c>
      <c r="F33" s="153" t="n">
        <v>180.478256566621</v>
      </c>
    </row>
    <row r="34" s="17" customFormat="true" ht="20.1" hidden="false" customHeight="true" outlineLevel="0" collapsed="false">
      <c r="B34" s="152" t="n">
        <v>2008</v>
      </c>
      <c r="C34" s="153" t="n">
        <v>83.0019690211789</v>
      </c>
      <c r="D34" s="153" t="n">
        <v>91.2104390861103</v>
      </c>
      <c r="E34" s="154" t="n">
        <v>101.691697924298</v>
      </c>
      <c r="F34" s="153" t="n">
        <v>90.3849404956082</v>
      </c>
    </row>
    <row r="35" s="17" customFormat="true" ht="20.1" hidden="false" customHeight="true" outlineLevel="0" collapsed="false">
      <c r="B35" s="152" t="n">
        <v>2009</v>
      </c>
      <c r="C35" s="153" t="n">
        <v>125.907750141245</v>
      </c>
      <c r="D35" s="153" t="n">
        <v>86.7010130350369</v>
      </c>
      <c r="E35" s="154" t="n">
        <v>78.0974597093679</v>
      </c>
      <c r="F35" s="153" t="n">
        <v>104.998680692588</v>
      </c>
    </row>
    <row r="36" customFormat="false" ht="20.1" hidden="false" customHeight="true" outlineLevel="0" collapsed="false">
      <c r="B36" s="152" t="n">
        <v>2010</v>
      </c>
      <c r="C36" s="153" t="n">
        <v>108.115555299461</v>
      </c>
      <c r="D36" s="153" t="n">
        <v>85.3993618830557</v>
      </c>
      <c r="E36" s="154" t="n">
        <v>134.593621346782</v>
      </c>
      <c r="F36" s="153" t="n">
        <v>114.75999061927</v>
      </c>
    </row>
    <row r="37" customFormat="false" ht="20.1" hidden="false" customHeight="true" outlineLevel="0" collapsed="false">
      <c r="B37" s="152" t="n">
        <v>2011</v>
      </c>
      <c r="C37" s="153" t="n">
        <v>100</v>
      </c>
      <c r="D37" s="153" t="n">
        <v>100</v>
      </c>
      <c r="E37" s="154" t="n">
        <v>100</v>
      </c>
      <c r="F37" s="153" t="n">
        <v>100</v>
      </c>
    </row>
    <row r="38" customFormat="false" ht="20.1" hidden="false" customHeight="true" outlineLevel="0" collapsed="false">
      <c r="B38" s="152" t="n">
        <v>2012</v>
      </c>
      <c r="C38" s="153" t="n">
        <v>142.035486850471</v>
      </c>
      <c r="D38" s="153" t="n">
        <v>70.894100335854</v>
      </c>
      <c r="E38" s="154" t="n">
        <v>125.511737653455</v>
      </c>
      <c r="F38" s="153" t="n">
        <v>128.411738954892</v>
      </c>
    </row>
    <row r="39" customFormat="false" ht="20.1" hidden="false" customHeight="true" outlineLevel="0" collapsed="false">
      <c r="B39" s="152" t="n">
        <v>2013</v>
      </c>
      <c r="C39" s="153" t="n">
        <v>103.120947718462</v>
      </c>
      <c r="D39" s="153" t="n">
        <v>79.6549404800516</v>
      </c>
      <c r="E39" s="154" t="n">
        <v>146.675445229724</v>
      </c>
      <c r="F39" s="153" t="n">
        <v>115.594658214152</v>
      </c>
    </row>
    <row r="40" customFormat="false" ht="20.1" hidden="false" customHeight="true" outlineLevel="0" collapsed="false">
      <c r="B40" s="152" t="n">
        <v>2014</v>
      </c>
      <c r="C40" s="153" t="n">
        <v>120.350938355789</v>
      </c>
      <c r="D40" s="153" t="n">
        <v>98.0318832870513</v>
      </c>
      <c r="E40" s="154" t="n">
        <v>158.590617511574</v>
      </c>
      <c r="F40" s="153" t="n">
        <v>131.111845125549</v>
      </c>
    </row>
    <row r="41" customFormat="false" ht="20.1" hidden="false" customHeight="true" outlineLevel="0" collapsed="false">
      <c r="B41" s="46" t="n">
        <v>2015</v>
      </c>
      <c r="C41" s="155" t="n">
        <v>121.66871114723</v>
      </c>
      <c r="D41" s="155" t="n">
        <v>91.4814578206815</v>
      </c>
      <c r="E41" s="156" t="n">
        <v>198.269218656276</v>
      </c>
      <c r="F41" s="155" t="n">
        <v>144.837704805234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30:43Z</dcterms:created>
  <dc:creator/>
  <dc:description/>
  <dc:language>en-US</dc:language>
  <cp:lastModifiedBy>Administrador</cp:lastModifiedBy>
  <dcterms:modified xsi:type="dcterms:W3CDTF">2016-05-24T09:52:50Z</dcterms:modified>
  <cp:revision>0</cp:revision>
  <dc:subject/>
  <dc:title/>
</cp:coreProperties>
</file>