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0</definedName>
    <definedName function="false" hidden="false" localSheetId="2" name="_xlnm.Print_Area" vbProcedure="false">MENSUALES!$B$3:$A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43">
  <si>
    <t xml:space="preserve">REGIÓN SURATLÁNTICA             </t>
  </si>
  <si>
    <t xml:space="preserve">REGION SURATLANTIC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(Kg)</t>
  </si>
  <si>
    <t xml:space="preserve">Fuente: Sistema de Información andaluz de comercialización y producción pesquera (IDAPES). Consejería de Agricultura, Pesca y Desarrollo Rural.</t>
  </si>
  <si>
    <t xml:space="preserve">REGIÓN SURATLÁNTICA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ALMEJAS BLANCAS O CLICAS</t>
  </si>
  <si>
    <t xml:space="preserve">SSD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REGION SURATLANTICA                     </t>
  </si>
  <si>
    <t xml:space="preserve">TABLA 1.8. DISTRIBUCION DE LA PRODUCCION PESQUERA POR MODALIDAD. AÑO 2015</t>
  </si>
  <si>
    <t xml:space="preserve">TABLA 1.9.  FRECUENCIA DE VENTA DE OPERADORES EN LONJA. AÑO 2015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MARISQUEO </t>
  </si>
  <si>
    <t xml:space="preserve">ALMADRABA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PERADOR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82750970605"/>
          <c:y val="0.0290417278255399"/>
          <c:w val="0.921381031613977"/>
          <c:h val="0.90322918850912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48192.9470699998</c:v>
                </c:pt>
                <c:pt idx="17">
                  <c:v>52535.045853</c:v>
                </c:pt>
                <c:pt idx="18">
                  <c:v>46862.3096549912</c:v>
                </c:pt>
                <c:pt idx="19">
                  <c:v>43489.77012</c:v>
                </c:pt>
                <c:pt idx="20">
                  <c:v>39674.809776</c:v>
                </c:pt>
                <c:pt idx="21">
                  <c:v>33954.31317</c:v>
                </c:pt>
                <c:pt idx="22">
                  <c:v>36212.9755</c:v>
                </c:pt>
                <c:pt idx="23">
                  <c:v>34361.75386</c:v>
                </c:pt>
                <c:pt idx="24">
                  <c:v>35216.2596</c:v>
                </c:pt>
                <c:pt idx="25">
                  <c:v>30570.7312400001</c:v>
                </c:pt>
                <c:pt idx="26">
                  <c:v>36857.86382</c:v>
                </c:pt>
                <c:pt idx="27">
                  <c:v>36545.54579</c:v>
                </c:pt>
                <c:pt idx="28">
                  <c:v>42904.5259499999</c:v>
                </c:pt>
                <c:pt idx="29">
                  <c:v>37456.71036</c:v>
                </c:pt>
                <c:pt idx="30">
                  <c:v>39788.024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351632"/>
        <c:axId val="71363620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105786.380993774</c:v>
                </c:pt>
                <c:pt idx="17">
                  <c:v>110203.51228048</c:v>
                </c:pt>
                <c:pt idx="18">
                  <c:v>109158.010904182</c:v>
                </c:pt>
                <c:pt idx="19">
                  <c:v>95608.07214921</c:v>
                </c:pt>
                <c:pt idx="20">
                  <c:v>100639.880249</c:v>
                </c:pt>
                <c:pt idx="21">
                  <c:v>90609.1159835</c:v>
                </c:pt>
                <c:pt idx="22">
                  <c:v>99431.7995351998</c:v>
                </c:pt>
                <c:pt idx="23">
                  <c:v>102306.0282442</c:v>
                </c:pt>
                <c:pt idx="24">
                  <c:v>100492.9966168</c:v>
                </c:pt>
                <c:pt idx="25">
                  <c:v>91048.0406719003</c:v>
                </c:pt>
                <c:pt idx="26">
                  <c:v>96892.8250406</c:v>
                </c:pt>
                <c:pt idx="27">
                  <c:v>94778.5693506</c:v>
                </c:pt>
                <c:pt idx="28">
                  <c:v>106380.516427</c:v>
                </c:pt>
                <c:pt idx="29">
                  <c:v>101475.3979934</c:v>
                </c:pt>
                <c:pt idx="30">
                  <c:v>106774.41308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68216"/>
        <c:axId val="87050003"/>
      </c:lineChart>
      <c:catAx>
        <c:axId val="3235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363620"/>
        <c:crossesAt val="0"/>
        <c:auto val="1"/>
        <c:lblAlgn val="ctr"/>
        <c:lblOffset val="100"/>
        <c:noMultiLvlLbl val="0"/>
      </c:catAx>
      <c:valAx>
        <c:axId val="7136362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632"/>
        <c:crossesAt val="1"/>
        <c:crossBetween val="midCat"/>
      </c:valAx>
      <c:catAx>
        <c:axId val="76268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003"/>
        <c:auto val="1"/>
        <c:lblAlgn val="ctr"/>
        <c:lblOffset val="100"/>
        <c:noMultiLvlLbl val="0"/>
      </c:catAx>
      <c:valAx>
        <c:axId val="8705000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21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2828618968386"/>
          <c:y val="0.923044663451457"/>
          <c:w val="0.442665002773156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13792883153"/>
          <c:y val="0.0226531351939108"/>
          <c:w val="0.984028620711685"/>
          <c:h val="0.92914099311344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2:$C$73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4:$B$8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4:$C$85</c:f>
              <c:numCache>
                <c:formatCode>General</c:formatCode>
                <c:ptCount val="12"/>
                <c:pt idx="0">
                  <c:v>2006370.27</c:v>
                </c:pt>
                <c:pt idx="1">
                  <c:v>1996825.87</c:v>
                </c:pt>
                <c:pt idx="2">
                  <c:v>3601185.81</c:v>
                </c:pt>
                <c:pt idx="3">
                  <c:v>2811942.59</c:v>
                </c:pt>
                <c:pt idx="4">
                  <c:v>2923197.85</c:v>
                </c:pt>
                <c:pt idx="5">
                  <c:v>4988316.31</c:v>
                </c:pt>
                <c:pt idx="6">
                  <c:v>5209798.63</c:v>
                </c:pt>
                <c:pt idx="7">
                  <c:v>4424201.64</c:v>
                </c:pt>
                <c:pt idx="8">
                  <c:v>3585409.45</c:v>
                </c:pt>
                <c:pt idx="9">
                  <c:v>2957917.96</c:v>
                </c:pt>
                <c:pt idx="10">
                  <c:v>3437326.97</c:v>
                </c:pt>
                <c:pt idx="11">
                  <c:v>1845531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54582"/>
        <c:axId val="30177899"/>
      </c:lineChart>
      <c:lineChart>
        <c:grouping val="standard"/>
        <c:varyColors val="0"/>
        <c:ser>
          <c:idx val="1"/>
          <c:order val="1"/>
          <c:tx>
            <c:strRef>
              <c:f>'CIFRAS MENSUALES'!$D$72:$D$7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4:$B$8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4:$D$85</c:f>
              <c:numCache>
                <c:formatCode>General</c:formatCode>
                <c:ptCount val="12"/>
                <c:pt idx="0">
                  <c:v>7506061.7994</c:v>
                </c:pt>
                <c:pt idx="1">
                  <c:v>6730906.9903</c:v>
                </c:pt>
                <c:pt idx="2">
                  <c:v>9797306.80420001</c:v>
                </c:pt>
                <c:pt idx="3">
                  <c:v>7671252.3434</c:v>
                </c:pt>
                <c:pt idx="4">
                  <c:v>7361786.596</c:v>
                </c:pt>
                <c:pt idx="5">
                  <c:v>9932532.9992</c:v>
                </c:pt>
                <c:pt idx="6">
                  <c:v>12476573.3486</c:v>
                </c:pt>
                <c:pt idx="7">
                  <c:v>11876643.3344</c:v>
                </c:pt>
                <c:pt idx="8">
                  <c:v>8875978.9025</c:v>
                </c:pt>
                <c:pt idx="9">
                  <c:v>6570898.3306</c:v>
                </c:pt>
                <c:pt idx="10">
                  <c:v>9149402.9482</c:v>
                </c:pt>
                <c:pt idx="11">
                  <c:v>8825068.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36293"/>
        <c:axId val="80672155"/>
      </c:lineChart>
      <c:catAx>
        <c:axId val="73954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177899"/>
        <c:crossesAt val="0"/>
        <c:auto val="1"/>
        <c:lblAlgn val="ctr"/>
        <c:lblOffset val="100"/>
        <c:noMultiLvlLbl val="0"/>
      </c:catAx>
      <c:valAx>
        <c:axId val="3017789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954582"/>
        <c:crossesAt val="1"/>
        <c:crossBetween val="midCat"/>
      </c:valAx>
      <c:catAx>
        <c:axId val="71736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672155"/>
        <c:auto val="1"/>
        <c:lblAlgn val="ctr"/>
        <c:lblOffset val="100"/>
        <c:noMultiLvlLbl val="0"/>
      </c:catAx>
      <c:valAx>
        <c:axId val="8067215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73629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2595668561937"/>
          <c:y val="0.933943457774556"/>
          <c:w val="0.425988628377947"/>
          <c:h val="0.0447625951431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0</xdr:row>
      <xdr:rowOff>28800</xdr:rowOff>
    </xdr:from>
    <xdr:to>
      <xdr:col>11</xdr:col>
      <xdr:colOff>10440</xdr:colOff>
      <xdr:row>33</xdr:row>
      <xdr:rowOff>143640</xdr:rowOff>
    </xdr:to>
    <xdr:graphicFrame>
      <xdr:nvGraphicFramePr>
        <xdr:cNvPr id="0" name="Chart 1"/>
        <xdr:cNvGraphicFramePr/>
      </xdr:nvGraphicFramePr>
      <xdr:xfrm>
        <a:off x="5402520" y="5482800"/>
        <a:ext cx="519228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71</xdr:row>
      <xdr:rowOff>38160</xdr:rowOff>
    </xdr:from>
    <xdr:to>
      <xdr:col>11</xdr:col>
      <xdr:colOff>382680</xdr:colOff>
      <xdr:row>86</xdr:row>
      <xdr:rowOff>181440</xdr:rowOff>
    </xdr:to>
    <xdr:graphicFrame>
      <xdr:nvGraphicFramePr>
        <xdr:cNvPr id="1" name="Chart 3"/>
        <xdr:cNvGraphicFramePr/>
      </xdr:nvGraphicFramePr>
      <xdr:xfrm>
        <a:off x="5332320" y="18510840"/>
        <a:ext cx="563472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440</xdr:rowOff>
    </xdr:from>
    <xdr:to>
      <xdr:col>4</xdr:col>
      <xdr:colOff>343440</xdr:colOff>
      <xdr:row>1</xdr:row>
      <xdr:rowOff>371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44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4</xdr:row>
      <xdr:rowOff>133560</xdr:rowOff>
    </xdr:from>
    <xdr:to>
      <xdr:col>8</xdr:col>
      <xdr:colOff>584280</xdr:colOff>
      <xdr:row>16</xdr:row>
      <xdr:rowOff>47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8680" y="15033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3760560</xdr:colOff>
      <xdr:row>1</xdr:row>
      <xdr:rowOff>362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9000"/>
          <a:ext cx="40014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38240</xdr:colOff>
      <xdr:row>1</xdr:row>
      <xdr:rowOff>352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92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45440</xdr:colOff>
      <xdr:row>1</xdr:row>
      <xdr:rowOff>351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400</xdr:colOff>
      <xdr:row>17</xdr:row>
      <xdr:rowOff>37800</xdr:rowOff>
    </xdr:from>
    <xdr:to>
      <xdr:col>12</xdr:col>
      <xdr:colOff>101520</xdr:colOff>
      <xdr:row>18</xdr:row>
      <xdr:rowOff>103320</xdr:rowOff>
    </xdr:to>
    <xdr:sp>
      <xdr:nvSpPr>
        <xdr:cNvPr id="7" name="AutoShape 1"/>
        <xdr:cNvSpPr/>
      </xdr:nvSpPr>
      <xdr:spPr>
        <a:xfrm>
          <a:off x="8052480" y="48117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8</xdr:row>
      <xdr:rowOff>181440</xdr:rowOff>
    </xdr:from>
    <xdr:to>
      <xdr:col>5</xdr:col>
      <xdr:colOff>990000</xdr:colOff>
      <xdr:row>59</xdr:row>
      <xdr:rowOff>246960</xdr:rowOff>
    </xdr:to>
    <xdr:sp>
      <xdr:nvSpPr>
        <xdr:cNvPr id="8" name="AutoShape 2"/>
        <xdr:cNvSpPr/>
      </xdr:nvSpPr>
      <xdr:spPr>
        <a:xfrm>
          <a:off x="79920" y="16236720"/>
          <a:ext cx="9113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000</xdr:rowOff>
    </xdr:from>
    <xdr:to>
      <xdr:col>1</xdr:col>
      <xdr:colOff>604800</xdr:colOff>
      <xdr:row>1</xdr:row>
      <xdr:rowOff>3607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160" y="9000"/>
          <a:ext cx="39970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4</xdr:col>
      <xdr:colOff>644760</xdr:colOff>
      <xdr:row>1</xdr:row>
      <xdr:rowOff>371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944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41"/>
    <col collapsed="false" customWidth="true" hidden="false" outlineLevel="0" max="3" min="3" style="2" width="13.99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true" hidden="false" outlineLevel="0" max="6" min="6" style="1" width="11.7"/>
    <col collapsed="false" customWidth="true" hidden="false" outlineLevel="0" max="7" min="7" style="1" width="16.7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6.42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6.25" hidden="false" customHeight="true" outlineLevel="0" collapsed="false"/>
    <row r="2" customFormat="false" ht="38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B4" s="6"/>
      <c r="C4" s="7"/>
      <c r="D4" s="8"/>
      <c r="E4" s="7"/>
    </row>
    <row r="5" customFormat="false" ht="20.1" hidden="false" customHeight="true" outlineLevel="0" collapsed="false">
      <c r="B5" s="6"/>
      <c r="C5" s="7"/>
      <c r="D5" s="8"/>
      <c r="E5" s="7"/>
    </row>
    <row r="6" customFormat="false" ht="20.1" hidden="false" customHeight="true" outlineLevel="0" collapsed="false">
      <c r="B6" s="6"/>
      <c r="C6" s="7"/>
      <c r="D6" s="8"/>
      <c r="E6" s="7"/>
    </row>
    <row r="7" customFormat="false" ht="20.1" hidden="false" customHeight="true" outlineLevel="0" collapsed="false">
      <c r="B7" s="6"/>
      <c r="C7" s="7"/>
      <c r="D7" s="8"/>
      <c r="E7" s="7"/>
    </row>
    <row r="8" customFormat="false" ht="20.1" hidden="false" customHeight="true" outlineLevel="0" collapsed="false">
      <c r="B8" s="6"/>
      <c r="C8" s="7"/>
      <c r="D8" s="8"/>
      <c r="E8" s="7"/>
    </row>
    <row r="9" customFormat="false" ht="20.1" hidden="false" customHeight="true" outlineLevel="0" collapsed="false">
      <c r="B9" s="6"/>
      <c r="C9" s="7"/>
      <c r="D9" s="8"/>
      <c r="E9" s="7"/>
    </row>
    <row r="10" customFormat="false" ht="20.1" hidden="false" customHeight="true" outlineLevel="0" collapsed="false">
      <c r="B10" s="6"/>
      <c r="C10" s="7"/>
      <c r="D10" s="8"/>
      <c r="E10" s="7"/>
    </row>
    <row r="11" customFormat="false" ht="20.1" hidden="false" customHeight="true" outlineLevel="0" collapsed="false">
      <c r="B11" s="6"/>
      <c r="C11" s="7"/>
      <c r="D11" s="8"/>
      <c r="E11" s="7"/>
    </row>
    <row r="12" customFormat="false" ht="20.1" hidden="false" customHeight="true" outlineLevel="0" collapsed="false">
      <c r="B12" s="6"/>
      <c r="C12" s="7"/>
      <c r="D12" s="8"/>
      <c r="E12" s="7"/>
    </row>
    <row r="13" customFormat="false" ht="20.1" hidden="false" customHeight="true" outlineLevel="0" collapsed="false">
      <c r="B13" s="6"/>
      <c r="C13" s="7"/>
      <c r="D13" s="8"/>
      <c r="E13" s="7"/>
    </row>
    <row r="14" customFormat="false" ht="20.1" hidden="false" customHeight="true" outlineLevel="0" collapsed="false">
      <c r="B14" s="6"/>
      <c r="C14" s="7"/>
      <c r="D14" s="8"/>
      <c r="E14" s="7"/>
    </row>
    <row r="15" customFormat="false" ht="20.1" hidden="false" customHeight="true" outlineLevel="0" collapsed="false">
      <c r="B15" s="6"/>
      <c r="C15" s="7"/>
      <c r="D15" s="8"/>
      <c r="E15" s="7"/>
    </row>
    <row r="16" customFormat="false" ht="20.1" hidden="false" customHeight="true" outlineLevel="0" collapsed="false">
      <c r="B16" s="6"/>
      <c r="C16" s="7"/>
      <c r="D16" s="8"/>
      <c r="E16" s="7"/>
    </row>
    <row r="17" customFormat="false" ht="20.1" hidden="false" customHeight="true" outlineLevel="0" collapsed="false">
      <c r="B17" s="6"/>
      <c r="C17" s="7"/>
      <c r="D17" s="8"/>
      <c r="E17" s="7"/>
    </row>
    <row r="18" customFormat="false" ht="20.1" hidden="false" customHeight="true" outlineLevel="0" collapsed="false">
      <c r="B18" s="9" t="s">
        <v>2</v>
      </c>
    </row>
    <row r="19" s="10" customFormat="true" ht="20.1" hidden="false" customHeight="true" outlineLevel="0" collapsed="false">
      <c r="B19" s="11"/>
      <c r="C19" s="12" t="s">
        <v>3</v>
      </c>
      <c r="D19" s="13" t="s">
        <v>4</v>
      </c>
      <c r="E19" s="12" t="s">
        <v>5</v>
      </c>
      <c r="G19" s="9"/>
    </row>
    <row r="20" s="10" customFormat="true" ht="20.1" hidden="false" customHeight="true" outlineLevel="0" collapsed="false">
      <c r="B20" s="11" t="s">
        <v>6</v>
      </c>
      <c r="C20" s="14" t="s">
        <v>7</v>
      </c>
      <c r="D20" s="14" t="s">
        <v>8</v>
      </c>
      <c r="E20" s="14" t="s">
        <v>9</v>
      </c>
      <c r="G20" s="9" t="s">
        <v>10</v>
      </c>
      <c r="H20" s="15"/>
    </row>
    <row r="21" customFormat="false" ht="20.1" hidden="false" customHeight="true" outlineLevel="0" collapsed="false">
      <c r="B21" s="16" t="n">
        <v>1985</v>
      </c>
      <c r="C21" s="17" t="n">
        <v>73631.037</v>
      </c>
      <c r="D21" s="17" t="n">
        <v>117111.131762648</v>
      </c>
      <c r="E21" s="17" t="n">
        <v>1.59051313867342</v>
      </c>
    </row>
    <row r="22" customFormat="false" ht="20.1" hidden="false" customHeight="true" outlineLevel="0" collapsed="false">
      <c r="B22" s="16" t="n">
        <v>1986</v>
      </c>
      <c r="C22" s="17" t="n">
        <v>65760.442</v>
      </c>
      <c r="D22" s="17" t="n">
        <v>104202.695461157</v>
      </c>
      <c r="E22" s="17" t="n">
        <v>1.58458021710311</v>
      </c>
    </row>
    <row r="23" customFormat="false" ht="20.1" hidden="false" customHeight="true" outlineLevel="0" collapsed="false">
      <c r="B23" s="16" t="n">
        <v>1987</v>
      </c>
      <c r="C23" s="17" t="n">
        <v>63023.445</v>
      </c>
      <c r="D23" s="17" t="n">
        <v>117899.388362002</v>
      </c>
      <c r="E23" s="17" t="n">
        <v>1.87072268680333</v>
      </c>
    </row>
    <row r="24" customFormat="false" ht="20.1" hidden="false" customHeight="true" outlineLevel="0" collapsed="false">
      <c r="B24" s="16" t="n">
        <v>1988</v>
      </c>
      <c r="C24" s="17" t="n">
        <v>53255.127</v>
      </c>
      <c r="D24" s="17" t="n">
        <v>110608.770028728</v>
      </c>
      <c r="E24" s="17" t="n">
        <v>2.07696002731772</v>
      </c>
    </row>
    <row r="25" customFormat="false" ht="20.1" hidden="false" customHeight="true" outlineLevel="0" collapsed="false">
      <c r="B25" s="16" t="n">
        <v>1989</v>
      </c>
      <c r="C25" s="17" t="n">
        <v>54350.677</v>
      </c>
      <c r="D25" s="17" t="n">
        <v>116110.092579905</v>
      </c>
      <c r="E25" s="17" t="n">
        <v>2.13631363929293</v>
      </c>
    </row>
    <row r="26" customFormat="false" ht="20.1" hidden="false" customHeight="true" outlineLevel="0" collapsed="false">
      <c r="B26" s="16" t="n">
        <v>1990</v>
      </c>
      <c r="C26" s="17" t="n">
        <v>58702.687</v>
      </c>
      <c r="D26" s="17" t="n">
        <v>125834.893116007</v>
      </c>
      <c r="E26" s="17" t="n">
        <v>2.14359681893279</v>
      </c>
    </row>
    <row r="27" customFormat="false" ht="20.1" hidden="false" customHeight="true" outlineLevel="0" collapsed="false">
      <c r="B27" s="16" t="n">
        <v>1991</v>
      </c>
      <c r="C27" s="17" t="n">
        <v>57516.578</v>
      </c>
      <c r="D27" s="17" t="n">
        <v>125553.639260515</v>
      </c>
      <c r="E27" s="17" t="n">
        <v>2.18291219029955</v>
      </c>
    </row>
    <row r="28" customFormat="false" ht="20.1" hidden="false" customHeight="true" outlineLevel="0" collapsed="false">
      <c r="B28" s="16" t="n">
        <v>1992</v>
      </c>
      <c r="C28" s="17" t="n">
        <v>44371.913</v>
      </c>
      <c r="D28" s="17" t="n">
        <v>107781.722314377</v>
      </c>
      <c r="E28" s="17" t="n">
        <v>2.42905286311134</v>
      </c>
    </row>
    <row r="29" customFormat="false" ht="20.1" hidden="false" customHeight="true" outlineLevel="0" collapsed="false">
      <c r="B29" s="16" t="n">
        <v>1993</v>
      </c>
      <c r="C29" s="17" t="n">
        <v>51054.618</v>
      </c>
      <c r="D29" s="17" t="n">
        <v>112265.735031794</v>
      </c>
      <c r="E29" s="17" t="n">
        <v>2.19893399323433</v>
      </c>
    </row>
    <row r="30" customFormat="false" ht="20.1" hidden="false" customHeight="true" outlineLevel="0" collapsed="false">
      <c r="B30" s="16" t="n">
        <v>1994</v>
      </c>
      <c r="C30" s="17" t="n">
        <v>62165.806</v>
      </c>
      <c r="D30" s="17" t="n">
        <v>130504.429381078</v>
      </c>
      <c r="E30" s="17" t="n">
        <v>2.09929602426578</v>
      </c>
    </row>
    <row r="31" customFormat="false" ht="20.1" hidden="false" customHeight="true" outlineLevel="0" collapsed="false">
      <c r="B31" s="16" t="n">
        <v>1995</v>
      </c>
      <c r="C31" s="17" t="n">
        <v>53391.395</v>
      </c>
      <c r="D31" s="17" t="n">
        <v>112486.913009508</v>
      </c>
      <c r="E31" s="17" t="n">
        <v>2.10683599875051</v>
      </c>
    </row>
    <row r="32" customFormat="false" ht="20.1" hidden="false" customHeight="true" outlineLevel="0" collapsed="false">
      <c r="B32" s="16" t="n">
        <v>1996</v>
      </c>
      <c r="C32" s="17" t="n">
        <v>53030.7</v>
      </c>
      <c r="D32" s="17" t="n">
        <v>116474.516587934</v>
      </c>
      <c r="E32" s="17" t="n">
        <v>2.19636015719072</v>
      </c>
    </row>
    <row r="33" customFormat="false" ht="20.1" hidden="false" customHeight="true" outlineLevel="0" collapsed="false">
      <c r="B33" s="16" t="n">
        <v>1997</v>
      </c>
      <c r="C33" s="17" t="n">
        <v>57815.084</v>
      </c>
      <c r="D33" s="17" t="n">
        <v>116301.257317322</v>
      </c>
      <c r="E33" s="17" t="n">
        <v>2.01160751262287</v>
      </c>
    </row>
    <row r="34" customFormat="false" ht="20.1" hidden="false" customHeight="true" outlineLevel="0" collapsed="false">
      <c r="B34" s="16" t="n">
        <v>1998</v>
      </c>
      <c r="C34" s="17" t="n">
        <v>68165.948</v>
      </c>
      <c r="D34" s="17" t="n">
        <v>117370.511942111</v>
      </c>
      <c r="E34" s="17" t="n">
        <v>1.72183495404642</v>
      </c>
    </row>
    <row r="35" customFormat="false" ht="20.1" hidden="false" customHeight="true" outlineLevel="0" collapsed="false">
      <c r="B35" s="16" t="n">
        <v>1999</v>
      </c>
      <c r="C35" s="17" t="n">
        <v>69796.15</v>
      </c>
      <c r="D35" s="17" t="n">
        <v>119297.380789249</v>
      </c>
      <c r="E35" s="17" t="n">
        <v>1.70922580671354</v>
      </c>
    </row>
    <row r="36" customFormat="false" ht="20.1" hidden="false" customHeight="true" outlineLevel="0" collapsed="false">
      <c r="B36" s="16" t="n">
        <v>2000</v>
      </c>
      <c r="C36" s="17" t="n">
        <v>43500.4248380327</v>
      </c>
      <c r="D36" s="17" t="n">
        <v>98973.923536235</v>
      </c>
      <c r="E36" s="17" t="n">
        <v>2.27524038913987</v>
      </c>
    </row>
    <row r="37" customFormat="false" ht="20.1" hidden="false" customHeight="true" outlineLevel="0" collapsed="false">
      <c r="B37" s="16" t="n">
        <v>2001</v>
      </c>
      <c r="C37" s="17" t="n">
        <v>48192.9470699998</v>
      </c>
      <c r="D37" s="17" t="n">
        <v>105786.380993774</v>
      </c>
      <c r="E37" s="17" t="n">
        <v>2.19505938991695</v>
      </c>
    </row>
    <row r="38" customFormat="false" ht="20.1" hidden="false" customHeight="true" outlineLevel="0" collapsed="false">
      <c r="B38" s="16" t="n">
        <v>2002</v>
      </c>
      <c r="C38" s="17" t="n">
        <v>52535.045853</v>
      </c>
      <c r="D38" s="17" t="n">
        <v>110203.51228048</v>
      </c>
      <c r="E38" s="17" t="n">
        <v>2.09771421136367</v>
      </c>
    </row>
    <row r="39" customFormat="false" ht="20.1" hidden="false" customHeight="true" outlineLevel="0" collapsed="false">
      <c r="B39" s="16" t="n">
        <v>2003</v>
      </c>
      <c r="C39" s="17" t="n">
        <v>46862.3096549912</v>
      </c>
      <c r="D39" s="17" t="n">
        <v>109158.010904182</v>
      </c>
      <c r="E39" s="17" t="n">
        <v>2.32933484729675</v>
      </c>
    </row>
    <row r="40" customFormat="false" ht="20.1" hidden="false" customHeight="true" outlineLevel="0" collapsed="false">
      <c r="B40" s="16" t="n">
        <v>2004</v>
      </c>
      <c r="C40" s="17" t="n">
        <v>43489.77012</v>
      </c>
      <c r="D40" s="17" t="n">
        <v>95608.07214921</v>
      </c>
      <c r="E40" s="17" t="n">
        <v>2.19840371391713</v>
      </c>
    </row>
    <row r="41" customFormat="false" ht="20.1" hidden="false" customHeight="true" outlineLevel="0" collapsed="false">
      <c r="B41" s="16" t="n">
        <v>2005</v>
      </c>
      <c r="C41" s="17" t="n">
        <v>39674.809776</v>
      </c>
      <c r="D41" s="17" t="n">
        <v>100639.880249</v>
      </c>
      <c r="E41" s="17" t="n">
        <v>2.53661909955467</v>
      </c>
    </row>
    <row r="42" customFormat="false" ht="20.1" hidden="false" customHeight="true" outlineLevel="0" collapsed="false">
      <c r="B42" s="16" t="n">
        <v>2006</v>
      </c>
      <c r="C42" s="17" t="n">
        <v>33954.31317</v>
      </c>
      <c r="D42" s="17" t="n">
        <v>90609.1159835</v>
      </c>
      <c r="E42" s="17" t="n">
        <f aca="false">+D42/C42</f>
        <v>2.66855982419214</v>
      </c>
    </row>
    <row r="43" customFormat="false" ht="20.1" hidden="false" customHeight="true" outlineLevel="0" collapsed="false">
      <c r="B43" s="16" t="n">
        <v>2007</v>
      </c>
      <c r="C43" s="17" t="n">
        <v>36212.9755</v>
      </c>
      <c r="D43" s="17" t="n">
        <v>99431.7995351998</v>
      </c>
      <c r="E43" s="17" t="n">
        <v>2.74575060906552</v>
      </c>
    </row>
    <row r="44" customFormat="false" ht="20.1" hidden="false" customHeight="true" outlineLevel="0" collapsed="false">
      <c r="B44" s="16" t="n">
        <v>2008</v>
      </c>
      <c r="C44" s="17" t="n">
        <v>34361.75386</v>
      </c>
      <c r="D44" s="17" t="n">
        <v>102306.0282442</v>
      </c>
      <c r="E44" s="17" t="n">
        <f aca="false">+D44/C44</f>
        <v>2.97732265532852</v>
      </c>
    </row>
    <row r="45" s="18" customFormat="true" ht="20.1" hidden="false" customHeight="true" outlineLevel="0" collapsed="false">
      <c r="B45" s="16" t="s">
        <v>11</v>
      </c>
      <c r="C45" s="17" t="n">
        <v>35216.2596</v>
      </c>
      <c r="D45" s="17" t="n">
        <v>100492.9966168</v>
      </c>
      <c r="E45" s="17" t="n">
        <f aca="false">+D45/C45</f>
        <v>2.85359654200187</v>
      </c>
      <c r="F45" s="19"/>
      <c r="G45" s="19"/>
      <c r="N45" s="20"/>
    </row>
    <row r="46" customFormat="false" ht="20.1" hidden="false" customHeight="true" outlineLevel="0" collapsed="false">
      <c r="B46" s="16" t="s">
        <v>12</v>
      </c>
      <c r="C46" s="17" t="n">
        <v>30570.7312400001</v>
      </c>
      <c r="D46" s="17" t="n">
        <v>91048.0406719003</v>
      </c>
      <c r="E46" s="17" t="n">
        <v>2.97827487203738</v>
      </c>
    </row>
    <row r="47" customFormat="false" ht="20.1" hidden="false" customHeight="true" outlineLevel="0" collapsed="false">
      <c r="B47" s="16" t="n">
        <v>2011</v>
      </c>
      <c r="C47" s="17" t="n">
        <v>36857.86382</v>
      </c>
      <c r="D47" s="17" t="n">
        <v>96892.8250406</v>
      </c>
      <c r="E47" s="17" t="n">
        <v>36.85786382</v>
      </c>
    </row>
    <row r="48" customFormat="false" ht="20.1" hidden="false" customHeight="true" outlineLevel="0" collapsed="false">
      <c r="B48" s="16" t="n">
        <v>2012</v>
      </c>
      <c r="C48" s="17" t="n">
        <v>36545.54579</v>
      </c>
      <c r="D48" s="17" t="n">
        <v>94778.5693506</v>
      </c>
      <c r="E48" s="17" t="n">
        <f aca="false">+D48/C48</f>
        <v>2.59343696480063</v>
      </c>
    </row>
    <row r="49" customFormat="false" ht="20.1" hidden="false" customHeight="true" outlineLevel="0" collapsed="false">
      <c r="B49" s="16" t="n">
        <v>2013</v>
      </c>
      <c r="C49" s="17" t="n">
        <v>42904.5259499999</v>
      </c>
      <c r="D49" s="17" t="n">
        <v>106380.516427</v>
      </c>
      <c r="E49" s="17" t="n">
        <v>2.47947073348332</v>
      </c>
    </row>
    <row r="50" customFormat="false" ht="20.1" hidden="false" customHeight="true" outlineLevel="0" collapsed="false">
      <c r="B50" s="16" t="n">
        <v>2014</v>
      </c>
      <c r="C50" s="17" t="n">
        <v>37456.71036</v>
      </c>
      <c r="D50" s="17" t="n">
        <v>101475.3979934</v>
      </c>
      <c r="E50" s="17" t="n">
        <v>2.70913801607537</v>
      </c>
    </row>
    <row r="51" customFormat="false" ht="20.1" hidden="false" customHeight="true" outlineLevel="0" collapsed="false">
      <c r="B51" s="21" t="n">
        <v>2015</v>
      </c>
      <c r="C51" s="22" t="n">
        <v>39788.02469</v>
      </c>
      <c r="D51" s="22" t="n">
        <v>106774.4130878</v>
      </c>
      <c r="E51" s="22" t="n">
        <v>2.68358165351787</v>
      </c>
    </row>
    <row r="52" customFormat="false" ht="20.1" hidden="false" customHeight="true" outlineLevel="0" collapsed="false">
      <c r="B52" s="23"/>
      <c r="C52" s="24"/>
      <c r="D52" s="25"/>
      <c r="E52" s="24"/>
    </row>
    <row r="53" customFormat="false" ht="20.1" hidden="false" customHeight="true" outlineLevel="0" collapsed="false">
      <c r="B53" s="9" t="s">
        <v>13</v>
      </c>
      <c r="C53" s="24"/>
      <c r="D53" s="25"/>
      <c r="E53" s="24"/>
    </row>
    <row r="54" customFormat="false" ht="20.1" hidden="false" customHeight="true" outlineLevel="0" collapsed="false">
      <c r="B54" s="26" t="s">
        <v>14</v>
      </c>
      <c r="C54" s="27" t="s">
        <v>15</v>
      </c>
      <c r="D54" s="27"/>
      <c r="E54" s="27"/>
      <c r="F54" s="28" t="s">
        <v>16</v>
      </c>
      <c r="G54" s="28"/>
      <c r="H54" s="28"/>
      <c r="I54" s="29" t="s">
        <v>17</v>
      </c>
      <c r="J54" s="29"/>
      <c r="K54" s="29"/>
    </row>
    <row r="55" customFormat="false" ht="20.1" hidden="false" customHeight="true" outlineLevel="0" collapsed="false">
      <c r="B55" s="26"/>
      <c r="C55" s="30" t="s">
        <v>3</v>
      </c>
      <c r="D55" s="31" t="s">
        <v>4</v>
      </c>
      <c r="E55" s="30" t="s">
        <v>18</v>
      </c>
      <c r="F55" s="30" t="s">
        <v>3</v>
      </c>
      <c r="G55" s="31" t="s">
        <v>4</v>
      </c>
      <c r="H55" s="30" t="s">
        <v>18</v>
      </c>
      <c r="I55" s="30" t="s">
        <v>3</v>
      </c>
      <c r="J55" s="31" t="s">
        <v>4</v>
      </c>
      <c r="K55" s="30" t="s">
        <v>18</v>
      </c>
      <c r="M55" s="32"/>
      <c r="N55" s="32"/>
    </row>
    <row r="56" customFormat="false" ht="20.1" hidden="false" customHeight="true" outlineLevel="0" collapsed="false">
      <c r="B56" s="26" t="s">
        <v>14</v>
      </c>
      <c r="C56" s="33" t="s">
        <v>19</v>
      </c>
      <c r="D56" s="34" t="s">
        <v>20</v>
      </c>
      <c r="E56" s="33" t="s">
        <v>21</v>
      </c>
      <c r="F56" s="33" t="s">
        <v>19</v>
      </c>
      <c r="G56" s="34" t="s">
        <v>20</v>
      </c>
      <c r="H56" s="33" t="s">
        <v>21</v>
      </c>
      <c r="I56" s="33" t="s">
        <v>19</v>
      </c>
      <c r="J56" s="34" t="s">
        <v>20</v>
      </c>
      <c r="K56" s="33" t="s">
        <v>21</v>
      </c>
      <c r="M56" s="32"/>
      <c r="N56" s="32"/>
    </row>
    <row r="57" customFormat="false" ht="20.1" hidden="false" customHeight="true" outlineLevel="0" collapsed="false">
      <c r="B57" s="35" t="s">
        <v>22</v>
      </c>
      <c r="C57" s="36" t="n">
        <v>906187.65</v>
      </c>
      <c r="D57" s="17" t="n">
        <v>2812206.9363</v>
      </c>
      <c r="E57" s="17" t="n">
        <v>3.10333840490984</v>
      </c>
      <c r="F57" s="35" t="n">
        <v>975320.32</v>
      </c>
      <c r="G57" s="37" t="n">
        <v>3454022.1694</v>
      </c>
      <c r="H57" s="37" t="n">
        <v>3.54142336478748</v>
      </c>
      <c r="I57" s="35" t="n">
        <v>124862.3</v>
      </c>
      <c r="J57" s="37" t="n">
        <v>1239832.6937</v>
      </c>
      <c r="K57" s="37" t="n">
        <v>9.92959999695665</v>
      </c>
      <c r="M57" s="32"/>
      <c r="N57" s="32"/>
    </row>
    <row r="58" customFormat="false" ht="20.1" hidden="false" customHeight="true" outlineLevel="0" collapsed="false">
      <c r="B58" s="36" t="s">
        <v>23</v>
      </c>
      <c r="C58" s="36" t="n">
        <v>1182161.1</v>
      </c>
      <c r="D58" s="17" t="n">
        <v>3227271.0276</v>
      </c>
      <c r="E58" s="17" t="n">
        <v>2.72997565864754</v>
      </c>
      <c r="F58" s="36" t="n">
        <v>728248.38</v>
      </c>
      <c r="G58" s="17" t="n">
        <v>2648285.2146</v>
      </c>
      <c r="H58" s="17" t="n">
        <v>3.63651370511803</v>
      </c>
      <c r="I58" s="36" t="n">
        <v>86416.39</v>
      </c>
      <c r="J58" s="17" t="n">
        <v>855350.7481</v>
      </c>
      <c r="K58" s="17" t="n">
        <v>9.89801527349152</v>
      </c>
      <c r="M58" s="32"/>
      <c r="N58" s="32"/>
    </row>
    <row r="59" customFormat="false" ht="20.1" hidden="false" customHeight="true" outlineLevel="0" collapsed="false">
      <c r="B59" s="36" t="s">
        <v>24</v>
      </c>
      <c r="C59" s="36" t="n">
        <v>2671529.15</v>
      </c>
      <c r="D59" s="17" t="n">
        <v>5449954.0748</v>
      </c>
      <c r="E59" s="17" t="n">
        <v>2.04001295467804</v>
      </c>
      <c r="F59" s="36" t="n">
        <v>812720.01</v>
      </c>
      <c r="G59" s="17" t="n">
        <v>3059130.6498</v>
      </c>
      <c r="H59" s="17" t="n">
        <v>3.76406463746352</v>
      </c>
      <c r="I59" s="36" t="n">
        <v>116936.65</v>
      </c>
      <c r="J59" s="17" t="n">
        <v>1288222.0796</v>
      </c>
      <c r="K59" s="17" t="n">
        <v>11.0164099929321</v>
      </c>
      <c r="M59" s="32"/>
      <c r="N59" s="32"/>
    </row>
    <row r="60" customFormat="false" ht="20.1" hidden="false" customHeight="true" outlineLevel="0" collapsed="false">
      <c r="B60" s="36" t="s">
        <v>25</v>
      </c>
      <c r="C60" s="36" t="n">
        <v>2082290.12</v>
      </c>
      <c r="D60" s="17" t="n">
        <v>4172742.5879</v>
      </c>
      <c r="E60" s="17" t="n">
        <v>2.00391988984705</v>
      </c>
      <c r="F60" s="36" t="n">
        <v>641034.78</v>
      </c>
      <c r="G60" s="17" t="n">
        <v>2508241.3252</v>
      </c>
      <c r="H60" s="17" t="n">
        <v>3.91280068329522</v>
      </c>
      <c r="I60" s="36" t="n">
        <v>88617.69</v>
      </c>
      <c r="J60" s="17" t="n">
        <v>990268.4303</v>
      </c>
      <c r="K60" s="17" t="n">
        <v>11.1746134468186</v>
      </c>
      <c r="M60" s="32"/>
      <c r="N60" s="32"/>
    </row>
    <row r="61" customFormat="false" ht="20.1" hidden="false" customHeight="true" outlineLevel="0" collapsed="false">
      <c r="B61" s="36" t="s">
        <v>26</v>
      </c>
      <c r="C61" s="36" t="n">
        <v>2492197.05</v>
      </c>
      <c r="D61" s="17" t="n">
        <v>4850744.7667</v>
      </c>
      <c r="E61" s="17" t="n">
        <v>1.94637288680684</v>
      </c>
      <c r="F61" s="36" t="n">
        <v>328121.9</v>
      </c>
      <c r="G61" s="17" t="n">
        <v>1303442.4143</v>
      </c>
      <c r="H61" s="17" t="n">
        <v>3.97243345933325</v>
      </c>
      <c r="I61" s="36" t="n">
        <v>102878.9</v>
      </c>
      <c r="J61" s="17" t="n">
        <v>1207599.415</v>
      </c>
      <c r="K61" s="17" t="n">
        <v>11.7380669408401</v>
      </c>
      <c r="M61" s="32"/>
      <c r="N61" s="32"/>
    </row>
    <row r="62" customFormat="false" ht="20.1" hidden="false" customHeight="true" outlineLevel="0" collapsed="false">
      <c r="B62" s="36" t="s">
        <v>27</v>
      </c>
      <c r="C62" s="36" t="n">
        <v>4561606.73</v>
      </c>
      <c r="D62" s="17" t="n">
        <v>7298184.1207</v>
      </c>
      <c r="E62" s="17" t="n">
        <v>1.59991523879131</v>
      </c>
      <c r="F62" s="36" t="n">
        <v>330799.49</v>
      </c>
      <c r="G62" s="17" t="n">
        <v>1459206.3354</v>
      </c>
      <c r="H62" s="17" t="n">
        <v>4.41115049905307</v>
      </c>
      <c r="I62" s="36" t="n">
        <v>95910.09</v>
      </c>
      <c r="J62" s="17" t="n">
        <v>1175142.5431</v>
      </c>
      <c r="K62" s="17" t="n">
        <v>12.2525434299978</v>
      </c>
      <c r="M62" s="32"/>
      <c r="N62" s="32"/>
    </row>
    <row r="63" customFormat="false" ht="20.1" hidden="false" customHeight="true" outlineLevel="0" collapsed="false">
      <c r="B63" s="36" t="s">
        <v>28</v>
      </c>
      <c r="C63" s="36" t="n">
        <v>4311237.5</v>
      </c>
      <c r="D63" s="17" t="n">
        <v>8197774.58630001</v>
      </c>
      <c r="E63" s="17" t="n">
        <v>1.90148990546218</v>
      </c>
      <c r="F63" s="36" t="n">
        <v>798605.8</v>
      </c>
      <c r="G63" s="17" t="n">
        <v>2952965.369</v>
      </c>
      <c r="H63" s="17" t="n">
        <v>3.69765079216805</v>
      </c>
      <c r="I63" s="36" t="n">
        <v>99955.33</v>
      </c>
      <c r="J63" s="17" t="n">
        <v>1325833.3933</v>
      </c>
      <c r="K63" s="17" t="n">
        <v>13.2642590775299</v>
      </c>
      <c r="M63" s="32"/>
      <c r="N63" s="32"/>
    </row>
    <row r="64" customFormat="false" ht="20.1" hidden="false" customHeight="true" outlineLevel="0" collapsed="false">
      <c r="B64" s="36" t="s">
        <v>29</v>
      </c>
      <c r="C64" s="36" t="n">
        <v>3604150.99</v>
      </c>
      <c r="D64" s="17" t="n">
        <v>8052523.1631</v>
      </c>
      <c r="E64" s="17" t="n">
        <v>2.23423579795695</v>
      </c>
      <c r="F64" s="36" t="n">
        <v>726533.56</v>
      </c>
      <c r="G64" s="17" t="n">
        <v>2724301.0871</v>
      </c>
      <c r="H64" s="17" t="n">
        <v>3.7497250465622</v>
      </c>
      <c r="I64" s="36" t="n">
        <v>93517.09</v>
      </c>
      <c r="J64" s="17" t="n">
        <v>1099819.0842</v>
      </c>
      <c r="K64" s="17" t="n">
        <v>11.7606213388376</v>
      </c>
      <c r="M64" s="32"/>
      <c r="N64" s="32"/>
    </row>
    <row r="65" customFormat="false" ht="20.1" hidden="false" customHeight="true" outlineLevel="0" collapsed="false">
      <c r="B65" s="36" t="s">
        <v>30</v>
      </c>
      <c r="C65" s="36" t="n">
        <v>2869768.09</v>
      </c>
      <c r="D65" s="17" t="n">
        <v>6128892.487</v>
      </c>
      <c r="E65" s="17" t="n">
        <v>2.13567518168341</v>
      </c>
      <c r="F65" s="36" t="n">
        <v>642404.23</v>
      </c>
      <c r="G65" s="17" t="n">
        <v>2127616.4441</v>
      </c>
      <c r="H65" s="17" t="n">
        <v>3.31195895783563</v>
      </c>
      <c r="I65" s="36" t="n">
        <v>73237.13</v>
      </c>
      <c r="J65" s="17" t="n">
        <v>619469.9714</v>
      </c>
      <c r="K65" s="17" t="n">
        <v>8.45841407766799</v>
      </c>
      <c r="M65" s="32"/>
      <c r="N65" s="32"/>
    </row>
    <row r="66" customFormat="false" ht="20.1" hidden="false" customHeight="true" outlineLevel="0" collapsed="false">
      <c r="B66" s="36" t="s">
        <v>31</v>
      </c>
      <c r="C66" s="36" t="n">
        <v>2461890.58</v>
      </c>
      <c r="D66" s="17" t="n">
        <v>4642000.1777</v>
      </c>
      <c r="E66" s="17" t="n">
        <v>1.8855428488215</v>
      </c>
      <c r="F66" s="36" t="n">
        <v>479173.47</v>
      </c>
      <c r="G66" s="17" t="n">
        <v>1596903.502</v>
      </c>
      <c r="H66" s="17" t="n">
        <v>3.3326208606666</v>
      </c>
      <c r="I66" s="36" t="n">
        <v>16853.91</v>
      </c>
      <c r="J66" s="17" t="n">
        <v>331994.6509</v>
      </c>
      <c r="K66" s="17" t="n">
        <v>19.6983756825568</v>
      </c>
      <c r="M66" s="32"/>
      <c r="N66" s="32"/>
    </row>
    <row r="67" s="18" customFormat="true" ht="20.1" hidden="false" customHeight="true" outlineLevel="0" collapsed="false">
      <c r="B67" s="36" t="s">
        <v>32</v>
      </c>
      <c r="C67" s="36" t="n">
        <v>2396533.22</v>
      </c>
      <c r="D67" s="17" t="n">
        <v>4197254.7605</v>
      </c>
      <c r="E67" s="17" t="n">
        <v>1.75138601270881</v>
      </c>
      <c r="F67" s="36" t="n">
        <v>901013.79</v>
      </c>
      <c r="G67" s="17" t="n">
        <v>3403885.6823</v>
      </c>
      <c r="H67" s="17" t="n">
        <v>3.77783971796925</v>
      </c>
      <c r="I67" s="36" t="n">
        <v>139779.96</v>
      </c>
      <c r="J67" s="17" t="n">
        <v>1548262.5054</v>
      </c>
      <c r="K67" s="17" t="n">
        <v>11.0764268740669</v>
      </c>
      <c r="M67" s="32"/>
      <c r="N67" s="32"/>
    </row>
    <row r="68" customFormat="false" ht="20.1" hidden="false" customHeight="true" outlineLevel="0" collapsed="false">
      <c r="B68" s="36" t="s">
        <v>33</v>
      </c>
      <c r="C68" s="36" t="n">
        <v>884495.959999999</v>
      </c>
      <c r="D68" s="17" t="n">
        <v>2879213.6432</v>
      </c>
      <c r="E68" s="17" t="n">
        <v>3.25520270686143</v>
      </c>
      <c r="F68" s="36" t="n">
        <v>737764.68</v>
      </c>
      <c r="G68" s="17" t="n">
        <v>3363155.4565</v>
      </c>
      <c r="H68" s="17" t="n">
        <v>4.55857477007438</v>
      </c>
      <c r="I68" s="36" t="n">
        <v>223270.7</v>
      </c>
      <c r="J68" s="17" t="n">
        <v>2582699.5913</v>
      </c>
      <c r="K68" s="17" t="n">
        <v>11.5675706274939</v>
      </c>
    </row>
    <row r="69" customFormat="false" ht="20.1" hidden="false" customHeight="true" outlineLevel="0" collapsed="false">
      <c r="B69" s="38" t="s">
        <v>34</v>
      </c>
      <c r="C69" s="38" t="n">
        <v>30424048.14</v>
      </c>
      <c r="D69" s="22" t="n">
        <v>61908762.3318</v>
      </c>
      <c r="E69" s="22" t="n">
        <v>2.03486275221887</v>
      </c>
      <c r="F69" s="38" t="n">
        <v>8101740.41</v>
      </c>
      <c r="G69" s="22" t="n">
        <v>30601155.6497</v>
      </c>
      <c r="H69" s="22" t="n">
        <v>3.77710888044857</v>
      </c>
      <c r="I69" s="38" t="n">
        <v>1262236.14</v>
      </c>
      <c r="J69" s="22" t="n">
        <v>14264495.1063</v>
      </c>
      <c r="K69" s="22" t="n">
        <v>11.3009718659299</v>
      </c>
    </row>
    <row r="70" customFormat="false" ht="20.1" hidden="false" customHeight="true" outlineLevel="0" collapsed="false">
      <c r="B70" s="39"/>
      <c r="C70" s="7"/>
      <c r="D70" s="40"/>
      <c r="E70" s="40"/>
      <c r="F70" s="7"/>
      <c r="G70" s="40"/>
      <c r="H70" s="40"/>
      <c r="I70" s="7"/>
      <c r="J70" s="40"/>
      <c r="K70" s="40"/>
    </row>
    <row r="71" customFormat="false" ht="20.1" hidden="false" customHeight="true" outlineLevel="0" collapsed="false">
      <c r="B71" s="9" t="s">
        <v>35</v>
      </c>
      <c r="G71" s="9" t="s">
        <v>36</v>
      </c>
    </row>
    <row r="72" customFormat="false" ht="20.1" hidden="false" customHeight="true" outlineLevel="0" collapsed="false">
      <c r="B72" s="41"/>
      <c r="C72" s="42" t="s">
        <v>3</v>
      </c>
      <c r="D72" s="43" t="s">
        <v>4</v>
      </c>
      <c r="E72" s="42" t="s">
        <v>5</v>
      </c>
    </row>
    <row r="73" customFormat="false" ht="20.1" hidden="false" customHeight="true" outlineLevel="0" collapsed="false">
      <c r="B73" s="41" t="s">
        <v>14</v>
      </c>
      <c r="C73" s="44" t="s">
        <v>37</v>
      </c>
      <c r="D73" s="45" t="s">
        <v>20</v>
      </c>
      <c r="E73" s="44" t="s">
        <v>21</v>
      </c>
    </row>
    <row r="74" customFormat="false" ht="20.1" hidden="false" customHeight="true" outlineLevel="0" collapsed="false">
      <c r="B74" s="36" t="s">
        <v>22</v>
      </c>
      <c r="C74" s="36" t="n">
        <v>2006370.27</v>
      </c>
      <c r="D74" s="17" t="n">
        <v>7506061.7994</v>
      </c>
      <c r="E74" s="17" t="n">
        <v>3.74111494355426</v>
      </c>
    </row>
    <row r="75" customFormat="false" ht="20.1" hidden="false" customHeight="true" outlineLevel="0" collapsed="false">
      <c r="B75" s="36" t="s">
        <v>23</v>
      </c>
      <c r="C75" s="36" t="n">
        <v>1996825.87</v>
      </c>
      <c r="D75" s="17" t="n">
        <v>6730906.9903</v>
      </c>
      <c r="E75" s="17" t="n">
        <v>3.37080317889712</v>
      </c>
    </row>
    <row r="76" customFormat="false" ht="20.1" hidden="false" customHeight="true" outlineLevel="0" collapsed="false">
      <c r="B76" s="36" t="s">
        <v>24</v>
      </c>
      <c r="C76" s="36" t="n">
        <v>3601185.81</v>
      </c>
      <c r="D76" s="17" t="n">
        <v>9797306.80420001</v>
      </c>
      <c r="E76" s="17" t="n">
        <v>2.72057797656378</v>
      </c>
    </row>
    <row r="77" customFormat="false" ht="20.1" hidden="false" customHeight="true" outlineLevel="0" collapsed="false">
      <c r="B77" s="36" t="s">
        <v>25</v>
      </c>
      <c r="C77" s="36" t="n">
        <v>2811942.59</v>
      </c>
      <c r="D77" s="17" t="n">
        <v>7671252.3434</v>
      </c>
      <c r="E77" s="17" t="n">
        <v>2.72809707092918</v>
      </c>
    </row>
    <row r="78" customFormat="false" ht="20.1" hidden="false" customHeight="true" outlineLevel="0" collapsed="false">
      <c r="B78" s="36" t="s">
        <v>26</v>
      </c>
      <c r="C78" s="36" t="n">
        <v>2923197.85</v>
      </c>
      <c r="D78" s="17" t="n">
        <v>7361786.596</v>
      </c>
      <c r="E78" s="17" t="n">
        <v>2.51840175511897</v>
      </c>
    </row>
    <row r="79" customFormat="false" ht="20.1" hidden="false" customHeight="true" outlineLevel="0" collapsed="false">
      <c r="B79" s="36" t="s">
        <v>27</v>
      </c>
      <c r="C79" s="36" t="n">
        <v>4988316.31</v>
      </c>
      <c r="D79" s="17" t="n">
        <v>9932532.9992</v>
      </c>
      <c r="E79" s="17" t="n">
        <v>1.99115941771543</v>
      </c>
    </row>
    <row r="80" customFormat="false" ht="20.1" hidden="false" customHeight="true" outlineLevel="0" collapsed="false">
      <c r="B80" s="36" t="s">
        <v>28</v>
      </c>
      <c r="C80" s="36" t="n">
        <v>5209798.63</v>
      </c>
      <c r="D80" s="17" t="n">
        <v>12476573.3486</v>
      </c>
      <c r="E80" s="17" t="n">
        <v>2.39482832920934</v>
      </c>
    </row>
    <row r="81" customFormat="false" ht="20.1" hidden="false" customHeight="true" outlineLevel="0" collapsed="false">
      <c r="B81" s="36" t="s">
        <v>29</v>
      </c>
      <c r="C81" s="36" t="n">
        <v>4424201.64</v>
      </c>
      <c r="D81" s="17" t="n">
        <v>11876643.3344</v>
      </c>
      <c r="E81" s="17" t="n">
        <v>2.68447152747766</v>
      </c>
    </row>
    <row r="82" customFormat="false" ht="20.1" hidden="false" customHeight="true" outlineLevel="0" collapsed="false">
      <c r="B82" s="36" t="s">
        <v>30</v>
      </c>
      <c r="C82" s="36" t="n">
        <v>3585409.45</v>
      </c>
      <c r="D82" s="17" t="n">
        <v>8875978.9025</v>
      </c>
      <c r="E82" s="17" t="n">
        <v>2.47558306137113</v>
      </c>
    </row>
    <row r="83" customFormat="false" ht="20.1" hidden="false" customHeight="true" outlineLevel="0" collapsed="false">
      <c r="B83" s="36" t="s">
        <v>31</v>
      </c>
      <c r="C83" s="36" t="n">
        <v>2957917.96</v>
      </c>
      <c r="D83" s="17" t="n">
        <v>6570898.3306</v>
      </c>
      <c r="E83" s="17" t="n">
        <v>2.22146064206595</v>
      </c>
    </row>
    <row r="84" customFormat="false" ht="20.1" hidden="false" customHeight="true" outlineLevel="0" collapsed="false">
      <c r="B84" s="36" t="s">
        <v>32</v>
      </c>
      <c r="C84" s="36" t="n">
        <v>3437326.97</v>
      </c>
      <c r="D84" s="17" t="n">
        <v>9149402.9482</v>
      </c>
      <c r="E84" s="17" t="n">
        <v>2.66177847730325</v>
      </c>
    </row>
    <row r="85" customFormat="false" ht="20.1" hidden="false" customHeight="true" outlineLevel="0" collapsed="false">
      <c r="B85" s="36" t="s">
        <v>33</v>
      </c>
      <c r="C85" s="36" t="n">
        <v>1845531.34</v>
      </c>
      <c r="D85" s="17" t="n">
        <v>8825068.691</v>
      </c>
      <c r="E85" s="17" t="n">
        <v>4.78185793962187</v>
      </c>
    </row>
    <row r="86" customFormat="false" ht="20.1" hidden="false" customHeight="true" outlineLevel="0" collapsed="false">
      <c r="B86" s="38" t="s">
        <v>34</v>
      </c>
      <c r="C86" s="38" t="n">
        <v>39788024.69</v>
      </c>
      <c r="D86" s="22" t="n">
        <v>106774413.0878</v>
      </c>
      <c r="E86" s="22" t="n">
        <v>2.68358165351787</v>
      </c>
    </row>
    <row r="87" customFormat="false" ht="20.1" hidden="false" customHeight="true" outlineLevel="0" collapsed="false"/>
    <row r="88" customFormat="false" ht="20.1" hidden="false" customHeight="true" outlineLevel="0" collapsed="false">
      <c r="B88" s="1" t="s">
        <v>38</v>
      </c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</sheetData>
  <mergeCells count="7">
    <mergeCell ref="A3:K3"/>
    <mergeCell ref="B19:B20"/>
    <mergeCell ref="B54:B56"/>
    <mergeCell ref="C54:E54"/>
    <mergeCell ref="F54:H54"/>
    <mergeCell ref="I54:K54"/>
    <mergeCell ref="B72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0.14"/>
    <col collapsed="false" customWidth="true" hidden="false" outlineLevel="0" max="3" min="3" style="1" width="6.85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18.28"/>
    <col collapsed="false" customWidth="false" hidden="false" outlineLevel="0" max="107" min="7" style="2" width="11.42"/>
    <col collapsed="false" customWidth="false" hidden="false" outlineLevel="0" max="257" min="108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s="47" customFormat="true" ht="23.25" hidden="false" customHeight="false" outlineLevel="0" collapsed="false">
      <c r="A3" s="46"/>
      <c r="B3" s="3" t="s">
        <v>39</v>
      </c>
      <c r="C3" s="3"/>
      <c r="D3" s="3"/>
      <c r="E3" s="3"/>
      <c r="F3" s="3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0</v>
      </c>
    </row>
    <row r="6" s="53" customFormat="true" ht="20.1" hidden="false" customHeight="true" outlineLevel="0" collapsed="false">
      <c r="A6" s="49"/>
      <c r="B6" s="50" t="s">
        <v>41</v>
      </c>
      <c r="C6" s="51"/>
      <c r="D6" s="52" t="s">
        <v>42</v>
      </c>
      <c r="E6" s="52"/>
      <c r="F6" s="52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</row>
    <row r="7" s="56" customFormat="true" ht="20.1" hidden="false" customHeight="true" outlineLevel="0" collapsed="false">
      <c r="A7" s="54"/>
      <c r="B7" s="50"/>
      <c r="C7" s="55" t="s">
        <v>43</v>
      </c>
      <c r="D7" s="42" t="s">
        <v>3</v>
      </c>
      <c r="E7" s="42" t="s">
        <v>4</v>
      </c>
      <c r="F7" s="42" t="s">
        <v>5</v>
      </c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</row>
    <row r="8" s="56" customFormat="true" ht="20.1" hidden="false" customHeight="true" outlineLevel="0" collapsed="false">
      <c r="A8" s="54"/>
      <c r="B8" s="50" t="s">
        <v>44</v>
      </c>
      <c r="C8" s="45"/>
      <c r="D8" s="57" t="s">
        <v>19</v>
      </c>
      <c r="E8" s="44" t="s">
        <v>20</v>
      </c>
      <c r="F8" s="44" t="s">
        <v>21</v>
      </c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</row>
    <row r="9" s="62" customFormat="true" ht="20.1" hidden="false" customHeight="true" outlineLevel="0" collapsed="false">
      <c r="A9" s="58"/>
      <c r="B9" s="59" t="s">
        <v>45</v>
      </c>
      <c r="C9" s="59" t="s">
        <v>46</v>
      </c>
      <c r="D9" s="60" t="n">
        <v>144049.68</v>
      </c>
      <c r="E9" s="61" t="n">
        <v>1186278.7061</v>
      </c>
      <c r="F9" s="61" t="n">
        <v>8.23520542426752</v>
      </c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</row>
    <row r="10" s="62" customFormat="true" ht="20.1" hidden="false" customHeight="true" outlineLevel="0" collapsed="false">
      <c r="A10" s="58"/>
      <c r="B10" s="59" t="s">
        <v>47</v>
      </c>
      <c r="C10" s="59" t="s">
        <v>48</v>
      </c>
      <c r="D10" s="60" t="n">
        <v>444.7</v>
      </c>
      <c r="E10" s="61" t="n">
        <v>322.0622</v>
      </c>
      <c r="F10" s="61" t="n">
        <v>0.724223521475152</v>
      </c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</row>
    <row r="11" s="62" customFormat="true" ht="20.1" hidden="false" customHeight="true" outlineLevel="0" collapsed="false">
      <c r="A11" s="58"/>
      <c r="B11" s="59" t="s">
        <v>49</v>
      </c>
      <c r="C11" s="59" t="s">
        <v>50</v>
      </c>
      <c r="D11" s="60" t="n">
        <v>3433.22</v>
      </c>
      <c r="E11" s="61" t="n">
        <v>2597.1656</v>
      </c>
      <c r="F11" s="61" t="n">
        <v>0.756480971216526</v>
      </c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</row>
    <row r="12" s="62" customFormat="true" ht="20.1" hidden="false" customHeight="true" outlineLevel="0" collapsed="false">
      <c r="A12" s="58"/>
      <c r="B12" s="59" t="s">
        <v>51</v>
      </c>
      <c r="C12" s="59" t="s">
        <v>52</v>
      </c>
      <c r="D12" s="60" t="n">
        <v>2.05</v>
      </c>
      <c r="E12" s="61" t="n">
        <v>109.675</v>
      </c>
      <c r="F12" s="61" t="n">
        <v>53.5</v>
      </c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</row>
    <row r="13" s="62" customFormat="true" ht="20.1" hidden="false" customHeight="true" outlineLevel="0" collapsed="false">
      <c r="A13" s="58"/>
      <c r="B13" s="59" t="s">
        <v>53</v>
      </c>
      <c r="C13" s="59" t="s">
        <v>54</v>
      </c>
      <c r="D13" s="60" t="n">
        <v>62997.66</v>
      </c>
      <c r="E13" s="61" t="n">
        <v>153268.1998</v>
      </c>
      <c r="F13" s="61" t="n">
        <v>2.43291893381437</v>
      </c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</row>
    <row r="14" s="62" customFormat="true" ht="20.1" hidden="false" customHeight="true" outlineLevel="0" collapsed="false">
      <c r="A14" s="58"/>
      <c r="B14" s="59" t="s">
        <v>55</v>
      </c>
      <c r="C14" s="59" t="s">
        <v>56</v>
      </c>
      <c r="D14" s="60" t="n">
        <v>7.1</v>
      </c>
      <c r="E14" s="61" t="n">
        <v>28.826</v>
      </c>
      <c r="F14" s="61" t="n">
        <v>4.06</v>
      </c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</row>
    <row r="15" s="62" customFormat="true" ht="20.1" hidden="false" customHeight="true" outlineLevel="0" collapsed="false">
      <c r="A15" s="58"/>
      <c r="B15" s="59" t="s">
        <v>57</v>
      </c>
      <c r="C15" s="59" t="s">
        <v>58</v>
      </c>
      <c r="D15" s="60" t="n">
        <v>643.5</v>
      </c>
      <c r="E15" s="61" t="n">
        <v>2917.2475</v>
      </c>
      <c r="F15" s="61" t="n">
        <v>4.53340714840715</v>
      </c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</row>
    <row r="16" s="62" customFormat="true" ht="20.1" hidden="false" customHeight="true" outlineLevel="0" collapsed="false">
      <c r="A16" s="58"/>
      <c r="B16" s="59" t="str">
        <f aca="false">+B15</f>
        <v>ARAÑA</v>
      </c>
      <c r="C16" s="59" t="s">
        <v>59</v>
      </c>
      <c r="D16" s="60" t="n">
        <v>82927.38</v>
      </c>
      <c r="E16" s="61" t="n">
        <v>129394.4579</v>
      </c>
      <c r="F16" s="61" t="n">
        <v>1.56033457104276</v>
      </c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</row>
    <row r="17" s="62" customFormat="true" ht="20.1" hidden="false" customHeight="true" outlineLevel="0" collapsed="false">
      <c r="A17" s="58"/>
      <c r="B17" s="59" t="s">
        <v>60</v>
      </c>
      <c r="C17" s="59" t="s">
        <v>61</v>
      </c>
      <c r="D17" s="60" t="n">
        <v>53094.31</v>
      </c>
      <c r="E17" s="61" t="n">
        <v>127678.3853</v>
      </c>
      <c r="F17" s="61" t="n">
        <v>2.40474704916591</v>
      </c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</row>
    <row r="18" s="62" customFormat="true" ht="20.1" hidden="false" customHeight="true" outlineLevel="0" collapsed="false">
      <c r="A18" s="58"/>
      <c r="B18" s="59" t="s">
        <v>62</v>
      </c>
      <c r="C18" s="59" t="s">
        <v>63</v>
      </c>
      <c r="D18" s="60" t="n">
        <v>413.19</v>
      </c>
      <c r="E18" s="61" t="n">
        <v>2256.8662</v>
      </c>
      <c r="F18" s="61" t="n">
        <v>5.46205426075171</v>
      </c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</row>
    <row r="19" s="62" customFormat="true" ht="20.1" hidden="false" customHeight="true" outlineLevel="0" collapsed="false">
      <c r="A19" s="58"/>
      <c r="B19" s="59" t="s">
        <v>64</v>
      </c>
      <c r="C19" s="59" t="s">
        <v>65</v>
      </c>
      <c r="D19" s="60" t="n">
        <v>200.85</v>
      </c>
      <c r="E19" s="61" t="n">
        <v>890.7525</v>
      </c>
      <c r="F19" s="61" t="n">
        <v>4.4349141150112</v>
      </c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</row>
    <row r="20" s="62" customFormat="true" ht="20.1" hidden="false" customHeight="true" outlineLevel="0" collapsed="false">
      <c r="A20" s="58"/>
      <c r="B20" s="59" t="s">
        <v>66</v>
      </c>
      <c r="C20" s="59" t="s">
        <v>67</v>
      </c>
      <c r="D20" s="60" t="n">
        <v>50837.7</v>
      </c>
      <c r="E20" s="61" t="n">
        <v>456147.28</v>
      </c>
      <c r="F20" s="61" t="n">
        <v>8.97261835212844</v>
      </c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</row>
    <row r="21" s="62" customFormat="true" ht="20.1" hidden="false" customHeight="true" outlineLevel="0" collapsed="false">
      <c r="A21" s="58"/>
      <c r="B21" s="59" t="s">
        <v>68</v>
      </c>
      <c r="C21" s="59" t="s">
        <v>69</v>
      </c>
      <c r="D21" s="60" t="n">
        <v>1579716.75</v>
      </c>
      <c r="E21" s="61" t="n">
        <v>1519341.2481</v>
      </c>
      <c r="F21" s="61" t="n">
        <v>0.961780805388054</v>
      </c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</row>
    <row r="22" s="62" customFormat="true" ht="20.1" hidden="false" customHeight="true" outlineLevel="0" collapsed="false">
      <c r="A22" s="58"/>
      <c r="B22" s="59" t="s">
        <v>70</v>
      </c>
      <c r="C22" s="59" t="s">
        <v>71</v>
      </c>
      <c r="D22" s="60" t="n">
        <v>2837.75</v>
      </c>
      <c r="E22" s="61" t="n">
        <v>6724.6754</v>
      </c>
      <c r="F22" s="61" t="n">
        <v>2.36972087040789</v>
      </c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</row>
    <row r="23" s="62" customFormat="true" ht="20.1" hidden="false" customHeight="true" outlineLevel="0" collapsed="false">
      <c r="A23" s="58"/>
      <c r="B23" s="59" t="s">
        <v>72</v>
      </c>
      <c r="C23" s="59" t="s">
        <v>73</v>
      </c>
      <c r="D23" s="60" t="n">
        <v>31730.74</v>
      </c>
      <c r="E23" s="61" t="n">
        <v>91419.7753</v>
      </c>
      <c r="F23" s="61" t="n">
        <v>2.88111072417473</v>
      </c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</row>
    <row r="24" s="62" customFormat="true" ht="20.1" hidden="false" customHeight="true" outlineLevel="0" collapsed="false">
      <c r="A24" s="58"/>
      <c r="B24" s="59" t="s">
        <v>74</v>
      </c>
      <c r="C24" s="59" t="s">
        <v>75</v>
      </c>
      <c r="D24" s="60" t="n">
        <v>990.48</v>
      </c>
      <c r="E24" s="61" t="n">
        <v>6218.7036</v>
      </c>
      <c r="F24" s="61" t="n">
        <v>6.27847467894354</v>
      </c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</row>
    <row r="25" s="62" customFormat="true" ht="20.1" hidden="false" customHeight="true" outlineLevel="0" collapsed="false">
      <c r="A25" s="58"/>
      <c r="B25" s="59" t="s">
        <v>76</v>
      </c>
      <c r="C25" s="59" t="s">
        <v>77</v>
      </c>
      <c r="D25" s="60" t="n">
        <v>174105.76</v>
      </c>
      <c r="E25" s="61" t="n">
        <v>3089553.3295</v>
      </c>
      <c r="F25" s="61" t="n">
        <v>17.7452677585164</v>
      </c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</row>
    <row r="26" s="62" customFormat="true" ht="20.1" hidden="false" customHeight="true" outlineLevel="0" collapsed="false">
      <c r="A26" s="58"/>
      <c r="B26" s="59" t="s">
        <v>78</v>
      </c>
      <c r="C26" s="59" t="s">
        <v>79</v>
      </c>
      <c r="D26" s="60" t="n">
        <v>75</v>
      </c>
      <c r="E26" s="61" t="n">
        <v>57</v>
      </c>
      <c r="F26" s="61" t="n">
        <v>0.76</v>
      </c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</row>
    <row r="27" s="62" customFormat="true" ht="20.1" hidden="false" customHeight="true" outlineLevel="0" collapsed="false">
      <c r="A27" s="58"/>
      <c r="B27" s="59" t="s">
        <v>80</v>
      </c>
      <c r="C27" s="59" t="s">
        <v>81</v>
      </c>
      <c r="D27" s="60" t="n">
        <v>450.29</v>
      </c>
      <c r="E27" s="61" t="n">
        <v>1908.734</v>
      </c>
      <c r="F27" s="61" t="n">
        <v>4.23889937595772</v>
      </c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</row>
    <row r="28" s="62" customFormat="true" ht="20.1" hidden="false" customHeight="true" outlineLevel="0" collapsed="false">
      <c r="A28" s="58"/>
      <c r="B28" s="59" t="s">
        <v>82</v>
      </c>
      <c r="C28" s="59" t="s">
        <v>83</v>
      </c>
      <c r="D28" s="60" t="n">
        <v>324.46</v>
      </c>
      <c r="E28" s="61" t="n">
        <v>622.1556</v>
      </c>
      <c r="F28" s="61" t="n">
        <v>1.91751094125624</v>
      </c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</row>
    <row r="29" s="62" customFormat="true" ht="20.1" hidden="false" customHeight="true" outlineLevel="0" collapsed="false">
      <c r="A29" s="58"/>
      <c r="B29" s="59" t="s">
        <v>84</v>
      </c>
      <c r="C29" s="59" t="s">
        <v>85</v>
      </c>
      <c r="D29" s="60" t="n">
        <v>17290.18</v>
      </c>
      <c r="E29" s="61" t="n">
        <v>6188.3704</v>
      </c>
      <c r="F29" s="61" t="n">
        <v>0.357912433531635</v>
      </c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</row>
    <row r="30" s="62" customFormat="true" ht="20.1" hidden="false" customHeight="true" outlineLevel="0" collapsed="false">
      <c r="A30" s="58"/>
      <c r="B30" s="59" t="s">
        <v>86</v>
      </c>
      <c r="C30" s="59" t="s">
        <v>87</v>
      </c>
      <c r="D30" s="60" t="n">
        <v>397798.42</v>
      </c>
      <c r="E30" s="61" t="n">
        <v>683159.5269</v>
      </c>
      <c r="F30" s="61" t="n">
        <v>1.7173510314596</v>
      </c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</row>
    <row r="31" s="62" customFormat="true" ht="20.1" hidden="false" customHeight="true" outlineLevel="0" collapsed="false">
      <c r="A31" s="58"/>
      <c r="B31" s="59" t="s">
        <v>88</v>
      </c>
      <c r="C31" s="59" t="s">
        <v>89</v>
      </c>
      <c r="D31" s="60" t="n">
        <v>6238676.02</v>
      </c>
      <c r="E31" s="61" t="n">
        <v>11891459.5161</v>
      </c>
      <c r="F31" s="61" t="n">
        <v>1.90608704122129</v>
      </c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</row>
    <row r="32" s="62" customFormat="true" ht="20.1" hidden="false" customHeight="true" outlineLevel="0" collapsed="false">
      <c r="A32" s="58"/>
      <c r="B32" s="59" t="s">
        <v>90</v>
      </c>
      <c r="C32" s="59" t="s">
        <v>91</v>
      </c>
      <c r="D32" s="60" t="n">
        <v>97.78</v>
      </c>
      <c r="E32" s="61" t="n">
        <v>130.9509</v>
      </c>
      <c r="F32" s="61" t="n">
        <v>1.33924013090612</v>
      </c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</row>
    <row r="33" s="62" customFormat="true" ht="20.1" hidden="false" customHeight="true" outlineLevel="0" collapsed="false">
      <c r="A33" s="58"/>
      <c r="B33" s="59" t="s">
        <v>92</v>
      </c>
      <c r="C33" s="59" t="s">
        <v>93</v>
      </c>
      <c r="D33" s="60" t="n">
        <v>261828.06</v>
      </c>
      <c r="E33" s="61" t="n">
        <v>831484.1894</v>
      </c>
      <c r="F33" s="61" t="n">
        <v>3.17568785179098</v>
      </c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</row>
    <row r="34" s="62" customFormat="true" ht="20.1" hidden="false" customHeight="true" outlineLevel="0" collapsed="false">
      <c r="A34" s="58"/>
      <c r="B34" s="59" t="s">
        <v>94</v>
      </c>
      <c r="C34" s="59" t="s">
        <v>95</v>
      </c>
      <c r="D34" s="60" t="n">
        <v>12475</v>
      </c>
      <c r="E34" s="61" t="n">
        <v>34208</v>
      </c>
      <c r="F34" s="61" t="n">
        <v>2.74212424849699</v>
      </c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</row>
    <row r="35" s="62" customFormat="true" ht="20.1" hidden="false" customHeight="true" outlineLevel="0" collapsed="false">
      <c r="A35" s="58"/>
      <c r="B35" s="59" t="s">
        <v>96</v>
      </c>
      <c r="C35" s="59" t="s">
        <v>97</v>
      </c>
      <c r="D35" s="60" t="n">
        <v>2655.17</v>
      </c>
      <c r="E35" s="61" t="n">
        <v>7646.9111</v>
      </c>
      <c r="F35" s="61" t="n">
        <v>2.88000809740996</v>
      </c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</row>
    <row r="36" s="62" customFormat="true" ht="20.1" hidden="false" customHeight="true" outlineLevel="0" collapsed="false">
      <c r="A36" s="58"/>
      <c r="B36" s="59" t="s">
        <v>98</v>
      </c>
      <c r="C36" s="59" t="s">
        <v>99</v>
      </c>
      <c r="D36" s="60" t="n">
        <v>23305.09</v>
      </c>
      <c r="E36" s="61" t="n">
        <v>132062.9054</v>
      </c>
      <c r="F36" s="61" t="n">
        <v>5.66669793594447</v>
      </c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</row>
    <row r="37" s="62" customFormat="true" ht="20.1" hidden="false" customHeight="true" outlineLevel="0" collapsed="false">
      <c r="A37" s="58"/>
      <c r="B37" s="59" t="s">
        <v>100</v>
      </c>
      <c r="C37" s="59" t="s">
        <v>101</v>
      </c>
      <c r="D37" s="60" t="n">
        <v>38880.04</v>
      </c>
      <c r="E37" s="61" t="n">
        <v>101799.672</v>
      </c>
      <c r="F37" s="61" t="n">
        <v>2.6183016272617</v>
      </c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</row>
    <row r="38" s="62" customFormat="true" ht="20.1" hidden="false" customHeight="true" outlineLevel="0" collapsed="false">
      <c r="A38" s="58"/>
      <c r="B38" s="59" t="s">
        <v>102</v>
      </c>
      <c r="C38" s="59" t="s">
        <v>103</v>
      </c>
      <c r="D38" s="60" t="n">
        <v>4377.94</v>
      </c>
      <c r="E38" s="61" t="n">
        <v>2327.3982</v>
      </c>
      <c r="F38" s="61" t="n">
        <v>0.531619483135904</v>
      </c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</row>
    <row r="39" s="62" customFormat="true" ht="20.1" hidden="false" customHeight="true" outlineLevel="0" collapsed="false">
      <c r="A39" s="58"/>
      <c r="B39" s="59" t="s">
        <v>104</v>
      </c>
      <c r="C39" s="59" t="s">
        <v>105</v>
      </c>
      <c r="D39" s="60" t="n">
        <v>205985.44</v>
      </c>
      <c r="E39" s="61" t="n">
        <v>742448.156</v>
      </c>
      <c r="F39" s="61" t="n">
        <v>3.60437201775038</v>
      </c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</row>
    <row r="40" s="62" customFormat="true" ht="20.1" hidden="false" customHeight="true" outlineLevel="0" collapsed="false">
      <c r="A40" s="58"/>
      <c r="B40" s="59" t="s">
        <v>106</v>
      </c>
      <c r="C40" s="59" t="s">
        <v>107</v>
      </c>
      <c r="D40" s="60" t="n">
        <v>121160.44</v>
      </c>
      <c r="E40" s="61" t="n">
        <v>195940.7249</v>
      </c>
      <c r="F40" s="61" t="n">
        <v>1.61720050620483</v>
      </c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</row>
    <row r="41" s="62" customFormat="true" ht="20.1" hidden="false" customHeight="true" outlineLevel="0" collapsed="false">
      <c r="A41" s="58"/>
      <c r="B41" s="59" t="s">
        <v>108</v>
      </c>
      <c r="C41" s="59" t="s">
        <v>109</v>
      </c>
      <c r="D41" s="60" t="n">
        <v>8549332.48</v>
      </c>
      <c r="E41" s="61" t="n">
        <v>4823759.4926</v>
      </c>
      <c r="F41" s="61" t="n">
        <v>0.564226447372883</v>
      </c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</row>
    <row r="42" s="62" customFormat="true" ht="20.1" hidden="false" customHeight="true" outlineLevel="0" collapsed="false">
      <c r="A42" s="58"/>
      <c r="B42" s="59" t="s">
        <v>110</v>
      </c>
      <c r="C42" s="59" t="s">
        <v>111</v>
      </c>
      <c r="D42" s="60" t="n">
        <v>44590.5</v>
      </c>
      <c r="E42" s="61" t="n">
        <v>44650.5517</v>
      </c>
      <c r="F42" s="61" t="n">
        <v>1.00134673753378</v>
      </c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</row>
    <row r="43" s="62" customFormat="true" ht="20.1" hidden="false" customHeight="true" outlineLevel="0" collapsed="false">
      <c r="A43" s="58"/>
      <c r="B43" s="59" t="s">
        <v>112</v>
      </c>
      <c r="C43" s="59" t="s">
        <v>113</v>
      </c>
      <c r="D43" s="60" t="n">
        <v>17893.5</v>
      </c>
      <c r="E43" s="61" t="n">
        <v>61315.6475</v>
      </c>
      <c r="F43" s="61" t="n">
        <v>3.42669949981837</v>
      </c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</row>
    <row r="44" s="62" customFormat="true" ht="20.1" hidden="false" customHeight="true" outlineLevel="0" collapsed="false">
      <c r="A44" s="58"/>
      <c r="B44" s="59" t="s">
        <v>114</v>
      </c>
      <c r="C44" s="59" t="s">
        <v>115</v>
      </c>
      <c r="D44" s="60" t="n">
        <v>8</v>
      </c>
      <c r="E44" s="61" t="n">
        <v>18.93</v>
      </c>
      <c r="F44" s="61" t="n">
        <v>2.36625</v>
      </c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</row>
    <row r="45" s="62" customFormat="true" ht="20.1" hidden="false" customHeight="true" outlineLevel="0" collapsed="false">
      <c r="A45" s="58"/>
      <c r="B45" s="59" t="s">
        <v>116</v>
      </c>
      <c r="C45" s="59" t="s">
        <v>117</v>
      </c>
      <c r="D45" s="60" t="n">
        <v>1879.25</v>
      </c>
      <c r="E45" s="61" t="n">
        <v>2710.7025</v>
      </c>
      <c r="F45" s="61" t="n">
        <v>1.442438472795</v>
      </c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</row>
    <row r="46" s="62" customFormat="true" ht="20.1" hidden="false" customHeight="true" outlineLevel="0" collapsed="false">
      <c r="A46" s="58"/>
      <c r="B46" s="59" t="s">
        <v>118</v>
      </c>
      <c r="C46" s="59" t="s">
        <v>119</v>
      </c>
      <c r="D46" s="60" t="n">
        <v>62.31</v>
      </c>
      <c r="E46" s="61" t="n">
        <v>102.9985</v>
      </c>
      <c r="F46" s="61" t="n">
        <v>1.65300112341518</v>
      </c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</row>
    <row r="47" s="62" customFormat="true" ht="20.1" hidden="false" customHeight="true" outlineLevel="0" collapsed="false">
      <c r="A47" s="58"/>
      <c r="B47" s="59" t="s">
        <v>120</v>
      </c>
      <c r="C47" s="59" t="s">
        <v>121</v>
      </c>
      <c r="D47" s="60" t="n">
        <v>37994.83</v>
      </c>
      <c r="E47" s="61" t="n">
        <v>149651.2887</v>
      </c>
      <c r="F47" s="61" t="n">
        <v>3.93872768216097</v>
      </c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</row>
    <row r="48" customFormat="false" ht="20.1" hidden="false" customHeight="true" outlineLevel="0" collapsed="false">
      <c r="B48" s="59" t="s">
        <v>122</v>
      </c>
      <c r="C48" s="59" t="s">
        <v>123</v>
      </c>
      <c r="D48" s="60" t="n">
        <v>48680.91</v>
      </c>
      <c r="E48" s="61" t="n">
        <v>387680.9866</v>
      </c>
      <c r="F48" s="61" t="n">
        <v>7.96371691901405</v>
      </c>
    </row>
    <row r="49" customFormat="false" ht="20.1" hidden="false" customHeight="true" outlineLevel="0" collapsed="false">
      <c r="B49" s="59" t="s">
        <v>124</v>
      </c>
      <c r="C49" s="59" t="s">
        <v>125</v>
      </c>
      <c r="D49" s="60" t="n">
        <v>12.15</v>
      </c>
      <c r="E49" s="61" t="n">
        <v>23.085</v>
      </c>
      <c r="F49" s="61" t="n">
        <v>1.9</v>
      </c>
    </row>
    <row r="50" customFormat="false" ht="20.1" hidden="false" customHeight="true" outlineLevel="0" collapsed="false">
      <c r="B50" s="59" t="s">
        <v>126</v>
      </c>
      <c r="C50" s="59" t="s">
        <v>127</v>
      </c>
      <c r="D50" s="60" t="n">
        <v>3894.89</v>
      </c>
      <c r="E50" s="61" t="n">
        <v>75047.163</v>
      </c>
      <c r="F50" s="61" t="n">
        <v>19.2681084703291</v>
      </c>
    </row>
    <row r="51" customFormat="false" ht="20.1" hidden="false" customHeight="true" outlineLevel="0" collapsed="false">
      <c r="B51" s="59" t="s">
        <v>128</v>
      </c>
      <c r="C51" s="59" t="s">
        <v>129</v>
      </c>
      <c r="D51" s="60" t="n">
        <v>10751.84</v>
      </c>
      <c r="E51" s="61" t="n">
        <v>7951.2285</v>
      </c>
      <c r="F51" s="61" t="n">
        <v>0.739522584041429</v>
      </c>
    </row>
    <row r="52" customFormat="false" ht="20.1" hidden="false" customHeight="true" outlineLevel="0" collapsed="false">
      <c r="B52" s="59" t="s">
        <v>130</v>
      </c>
      <c r="C52" s="59" t="s">
        <v>131</v>
      </c>
      <c r="D52" s="60" t="n">
        <v>82241.57</v>
      </c>
      <c r="E52" s="61" t="n">
        <v>347872.3774</v>
      </c>
      <c r="F52" s="61" t="n">
        <v>4.22988492802363</v>
      </c>
    </row>
    <row r="53" customFormat="false" ht="20.1" hidden="false" customHeight="true" outlineLevel="0" collapsed="false">
      <c r="B53" s="59" t="s">
        <v>132</v>
      </c>
      <c r="C53" s="59" t="s">
        <v>133</v>
      </c>
      <c r="D53" s="60" t="n">
        <v>1896.32</v>
      </c>
      <c r="E53" s="61" t="n">
        <v>1403.5755</v>
      </c>
      <c r="F53" s="61" t="n">
        <v>0.74015751560918</v>
      </c>
    </row>
    <row r="54" customFormat="false" ht="20.1" hidden="false" customHeight="true" outlineLevel="0" collapsed="false">
      <c r="B54" s="59" t="s">
        <v>134</v>
      </c>
      <c r="C54" s="59" t="s">
        <v>135</v>
      </c>
      <c r="D54" s="60" t="n">
        <v>4942.16</v>
      </c>
      <c r="E54" s="61" t="n">
        <v>4129.0124</v>
      </c>
      <c r="F54" s="61" t="n">
        <v>0.835467164154945</v>
      </c>
    </row>
    <row r="55" customFormat="false" ht="20.1" hidden="false" customHeight="true" outlineLevel="0" collapsed="false">
      <c r="B55" s="59" t="s">
        <v>136</v>
      </c>
      <c r="C55" s="59" t="s">
        <v>137</v>
      </c>
      <c r="D55" s="60" t="n">
        <v>4100.4</v>
      </c>
      <c r="E55" s="61" t="n">
        <v>4559.0755</v>
      </c>
      <c r="F55" s="61" t="n">
        <v>1.11186115988684</v>
      </c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3614.77</v>
      </c>
      <c r="E56" s="61" t="n">
        <v>8873.7471</v>
      </c>
      <c r="F56" s="61" t="n">
        <v>2.45485801309627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364849.52</v>
      </c>
      <c r="E57" s="61" t="n">
        <v>2374847.3747</v>
      </c>
      <c r="F57" s="61" t="n">
        <v>6.50911470213802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65740.81</v>
      </c>
      <c r="E58" s="61" t="n">
        <v>630778.1253</v>
      </c>
      <c r="F58" s="61" t="n">
        <v>9.59492475526237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 t="n">
        <v>146.4</v>
      </c>
      <c r="E59" s="61" t="n">
        <v>210.5445</v>
      </c>
      <c r="F59" s="61" t="n">
        <v>1.43814549180328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 t="n">
        <v>4162.52</v>
      </c>
      <c r="E60" s="61" t="n">
        <v>5859.772</v>
      </c>
      <c r="F60" s="61" t="n">
        <v>1.407746269087</v>
      </c>
    </row>
    <row r="61" customFormat="false" ht="20.1" hidden="false" customHeight="true" outlineLevel="0" collapsed="false">
      <c r="B61" s="59" t="s">
        <v>148</v>
      </c>
      <c r="C61" s="59" t="s">
        <v>149</v>
      </c>
      <c r="D61" s="60" t="n">
        <v>924.5</v>
      </c>
      <c r="E61" s="61" t="n">
        <v>1149.325</v>
      </c>
      <c r="F61" s="61" t="n">
        <v>1.24318550567875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 t="n">
        <v>14800</v>
      </c>
      <c r="E62" s="61" t="n">
        <v>18944</v>
      </c>
      <c r="F62" s="61" t="n">
        <v>1.28</v>
      </c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82.14</v>
      </c>
      <c r="E63" s="61" t="n">
        <v>66.4861</v>
      </c>
      <c r="F63" s="61" t="n">
        <v>0.809424153883613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237.8</v>
      </c>
      <c r="E64" s="61" t="n">
        <v>2821.27</v>
      </c>
      <c r="F64" s="61" t="n">
        <v>11.8640454163162</v>
      </c>
    </row>
    <row r="65" customFormat="false" ht="20.1" hidden="false" customHeight="true" outlineLevel="0" collapsed="false">
      <c r="B65" s="59" t="s">
        <v>156</v>
      </c>
      <c r="C65" s="59" t="s">
        <v>157</v>
      </c>
      <c r="D65" s="60" t="n">
        <v>9.1</v>
      </c>
      <c r="E65" s="61" t="n">
        <v>28.03</v>
      </c>
      <c r="F65" s="61" t="n">
        <v>3.08021978021978</v>
      </c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2552.02</v>
      </c>
      <c r="E66" s="61" t="n">
        <v>7153.206</v>
      </c>
      <c r="F66" s="61" t="n">
        <v>2.80295844076457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 t="n">
        <v>4684.81</v>
      </c>
      <c r="E67" s="61" t="n">
        <v>13121.385</v>
      </c>
      <c r="F67" s="61" t="n">
        <v>2.80083610648031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17471.62</v>
      </c>
      <c r="E68" s="61" t="n">
        <v>72082.1562</v>
      </c>
      <c r="F68" s="61" t="n">
        <v>4.12567101390713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 t="n">
        <v>12909.16</v>
      </c>
      <c r="E69" s="61" t="n">
        <v>133243.696</v>
      </c>
      <c r="F69" s="61" t="n">
        <v>10.3216395179857</v>
      </c>
    </row>
    <row r="70" customFormat="false" ht="20.1" hidden="false" customHeight="true" outlineLevel="0" collapsed="false">
      <c r="B70" s="59" t="s">
        <v>166</v>
      </c>
      <c r="C70" s="59" t="s">
        <v>167</v>
      </c>
      <c r="D70" s="60" t="n">
        <v>9.5</v>
      </c>
      <c r="E70" s="61" t="n">
        <v>62.7</v>
      </c>
      <c r="F70" s="61" t="n">
        <v>6.6</v>
      </c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3743.66</v>
      </c>
      <c r="E71" s="61" t="n">
        <v>1996.9331</v>
      </c>
      <c r="F71" s="61" t="n">
        <v>0.533417324222819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61771.25</v>
      </c>
      <c r="E72" s="61" t="n">
        <v>66388.5082</v>
      </c>
      <c r="F72" s="61" t="n">
        <v>1.07474768925673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 t="n">
        <v>719.79</v>
      </c>
      <c r="E73" s="61" t="n">
        <v>1157.6957</v>
      </c>
      <c r="F73" s="61" t="n">
        <v>1.60837980522097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172422.89</v>
      </c>
      <c r="E74" s="61" t="n">
        <v>183450.7137</v>
      </c>
      <c r="F74" s="61" t="n">
        <v>1.06395800290785</v>
      </c>
    </row>
    <row r="75" customFormat="false" ht="20.1" hidden="false" customHeight="true" outlineLevel="0" collapsed="false">
      <c r="B75" s="59" t="s">
        <v>176</v>
      </c>
      <c r="C75" s="59" t="s">
        <v>177</v>
      </c>
      <c r="D75" s="60" t="n">
        <v>47.23</v>
      </c>
      <c r="E75" s="61" t="n">
        <v>16.0997</v>
      </c>
      <c r="F75" s="61" t="n">
        <v>0.340878678805844</v>
      </c>
    </row>
    <row r="76" customFormat="false" ht="20.1" hidden="false" customHeight="true" outlineLevel="0" collapsed="false">
      <c r="B76" s="59" t="s">
        <v>178</v>
      </c>
      <c r="C76" s="59" t="s">
        <v>179</v>
      </c>
      <c r="D76" s="60" t="n">
        <v>31.65</v>
      </c>
      <c r="E76" s="61" t="n">
        <v>136.585</v>
      </c>
      <c r="F76" s="61" t="n">
        <v>4.31548183254344</v>
      </c>
    </row>
    <row r="77" customFormat="false" ht="20.1" hidden="false" customHeight="true" outlineLevel="0" collapsed="false">
      <c r="B77" s="59" t="s">
        <v>180</v>
      </c>
      <c r="C77" s="59" t="s">
        <v>181</v>
      </c>
      <c r="D77" s="60" t="n">
        <v>1846.46</v>
      </c>
      <c r="E77" s="61" t="n">
        <v>33100.1922</v>
      </c>
      <c r="F77" s="61" t="n">
        <v>17.9262979972488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76473.54</v>
      </c>
      <c r="E78" s="61" t="n">
        <v>324877.6423</v>
      </c>
      <c r="F78" s="61" t="n">
        <v>4.24823595586134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1426.72</v>
      </c>
      <c r="E79" s="61" t="n">
        <v>2056.5573</v>
      </c>
      <c r="F79" s="61" t="n">
        <v>1.44145823987888</v>
      </c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31792.89</v>
      </c>
      <c r="E80" s="61" t="n">
        <v>525206.8147</v>
      </c>
      <c r="F80" s="61" t="n">
        <v>16.5196311093455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258568.35</v>
      </c>
      <c r="E81" s="61" t="n">
        <v>219185.8917</v>
      </c>
      <c r="F81" s="61" t="n">
        <v>0.847690336810364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313826.18</v>
      </c>
      <c r="E82" s="61" t="n">
        <v>282562.5126</v>
      </c>
      <c r="F82" s="61" t="n">
        <v>0.900379033387208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115078.06</v>
      </c>
      <c r="E83" s="61" t="n">
        <v>105991.1808</v>
      </c>
      <c r="F83" s="61" t="n">
        <v>0.921037257666666</v>
      </c>
    </row>
    <row r="84" customFormat="false" ht="20.1" hidden="false" customHeight="true" outlineLevel="0" collapsed="false">
      <c r="B84" s="59" t="s">
        <v>194</v>
      </c>
      <c r="C84" s="59" t="s">
        <v>195</v>
      </c>
      <c r="D84" s="60" t="n">
        <v>11669.19</v>
      </c>
      <c r="E84" s="61" t="n">
        <v>30065.7482</v>
      </c>
      <c r="F84" s="61" t="n">
        <v>2.57650686979987</v>
      </c>
    </row>
    <row r="85" customFormat="false" ht="20.1" hidden="false" customHeight="true" outlineLevel="0" collapsed="false">
      <c r="B85" s="59" t="s">
        <v>196</v>
      </c>
      <c r="C85" s="59" t="s">
        <v>197</v>
      </c>
      <c r="D85" s="60" t="n">
        <v>153559.7</v>
      </c>
      <c r="E85" s="61" t="n">
        <v>184496.7096</v>
      </c>
      <c r="F85" s="61" t="n">
        <v>1.20146568142553</v>
      </c>
    </row>
    <row r="86" customFormat="false" ht="20.1" hidden="false" customHeight="true" outlineLevel="0" collapsed="false">
      <c r="B86" s="59" t="s">
        <v>198</v>
      </c>
      <c r="C86" s="59" t="s">
        <v>199</v>
      </c>
      <c r="D86" s="60" t="n">
        <v>2103.32</v>
      </c>
      <c r="E86" s="61" t="n">
        <v>6422.6245</v>
      </c>
      <c r="F86" s="61" t="n">
        <v>3.05356507806706</v>
      </c>
    </row>
    <row r="87" customFormat="false" ht="20.1" hidden="false" customHeight="true" outlineLevel="0" collapsed="false">
      <c r="B87" s="59" t="s">
        <v>200</v>
      </c>
      <c r="C87" s="59" t="s">
        <v>201</v>
      </c>
      <c r="D87" s="60" t="n">
        <v>7537.34</v>
      </c>
      <c r="E87" s="61" t="n">
        <v>52477.2912</v>
      </c>
      <c r="F87" s="61" t="n">
        <v>6.96230914354401</v>
      </c>
    </row>
    <row r="88" customFormat="false" ht="20.1" hidden="false" customHeight="true" outlineLevel="0" collapsed="false">
      <c r="B88" s="59" t="s">
        <v>202</v>
      </c>
      <c r="C88" s="59" t="s">
        <v>203</v>
      </c>
      <c r="D88" s="60" t="n">
        <v>252.05</v>
      </c>
      <c r="E88" s="61" t="n">
        <v>1504.575</v>
      </c>
      <c r="F88" s="61" t="n">
        <v>5.9693513191827</v>
      </c>
    </row>
    <row r="89" customFormat="false" ht="20.1" hidden="false" customHeight="true" outlineLevel="0" collapsed="false">
      <c r="B89" s="59" t="s">
        <v>204</v>
      </c>
      <c r="C89" s="59" t="s">
        <v>205</v>
      </c>
      <c r="D89" s="60" t="n">
        <v>47947.31</v>
      </c>
      <c r="E89" s="61" t="n">
        <v>638286.192</v>
      </c>
      <c r="F89" s="61" t="n">
        <v>13.3122419589337</v>
      </c>
    </row>
    <row r="90" customFormat="false" ht="20.1" hidden="false" customHeight="true" outlineLevel="0" collapsed="false">
      <c r="B90" s="59" t="s">
        <v>206</v>
      </c>
      <c r="C90" s="59" t="s">
        <v>207</v>
      </c>
      <c r="D90" s="60" t="n">
        <v>3984.23</v>
      </c>
      <c r="E90" s="61" t="n">
        <v>29964.1109</v>
      </c>
      <c r="F90" s="61" t="n">
        <v>7.52067799800714</v>
      </c>
    </row>
    <row r="91" customFormat="false" ht="20.1" hidden="false" customHeight="true" outlineLevel="0" collapsed="false">
      <c r="B91" s="59" t="s">
        <v>208</v>
      </c>
      <c r="C91" s="59" t="s">
        <v>209</v>
      </c>
      <c r="D91" s="60" t="n">
        <v>12575.87</v>
      </c>
      <c r="E91" s="61" t="n">
        <v>165330.4799</v>
      </c>
      <c r="F91" s="61" t="n">
        <v>13.1466435244639</v>
      </c>
    </row>
    <row r="92" customFormat="false" ht="20.1" hidden="false" customHeight="true" outlineLevel="0" collapsed="false">
      <c r="B92" s="59" t="s">
        <v>210</v>
      </c>
      <c r="C92" s="59" t="s">
        <v>211</v>
      </c>
      <c r="D92" s="60" t="n">
        <v>1045.65</v>
      </c>
      <c r="E92" s="61" t="n">
        <v>12198.2075</v>
      </c>
      <c r="F92" s="61" t="n">
        <v>11.6656696791469</v>
      </c>
    </row>
    <row r="93" customFormat="false" ht="20.1" hidden="false" customHeight="true" outlineLevel="0" collapsed="false">
      <c r="B93" s="59" t="s">
        <v>212</v>
      </c>
      <c r="C93" s="59" t="s">
        <v>213</v>
      </c>
      <c r="D93" s="60" t="n">
        <v>37916</v>
      </c>
      <c r="E93" s="61" t="n">
        <v>21376.5416</v>
      </c>
      <c r="F93" s="61" t="n">
        <v>0.563786834054225</v>
      </c>
    </row>
    <row r="94" customFormat="false" ht="20.1" hidden="false" customHeight="true" outlineLevel="0" collapsed="false">
      <c r="B94" s="59" t="s">
        <v>214</v>
      </c>
      <c r="C94" s="59" t="s">
        <v>215</v>
      </c>
      <c r="D94" s="60" t="n">
        <v>43902.18</v>
      </c>
      <c r="E94" s="61" t="n">
        <v>24705.0516</v>
      </c>
      <c r="F94" s="61" t="n">
        <v>0.562729495437356</v>
      </c>
    </row>
    <row r="95" customFormat="false" ht="20.1" hidden="false" customHeight="true" outlineLevel="0" collapsed="false">
      <c r="B95" s="59" t="s">
        <v>216</v>
      </c>
      <c r="C95" s="59" t="s">
        <v>217</v>
      </c>
      <c r="D95" s="60" t="n">
        <v>584.79</v>
      </c>
      <c r="E95" s="61" t="n">
        <v>1765.985</v>
      </c>
      <c r="F95" s="61" t="n">
        <v>3.01986183074266</v>
      </c>
    </row>
    <row r="96" customFormat="false" ht="20.1" hidden="false" customHeight="true" outlineLevel="0" collapsed="false">
      <c r="B96" s="59" t="s">
        <v>218</v>
      </c>
      <c r="C96" s="59" t="s">
        <v>219</v>
      </c>
      <c r="D96" s="60" t="n">
        <v>970.6</v>
      </c>
      <c r="E96" s="61" t="n">
        <v>4702.258</v>
      </c>
      <c r="F96" s="61" t="n">
        <v>4.84469194312796</v>
      </c>
    </row>
    <row r="97" customFormat="false" ht="20.1" hidden="false" customHeight="true" outlineLevel="0" collapsed="false">
      <c r="B97" s="59" t="s">
        <v>220</v>
      </c>
      <c r="C97" s="59" t="s">
        <v>221</v>
      </c>
      <c r="D97" s="60" t="n">
        <v>12933.71</v>
      </c>
      <c r="E97" s="61" t="n">
        <v>160331.0459</v>
      </c>
      <c r="F97" s="61" t="n">
        <v>12.3963693248109</v>
      </c>
    </row>
    <row r="98" customFormat="false" ht="20.1" hidden="false" customHeight="true" outlineLevel="0" collapsed="false">
      <c r="B98" s="59" t="s">
        <v>222</v>
      </c>
      <c r="C98" s="59" t="s">
        <v>223</v>
      </c>
      <c r="D98" s="60" t="n">
        <v>131</v>
      </c>
      <c r="E98" s="61" t="n">
        <v>239.62</v>
      </c>
      <c r="F98" s="61" t="n">
        <v>1.82916030534351</v>
      </c>
    </row>
    <row r="99" customFormat="false" ht="20.1" hidden="false" customHeight="true" outlineLevel="0" collapsed="false">
      <c r="B99" s="59" t="s">
        <v>224</v>
      </c>
      <c r="C99" s="59" t="s">
        <v>225</v>
      </c>
      <c r="D99" s="60" t="n">
        <v>22.4</v>
      </c>
      <c r="E99" s="61" t="n">
        <v>42.56</v>
      </c>
      <c r="F99" s="61" t="n">
        <v>1.9</v>
      </c>
    </row>
    <row r="100" customFormat="false" ht="20.1" hidden="false" customHeight="true" outlineLevel="0" collapsed="false">
      <c r="B100" s="59" t="s">
        <v>226</v>
      </c>
      <c r="C100" s="59" t="s">
        <v>227</v>
      </c>
      <c r="D100" s="60" t="n">
        <v>15921.62</v>
      </c>
      <c r="E100" s="61" t="n">
        <v>69044.741</v>
      </c>
      <c r="F100" s="61" t="n">
        <v>4.33653993751892</v>
      </c>
    </row>
    <row r="101" customFormat="false" ht="20.1" hidden="false" customHeight="true" outlineLevel="0" collapsed="false">
      <c r="B101" s="59" t="s">
        <v>228</v>
      </c>
      <c r="C101" s="59" t="s">
        <v>229</v>
      </c>
      <c r="D101" s="60" t="n">
        <v>37154.57</v>
      </c>
      <c r="E101" s="61" t="n">
        <v>48458.1522</v>
      </c>
      <c r="F101" s="61" t="n">
        <v>1.3042312749145</v>
      </c>
    </row>
    <row r="102" customFormat="false" ht="20.1" hidden="false" customHeight="true" outlineLevel="0" collapsed="false">
      <c r="B102" s="59" t="s">
        <v>230</v>
      </c>
      <c r="C102" s="59" t="s">
        <v>231</v>
      </c>
      <c r="D102" s="60" t="n">
        <v>3153575</v>
      </c>
      <c r="E102" s="61" t="n">
        <v>6474131</v>
      </c>
      <c r="F102" s="61" t="n">
        <v>2.05294974750878</v>
      </c>
    </row>
    <row r="103" customFormat="false" ht="20.1" hidden="false" customHeight="true" outlineLevel="0" collapsed="false">
      <c r="B103" s="59" t="s">
        <v>232</v>
      </c>
      <c r="C103" s="59" t="s">
        <v>233</v>
      </c>
      <c r="D103" s="60" t="n">
        <v>631265.63</v>
      </c>
      <c r="E103" s="61" t="n">
        <v>2789251.6091</v>
      </c>
      <c r="F103" s="61" t="n">
        <v>4.41850700647206</v>
      </c>
    </row>
    <row r="104" customFormat="false" ht="20.1" hidden="false" customHeight="true" outlineLevel="0" collapsed="false">
      <c r="B104" s="59" t="s">
        <v>234</v>
      </c>
      <c r="C104" s="59" t="s">
        <v>235</v>
      </c>
      <c r="D104" s="60" t="n">
        <v>1806.37</v>
      </c>
      <c r="E104" s="61" t="n">
        <v>28746.284</v>
      </c>
      <c r="F104" s="61" t="n">
        <v>15.9138404645781</v>
      </c>
    </row>
    <row r="105" customFormat="false" ht="20.1" hidden="false" customHeight="true" outlineLevel="0" collapsed="false">
      <c r="B105" s="59" t="s">
        <v>236</v>
      </c>
      <c r="C105" s="59" t="s">
        <v>237</v>
      </c>
      <c r="D105" s="60" t="n">
        <v>2070.55</v>
      </c>
      <c r="E105" s="61" t="n">
        <v>5059.4515</v>
      </c>
      <c r="F105" s="61" t="n">
        <v>2.44353022143875</v>
      </c>
    </row>
    <row r="106" customFormat="false" ht="20.1" hidden="false" customHeight="true" outlineLevel="0" collapsed="false">
      <c r="B106" s="59" t="s">
        <v>238</v>
      </c>
      <c r="C106" s="59" t="s">
        <v>239</v>
      </c>
      <c r="D106" s="60" t="n">
        <v>74722.84</v>
      </c>
      <c r="E106" s="61" t="n">
        <v>91104.7729</v>
      </c>
      <c r="F106" s="61" t="n">
        <v>1.21923595114961</v>
      </c>
    </row>
    <row r="107" customFormat="false" ht="20.1" hidden="false" customHeight="true" outlineLevel="0" collapsed="false">
      <c r="B107" s="59" t="s">
        <v>240</v>
      </c>
      <c r="C107" s="59" t="s">
        <v>241</v>
      </c>
      <c r="D107" s="60" t="n">
        <v>51.38</v>
      </c>
      <c r="E107" s="61" t="n">
        <v>365.029</v>
      </c>
      <c r="F107" s="61" t="n">
        <v>7.10449591280654</v>
      </c>
    </row>
    <row r="108" customFormat="false" ht="20.1" hidden="false" customHeight="true" outlineLevel="0" collapsed="false">
      <c r="B108" s="59" t="s">
        <v>242</v>
      </c>
      <c r="C108" s="59" t="s">
        <v>243</v>
      </c>
      <c r="D108" s="60" t="n">
        <v>24088.42</v>
      </c>
      <c r="E108" s="61" t="n">
        <v>37199.7673</v>
      </c>
      <c r="F108" s="61" t="n">
        <v>1.5443008424795</v>
      </c>
    </row>
    <row r="109" customFormat="false" ht="20.1" hidden="false" customHeight="true" outlineLevel="0" collapsed="false">
      <c r="B109" s="59" t="s">
        <v>244</v>
      </c>
      <c r="C109" s="59" t="s">
        <v>245</v>
      </c>
      <c r="D109" s="60" t="n">
        <v>112.75</v>
      </c>
      <c r="E109" s="61" t="n">
        <v>60.825</v>
      </c>
      <c r="F109" s="61" t="n">
        <v>0.539467849223947</v>
      </c>
    </row>
    <row r="110" customFormat="false" ht="20.1" hidden="false" customHeight="true" outlineLevel="0" collapsed="false">
      <c r="B110" s="59" t="s">
        <v>246</v>
      </c>
      <c r="C110" s="59" t="s">
        <v>247</v>
      </c>
      <c r="D110" s="60" t="n">
        <v>893.55</v>
      </c>
      <c r="E110" s="61" t="n">
        <v>802.9575</v>
      </c>
      <c r="F110" s="61" t="n">
        <v>0.898615074702031</v>
      </c>
    </row>
    <row r="111" customFormat="false" ht="20.1" hidden="false" customHeight="true" outlineLevel="0" collapsed="false">
      <c r="B111" s="59" t="s">
        <v>248</v>
      </c>
      <c r="C111" s="59" t="s">
        <v>249</v>
      </c>
      <c r="D111" s="60" t="n">
        <v>32012.31</v>
      </c>
      <c r="E111" s="61" t="n">
        <v>149494.343</v>
      </c>
      <c r="F111" s="61" t="n">
        <v>4.66990176591443</v>
      </c>
    </row>
    <row r="112" customFormat="false" ht="20.1" hidden="false" customHeight="true" outlineLevel="0" collapsed="false">
      <c r="B112" s="59" t="s">
        <v>250</v>
      </c>
      <c r="C112" s="59" t="s">
        <v>251</v>
      </c>
      <c r="D112" s="60" t="n">
        <v>1029.32</v>
      </c>
      <c r="E112" s="61" t="n">
        <v>704.9142</v>
      </c>
      <c r="F112" s="61" t="n">
        <v>0.684834842420239</v>
      </c>
    </row>
    <row r="113" customFormat="false" ht="20.1" hidden="false" customHeight="true" outlineLevel="0" collapsed="false">
      <c r="B113" s="59" t="s">
        <v>252</v>
      </c>
      <c r="C113" s="59" t="s">
        <v>253</v>
      </c>
      <c r="D113" s="60" t="n">
        <v>76212.44</v>
      </c>
      <c r="E113" s="61" t="n">
        <v>91035.9409</v>
      </c>
      <c r="F113" s="61" t="n">
        <v>1.19450237913915</v>
      </c>
    </row>
    <row r="114" customFormat="false" ht="20.1" hidden="false" customHeight="true" outlineLevel="0" collapsed="false">
      <c r="B114" s="59" t="s">
        <v>254</v>
      </c>
      <c r="C114" s="59" t="s">
        <v>255</v>
      </c>
      <c r="D114" s="60" t="n">
        <v>150.1</v>
      </c>
      <c r="E114" s="61" t="n">
        <v>599.585</v>
      </c>
      <c r="F114" s="61" t="n">
        <v>3.99457028647568</v>
      </c>
    </row>
    <row r="115" customFormat="false" ht="20.1" hidden="false" customHeight="true" outlineLevel="0" collapsed="false">
      <c r="B115" s="59" t="str">
        <f aca="false">+B114</f>
        <v>PALOMETA NEGRA</v>
      </c>
      <c r="C115" s="59" t="s">
        <v>256</v>
      </c>
      <c r="D115" s="60" t="n">
        <v>24.42</v>
      </c>
      <c r="E115" s="61" t="n">
        <v>92.133</v>
      </c>
      <c r="F115" s="61" t="n">
        <v>3.77285012285012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 t="n">
        <v>191.15</v>
      </c>
      <c r="E116" s="61" t="n">
        <v>319.5245</v>
      </c>
      <c r="F116" s="61" t="n">
        <v>1.67159037405179</v>
      </c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 t="n">
        <v>83.5</v>
      </c>
      <c r="E117" s="61" t="n">
        <v>1918.94</v>
      </c>
      <c r="F117" s="61" t="n">
        <v>22.9813173652695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 t="n">
        <v>3056.97</v>
      </c>
      <c r="E118" s="61" t="n">
        <v>9167.1083</v>
      </c>
      <c r="F118" s="61" t="n">
        <v>2.99875638295436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1104</v>
      </c>
      <c r="E119" s="61" t="n">
        <v>3861.7605</v>
      </c>
      <c r="F119" s="61" t="n">
        <v>3.4979714673913</v>
      </c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66587.26</v>
      </c>
      <c r="E120" s="61" t="n">
        <v>973904.0509</v>
      </c>
      <c r="F120" s="61" t="n">
        <v>14.6259817703867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 t="n">
        <v>2322.8</v>
      </c>
      <c r="E121" s="61" t="n">
        <v>8938.82</v>
      </c>
      <c r="F121" s="61" t="n">
        <v>3.84829516101257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182049.03</v>
      </c>
      <c r="E122" s="61" t="n">
        <v>539830.8568</v>
      </c>
      <c r="F122" s="61" t="n">
        <v>2.96530476872082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8830.73</v>
      </c>
      <c r="E123" s="61" t="n">
        <v>5166.363</v>
      </c>
      <c r="F123" s="61" t="n">
        <v>0.585043705333534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1703.95</v>
      </c>
      <c r="E124" s="61" t="n">
        <v>6654.993</v>
      </c>
      <c r="F124" s="61" t="n">
        <v>3.9056269256727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4833.75</v>
      </c>
      <c r="E125" s="61" t="n">
        <v>14991.3985</v>
      </c>
      <c r="F125" s="61" t="n">
        <v>3.10140129299198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283.87</v>
      </c>
      <c r="E126" s="61" t="n">
        <v>626.6065</v>
      </c>
      <c r="F126" s="61" t="n">
        <v>2.20737133194772</v>
      </c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19799.44</v>
      </c>
      <c r="E127" s="61" t="n">
        <v>82788.4439</v>
      </c>
      <c r="F127" s="61" t="n">
        <v>4.1813528008873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52054.37</v>
      </c>
      <c r="E128" s="61" t="n">
        <v>120260.4035</v>
      </c>
      <c r="F128" s="61" t="n">
        <v>2.31028448716217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120179.8</v>
      </c>
      <c r="E129" s="61" t="n">
        <v>701637.525</v>
      </c>
      <c r="F129" s="61" t="n">
        <v>5.83823175774964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6108.41</v>
      </c>
      <c r="E130" s="61" t="n">
        <v>46641.5135</v>
      </c>
      <c r="F130" s="61" t="n">
        <v>7.63562260882946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 t="n">
        <v>517.1</v>
      </c>
      <c r="E131" s="61" t="n">
        <v>1514.1885</v>
      </c>
      <c r="F131" s="61" t="n">
        <v>2.9282314832721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14984.88</v>
      </c>
      <c r="E132" s="61" t="n">
        <v>7803.1361</v>
      </c>
      <c r="F132" s="61" t="n">
        <v>0.520733973178297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83544.16</v>
      </c>
      <c r="E133" s="61" t="n">
        <v>217958.6249</v>
      </c>
      <c r="F133" s="61" t="n">
        <v>2.60890318246063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 t="n">
        <v>309.9</v>
      </c>
      <c r="E134" s="61" t="n">
        <v>374.735</v>
      </c>
      <c r="F134" s="61" t="n">
        <v>1.20921264924169</v>
      </c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 t="n">
        <v>531</v>
      </c>
      <c r="E135" s="61" t="n">
        <v>845.205</v>
      </c>
      <c r="F135" s="61" t="n">
        <v>1.59172316384181</v>
      </c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 t="n">
        <v>1154.8</v>
      </c>
      <c r="E136" s="61" t="n">
        <v>2497.29</v>
      </c>
      <c r="F136" s="61" t="n">
        <v>2.16253030827849</v>
      </c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40350.05</v>
      </c>
      <c r="E137" s="61" t="n">
        <v>256790.392</v>
      </c>
      <c r="F137" s="61" t="n">
        <v>6.36406626509757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118756.4</v>
      </c>
      <c r="E138" s="61" t="n">
        <v>803865.3571</v>
      </c>
      <c r="F138" s="61" t="n">
        <v>6.76902766587738</v>
      </c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 t="n">
        <v>19357.5</v>
      </c>
      <c r="E139" s="61" t="n">
        <v>60987.5423</v>
      </c>
      <c r="F139" s="61" t="n">
        <v>3.15058981273408</v>
      </c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34901.5</v>
      </c>
      <c r="E140" s="61" t="n">
        <v>147815.328</v>
      </c>
      <c r="F140" s="61" t="n">
        <v>4.23521418850193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349.25</v>
      </c>
      <c r="E141" s="61" t="n">
        <v>185.07</v>
      </c>
      <c r="F141" s="61" t="n">
        <v>0.529906943450251</v>
      </c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 t="n">
        <v>40.7</v>
      </c>
      <c r="E142" s="61" t="n">
        <v>109.31</v>
      </c>
      <c r="F142" s="61" t="n">
        <v>2.68574938574939</v>
      </c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 t="n">
        <v>6538.5</v>
      </c>
      <c r="E143" s="61" t="n">
        <v>13713.8309</v>
      </c>
      <c r="F143" s="61" t="n">
        <v>2.09739709413474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 t="n">
        <v>716.8</v>
      </c>
      <c r="E144" s="61" t="n">
        <v>1015.8316</v>
      </c>
      <c r="F144" s="61" t="n">
        <v>1.41717578125</v>
      </c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04.03</v>
      </c>
      <c r="E145" s="61" t="n">
        <v>196.1965</v>
      </c>
      <c r="F145" s="61" t="n">
        <v>1.88596078054407</v>
      </c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 t="n">
        <v>84.41</v>
      </c>
      <c r="E146" s="61" t="n">
        <v>95.7265</v>
      </c>
      <c r="F146" s="61" t="n">
        <v>1.13406586897287</v>
      </c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94956.25</v>
      </c>
      <c r="E147" s="61" t="n">
        <v>154821.0118</v>
      </c>
      <c r="F147" s="61" t="n">
        <v>1.6304457242151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 t="n">
        <v>2625</v>
      </c>
      <c r="E148" s="61" t="n">
        <v>4633</v>
      </c>
      <c r="F148" s="61" t="n">
        <v>1.76495238095238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 t="n">
        <v>2818.34</v>
      </c>
      <c r="E149" s="61" t="n">
        <v>52821.059</v>
      </c>
      <c r="F149" s="61" t="n">
        <v>18.7419044543951</v>
      </c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 t="n">
        <v>45.9</v>
      </c>
      <c r="E150" s="61" t="n">
        <v>734.65</v>
      </c>
      <c r="F150" s="61" t="n">
        <v>16.0054466230937</v>
      </c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 t="n">
        <v>59821.19</v>
      </c>
      <c r="E151" s="61" t="n">
        <v>107967.0516</v>
      </c>
      <c r="F151" s="61" t="n">
        <v>1.80482955287249</v>
      </c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 t="n">
        <v>93.01</v>
      </c>
      <c r="E152" s="61" t="n">
        <v>148.2406</v>
      </c>
      <c r="F152" s="61" t="n">
        <v>1.5938135684335</v>
      </c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22024.21</v>
      </c>
      <c r="E153" s="61" t="n">
        <v>43854.8595</v>
      </c>
      <c r="F153" s="61" t="n">
        <v>1.99121146683581</v>
      </c>
    </row>
    <row r="154" customFormat="false" ht="20.1" hidden="false" customHeight="true" outlineLevel="0" collapsed="false">
      <c r="B154" s="59" t="str">
        <f aca="false">+B153</f>
        <v>RUBIOS</v>
      </c>
      <c r="C154" s="59" t="s">
        <v>333</v>
      </c>
      <c r="D154" s="60" t="n">
        <v>10.35</v>
      </c>
      <c r="E154" s="61" t="n">
        <v>4.83</v>
      </c>
      <c r="F154" s="61" t="n">
        <v>0.466666666666667</v>
      </c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478.8</v>
      </c>
      <c r="E155" s="61" t="n">
        <v>4193.67</v>
      </c>
      <c r="F155" s="61" t="n">
        <v>8.75870927318296</v>
      </c>
    </row>
    <row r="156" customFormat="false" ht="20.1" hidden="false" customHeight="true" outlineLevel="0" collapsed="false">
      <c r="B156" s="59" t="s">
        <v>336</v>
      </c>
      <c r="C156" s="59" t="s">
        <v>337</v>
      </c>
      <c r="D156" s="60" t="n">
        <v>610520.42</v>
      </c>
      <c r="E156" s="61" t="n">
        <v>1809131.773</v>
      </c>
      <c r="F156" s="61" t="n">
        <v>2.96326169237714</v>
      </c>
    </row>
    <row r="157" customFormat="false" ht="20.1" hidden="false" customHeight="true" outlineLevel="0" collapsed="false">
      <c r="B157" s="59" t="s">
        <v>338</v>
      </c>
      <c r="C157" s="59" t="s">
        <v>339</v>
      </c>
      <c r="D157" s="60" t="n">
        <v>8213.58</v>
      </c>
      <c r="E157" s="61" t="n">
        <v>5825.2015</v>
      </c>
      <c r="F157" s="61" t="n">
        <v>0.709215896113509</v>
      </c>
    </row>
    <row r="158" customFormat="false" ht="20.1" hidden="false" customHeight="true" outlineLevel="0" collapsed="false">
      <c r="B158" s="59" t="s">
        <v>340</v>
      </c>
      <c r="C158" s="59" t="s">
        <v>341</v>
      </c>
      <c r="D158" s="60" t="n">
        <v>42668.62</v>
      </c>
      <c r="E158" s="61" t="n">
        <v>248804.4697</v>
      </c>
      <c r="F158" s="61" t="n">
        <v>5.83108780410522</v>
      </c>
    </row>
    <row r="159" customFormat="false" ht="20.1" hidden="false" customHeight="true" outlineLevel="0" collapsed="false">
      <c r="B159" s="59" t="s">
        <v>342</v>
      </c>
      <c r="C159" s="59" t="s">
        <v>343</v>
      </c>
      <c r="D159" s="60" t="n">
        <v>60269.38</v>
      </c>
      <c r="E159" s="61" t="n">
        <v>584517.9595</v>
      </c>
      <c r="F159" s="61" t="n">
        <v>9.69842330384019</v>
      </c>
    </row>
    <row r="160" customFormat="false" ht="20.1" hidden="false" customHeight="true" outlineLevel="0" collapsed="false">
      <c r="B160" s="59" t="s">
        <v>344</v>
      </c>
      <c r="C160" s="59" t="s">
        <v>345</v>
      </c>
      <c r="D160" s="60" t="n">
        <v>88560.89</v>
      </c>
      <c r="E160" s="61" t="n">
        <v>560402.549</v>
      </c>
      <c r="F160" s="61" t="n">
        <v>6.32787846870103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45463.9</v>
      </c>
      <c r="E161" s="61" t="n">
        <v>396254.5192</v>
      </c>
      <c r="F161" s="61" t="n">
        <v>8.71580570958497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38907.55</v>
      </c>
      <c r="E162" s="61" t="n">
        <v>130180.956</v>
      </c>
      <c r="F162" s="61" t="n">
        <v>3.34590474085364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3635078.04</v>
      </c>
      <c r="E163" s="61" t="n">
        <v>7537982.4832</v>
      </c>
      <c r="F163" s="61" t="n">
        <v>2.0736783090357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133625.32</v>
      </c>
      <c r="E164" s="61" t="n">
        <v>534631.7431</v>
      </c>
      <c r="F164" s="61" t="n">
        <v>4.0009763351736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9515.51</v>
      </c>
      <c r="E165" s="61" t="n">
        <v>59604.5298</v>
      </c>
      <c r="F165" s="61" t="n">
        <v>6.26393433457587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14326</v>
      </c>
      <c r="E166" s="61" t="n">
        <v>59109.6382</v>
      </c>
      <c r="F166" s="61" t="n">
        <v>4.1260392433338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3322.41</v>
      </c>
      <c r="E167" s="61" t="n">
        <v>7067.841</v>
      </c>
      <c r="F167" s="61" t="n">
        <v>2.12732353923808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6065.55</v>
      </c>
      <c r="E168" s="61" t="n">
        <v>86621.1605</v>
      </c>
      <c r="F168" s="61" t="n">
        <v>14.2808418857317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88305.79</v>
      </c>
      <c r="E169" s="61" t="n">
        <v>890563.8028</v>
      </c>
      <c r="F169" s="61" t="n">
        <v>10.0849989881751</v>
      </c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 t="n">
        <v>2.5</v>
      </c>
      <c r="E170" s="61" t="n">
        <v>37.02</v>
      </c>
      <c r="F170" s="61" t="n">
        <v>14.808</v>
      </c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215608.83</v>
      </c>
      <c r="E171" s="61" t="n">
        <v>790475.1596</v>
      </c>
      <c r="F171" s="61" t="n">
        <v>3.66624669128811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11585.59</v>
      </c>
      <c r="E172" s="61" t="n">
        <v>8218.3271</v>
      </c>
      <c r="F172" s="61" t="n">
        <v>0.709357667585336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14335.45</v>
      </c>
      <c r="E173" s="61" t="n">
        <v>26363.065</v>
      </c>
      <c r="F173" s="61" t="n">
        <v>1.83901202961888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76616.1</v>
      </c>
      <c r="E174" s="61" t="n">
        <v>126285.0905</v>
      </c>
      <c r="F174" s="61" t="n">
        <v>1.64828398339252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45882.91</v>
      </c>
      <c r="E175" s="61" t="n">
        <v>51136.8502</v>
      </c>
      <c r="F175" s="61" t="n">
        <v>1.11450756283767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6017.89</v>
      </c>
      <c r="E176" s="61" t="n">
        <v>40300.1733</v>
      </c>
      <c r="F176" s="61" t="n">
        <v>6.69672813893242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809.84</v>
      </c>
      <c r="E177" s="61" t="n">
        <v>3825.6681</v>
      </c>
      <c r="F177" s="61" t="n">
        <v>4.72398016892226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 t="n">
        <v>778.12</v>
      </c>
      <c r="E178" s="61" t="n">
        <v>2746.531</v>
      </c>
      <c r="F178" s="61" t="n">
        <v>3.52970107438441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53001.68</v>
      </c>
      <c r="E179" s="61" t="n">
        <v>94124.042</v>
      </c>
      <c r="F179" s="61" t="n">
        <v>1.77586902905719</v>
      </c>
    </row>
    <row r="180" customFormat="false" ht="20.1" hidden="false" customHeight="true" outlineLevel="0" collapsed="false">
      <c r="B180" s="63" t="s">
        <v>384</v>
      </c>
      <c r="C180" s="63"/>
      <c r="D180" s="64" t="n">
        <v>30424048.14</v>
      </c>
      <c r="E180" s="65" t="n">
        <v>61908762.3318</v>
      </c>
      <c r="F180" s="65" t="n">
        <v>2.03486275221888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 t="n">
        <v>26.95</v>
      </c>
      <c r="E181" s="61" t="n">
        <v>368.21</v>
      </c>
      <c r="F181" s="61" t="n">
        <v>13.6627087198516</v>
      </c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 t="n">
        <v>3.85</v>
      </c>
      <c r="E182" s="61" t="n">
        <v>4.62</v>
      </c>
      <c r="F182" s="61" t="n">
        <v>1.2</v>
      </c>
    </row>
    <row r="183" customFormat="false" ht="20.1" hidden="false" customHeight="true" outlineLevel="0" collapsed="false">
      <c r="B183" s="59" t="s">
        <v>389</v>
      </c>
      <c r="C183" s="59" t="s">
        <v>390</v>
      </c>
      <c r="D183" s="60" t="n">
        <v>357.8</v>
      </c>
      <c r="E183" s="61" t="n">
        <v>350.1315</v>
      </c>
      <c r="F183" s="61" t="n">
        <v>0.978567635550587</v>
      </c>
    </row>
    <row r="184" customFormat="false" ht="20.1" hidden="false" customHeight="true" outlineLevel="0" collapsed="false">
      <c r="B184" s="59" t="s">
        <v>391</v>
      </c>
      <c r="C184" s="59" t="s">
        <v>392</v>
      </c>
      <c r="D184" s="60" t="n">
        <v>3032.61</v>
      </c>
      <c r="E184" s="61" t="n">
        <v>7598.0565</v>
      </c>
      <c r="F184" s="61" t="n">
        <v>2.50545124496721</v>
      </c>
    </row>
    <row r="185" customFormat="false" ht="20.1" hidden="false" customHeight="true" outlineLevel="0" collapsed="false">
      <c r="B185" s="59" t="s">
        <v>393</v>
      </c>
      <c r="C185" s="59" t="s">
        <v>394</v>
      </c>
      <c r="D185" s="60" t="n">
        <v>197353.4</v>
      </c>
      <c r="E185" s="61" t="n">
        <v>1945529.2616</v>
      </c>
      <c r="F185" s="61" t="n">
        <v>9.8580985257918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 t="n">
        <v>16786.3</v>
      </c>
      <c r="E186" s="61" t="n">
        <v>302299.532</v>
      </c>
      <c r="F186" s="61" t="n">
        <v>18.0087054324062</v>
      </c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 t="n">
        <v>133882.15</v>
      </c>
      <c r="E187" s="61" t="n">
        <v>1301778.801</v>
      </c>
      <c r="F187" s="61" t="n">
        <v>9.7233186126754</v>
      </c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53541.11</v>
      </c>
      <c r="E188" s="61" t="n">
        <v>758151.0927</v>
      </c>
      <c r="F188" s="61" t="n">
        <v>14.1601676300697</v>
      </c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1069.6</v>
      </c>
      <c r="E189" s="61" t="n">
        <v>3649.133</v>
      </c>
      <c r="F189" s="61" t="n">
        <v>3.41168006731488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835.95</v>
      </c>
      <c r="E190" s="61" t="n">
        <v>2590.296</v>
      </c>
      <c r="F190" s="61" t="n">
        <v>3.09862551588014</v>
      </c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4556630.81</v>
      </c>
      <c r="E191" s="61" t="n">
        <v>12970012.983</v>
      </c>
      <c r="F191" s="61" t="n">
        <v>2.84640417971453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578322.06</v>
      </c>
      <c r="E192" s="61" t="n">
        <v>3224200.8808</v>
      </c>
      <c r="F192" s="61" t="n">
        <v>5.57509578797669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10251.53</v>
      </c>
      <c r="E193" s="61" t="n">
        <v>127588.4823</v>
      </c>
      <c r="F193" s="61" t="n">
        <v>12.4457990465813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 t="n">
        <v>1770.69</v>
      </c>
      <c r="E194" s="61" t="n">
        <v>13252.687</v>
      </c>
      <c r="F194" s="61" t="n">
        <v>7.48447610818382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56961.53</v>
      </c>
      <c r="E195" s="61" t="n">
        <v>143691.2425</v>
      </c>
      <c r="F195" s="61" t="n">
        <v>2.52260152597727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1758.45</v>
      </c>
      <c r="E196" s="61" t="n">
        <v>29344.945</v>
      </c>
      <c r="F196" s="61" t="n">
        <v>16.6879609883704</v>
      </c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55330.85</v>
      </c>
      <c r="E197" s="61" t="n">
        <v>321330.2125</v>
      </c>
      <c r="F197" s="61" t="n">
        <v>5.80743314986124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 t="n">
        <v>42.9</v>
      </c>
      <c r="E198" s="61" t="n">
        <v>368.734</v>
      </c>
      <c r="F198" s="61" t="n">
        <v>8.59519813519813</v>
      </c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2947.65</v>
      </c>
      <c r="E199" s="61" t="n">
        <v>3658.4665</v>
      </c>
      <c r="F199" s="61" t="n">
        <v>1.24114684579241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 t="n">
        <v>168.95</v>
      </c>
      <c r="E200" s="61" t="n">
        <v>208.833</v>
      </c>
      <c r="F200" s="61" t="n">
        <v>1.23606392423794</v>
      </c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 t="n">
        <v>59.78</v>
      </c>
      <c r="E201" s="61" t="n">
        <v>182.874</v>
      </c>
      <c r="F201" s="61" t="n">
        <v>3.05911676145868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 t="n">
        <v>36810.25</v>
      </c>
      <c r="E202" s="61" t="n">
        <v>93934.1774</v>
      </c>
      <c r="F202" s="61" t="n">
        <v>2.55184839548767</v>
      </c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21794.09</v>
      </c>
      <c r="E203" s="61" t="n">
        <v>44662.3332</v>
      </c>
      <c r="F203" s="61" t="n">
        <v>2.04928644416904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276983.5</v>
      </c>
      <c r="E204" s="61" t="n">
        <v>388850.3674</v>
      </c>
      <c r="F204" s="61" t="n">
        <v>1.40387556442893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16313.16</v>
      </c>
      <c r="E205" s="61" t="n">
        <v>30705.2761</v>
      </c>
      <c r="F205" s="61" t="n">
        <v>1.88223962126283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 t="n">
        <v>1526062.79</v>
      </c>
      <c r="E206" s="61" t="n">
        <v>6666182.1571</v>
      </c>
      <c r="F206" s="61" t="n">
        <v>4.36822272371899</v>
      </c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461764.51</v>
      </c>
      <c r="E207" s="61" t="n">
        <v>701019.409</v>
      </c>
      <c r="F207" s="61" t="n">
        <v>1.51813184820115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90400.26</v>
      </c>
      <c r="E208" s="61" t="n">
        <v>1517582.5396</v>
      </c>
      <c r="F208" s="61" t="n">
        <v>16.7873691911948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 t="n">
        <v>458.5</v>
      </c>
      <c r="E209" s="61" t="n">
        <v>2038.4475</v>
      </c>
      <c r="F209" s="61" t="n">
        <v>4.44590512540894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 t="n">
        <v>18.43</v>
      </c>
      <c r="E210" s="61" t="n">
        <v>21.4675</v>
      </c>
      <c r="F210" s="61" t="n">
        <v>1.1648128052089</v>
      </c>
    </row>
    <row r="211" customFormat="false" ht="20.1" hidden="false" customHeight="true" outlineLevel="0" collapsed="false">
      <c r="B211" s="63" t="s">
        <v>445</v>
      </c>
      <c r="C211" s="63"/>
      <c r="D211" s="64" t="n">
        <v>8101740.41</v>
      </c>
      <c r="E211" s="65" t="n">
        <v>30601155.6497</v>
      </c>
      <c r="F211" s="65" t="n">
        <v>3.77710888044857</v>
      </c>
    </row>
    <row r="212" customFormat="false" ht="20.1" hidden="false" customHeight="true" outlineLevel="0" collapsed="false">
      <c r="B212" s="59" t="s">
        <v>446</v>
      </c>
      <c r="C212" s="59" t="s">
        <v>447</v>
      </c>
      <c r="D212" s="60" t="n">
        <v>4570.58</v>
      </c>
      <c r="E212" s="61" t="n">
        <v>112739.5561</v>
      </c>
      <c r="F212" s="61" t="n">
        <v>24.6663565893169</v>
      </c>
    </row>
    <row r="213" customFormat="false" ht="20.1" hidden="false" customHeight="true" outlineLevel="0" collapsed="false">
      <c r="B213" s="59" t="s">
        <v>448</v>
      </c>
      <c r="C213" s="59" t="s">
        <v>449</v>
      </c>
      <c r="D213" s="60" t="n">
        <v>4103.55</v>
      </c>
      <c r="E213" s="61" t="n">
        <v>37089.699</v>
      </c>
      <c r="F213" s="61" t="n">
        <v>9.03844208063749</v>
      </c>
    </row>
    <row r="214" customFormat="false" ht="20.1" hidden="false" customHeight="true" outlineLevel="0" collapsed="false">
      <c r="B214" s="59" t="s">
        <v>450</v>
      </c>
      <c r="C214" s="59" t="s">
        <v>451</v>
      </c>
      <c r="D214" s="60" t="n">
        <v>15405.86</v>
      </c>
      <c r="E214" s="61" t="n">
        <v>43559.392</v>
      </c>
      <c r="F214" s="61" t="n">
        <v>2.82745604594615</v>
      </c>
    </row>
    <row r="215" customFormat="false" ht="20.1" hidden="false" customHeight="true" outlineLevel="0" collapsed="false">
      <c r="B215" s="59" t="s">
        <v>452</v>
      </c>
      <c r="C215" s="59" t="s">
        <v>453</v>
      </c>
      <c r="D215" s="60" t="n">
        <v>3268.7</v>
      </c>
      <c r="E215" s="61" t="n">
        <v>44962.09</v>
      </c>
      <c r="F215" s="61" t="n">
        <v>13.7553431027626</v>
      </c>
    </row>
    <row r="216" customFormat="false" ht="20.1" hidden="false" customHeight="true" outlineLevel="0" collapsed="false">
      <c r="B216" s="59" t="s">
        <v>454</v>
      </c>
      <c r="C216" s="59" t="s">
        <v>455</v>
      </c>
      <c r="D216" s="60" t="n">
        <v>10.4</v>
      </c>
      <c r="E216" s="61" t="n">
        <v>15.965</v>
      </c>
      <c r="F216" s="61" t="n">
        <v>1.53509615384615</v>
      </c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 t="n">
        <v>1.1</v>
      </c>
      <c r="E217" s="61" t="n">
        <v>5.72</v>
      </c>
      <c r="F217" s="61" t="n">
        <v>5.2</v>
      </c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5053.44</v>
      </c>
      <c r="E218" s="61" t="n">
        <v>14926.8725</v>
      </c>
      <c r="F218" s="61" t="n">
        <v>2.95380424027989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 t="n">
        <v>6124.19</v>
      </c>
      <c r="E219" s="61" t="n">
        <v>16378.0585</v>
      </c>
      <c r="F219" s="61" t="n">
        <v>2.6743224001868</v>
      </c>
    </row>
    <row r="220" customFormat="false" ht="20.1" hidden="false" customHeight="true" outlineLevel="0" collapsed="false">
      <c r="B220" s="59" t="str">
        <f aca="false">+B219</f>
        <v>CANGREJOS</v>
      </c>
      <c r="C220" s="59" t="s">
        <v>462</v>
      </c>
      <c r="D220" s="60" t="n">
        <v>3.05</v>
      </c>
      <c r="E220" s="61" t="n">
        <v>18.3</v>
      </c>
      <c r="F220" s="61" t="n">
        <v>6</v>
      </c>
    </row>
    <row r="221" customFormat="false" ht="20.1" hidden="false" customHeight="true" outlineLevel="0" collapsed="false">
      <c r="B221" s="59" t="str">
        <f aca="false">+B220</f>
        <v>CANGREJOS</v>
      </c>
      <c r="C221" s="59" t="s">
        <v>463</v>
      </c>
      <c r="D221" s="60" t="n">
        <v>32.55</v>
      </c>
      <c r="E221" s="61" t="n">
        <v>498.965</v>
      </c>
      <c r="F221" s="61" t="n">
        <v>15.3291858678955</v>
      </c>
    </row>
    <row r="222" customFormat="false" ht="20.1" hidden="false" customHeight="true" outlineLevel="0" collapsed="false">
      <c r="B222" s="59" t="s">
        <v>464</v>
      </c>
      <c r="C222" s="59" t="s">
        <v>465</v>
      </c>
      <c r="D222" s="60" t="n">
        <v>2223.45</v>
      </c>
      <c r="E222" s="61" t="n">
        <v>62494.984</v>
      </c>
      <c r="F222" s="61" t="n">
        <v>28.1072135645056</v>
      </c>
    </row>
    <row r="223" customFormat="false" ht="20.1" hidden="false" customHeight="true" outlineLevel="0" collapsed="false">
      <c r="B223" s="59" t="s">
        <v>466</v>
      </c>
      <c r="C223" s="59" t="s">
        <v>467</v>
      </c>
      <c r="D223" s="60" t="n">
        <v>9747.59</v>
      </c>
      <c r="E223" s="61" t="n">
        <v>33552.5844</v>
      </c>
      <c r="F223" s="61" t="n">
        <v>3.4421415344716</v>
      </c>
    </row>
    <row r="224" customFormat="false" ht="20.1" hidden="false" customHeight="true" outlineLevel="0" collapsed="false">
      <c r="B224" s="59" t="s">
        <v>468</v>
      </c>
      <c r="C224" s="59" t="s">
        <v>469</v>
      </c>
      <c r="D224" s="60" t="n">
        <v>152175.54</v>
      </c>
      <c r="E224" s="61" t="n">
        <v>2154468.3575</v>
      </c>
      <c r="F224" s="61" t="n">
        <v>14.1577835537827</v>
      </c>
    </row>
    <row r="225" customFormat="false" ht="20.1" hidden="false" customHeight="true" outlineLevel="0" collapsed="false">
      <c r="B225" s="59" t="s">
        <v>470</v>
      </c>
      <c r="C225" s="59" t="s">
        <v>471</v>
      </c>
      <c r="D225" s="60" t="n">
        <v>190.52</v>
      </c>
      <c r="E225" s="61" t="n">
        <v>2503.9498</v>
      </c>
      <c r="F225" s="61" t="n">
        <v>13.1427136258661</v>
      </c>
    </row>
    <row r="226" customFormat="false" ht="20.1" hidden="false" customHeight="true" outlineLevel="0" collapsed="false">
      <c r="B226" s="59" t="s">
        <v>472</v>
      </c>
      <c r="C226" s="59" t="s">
        <v>473</v>
      </c>
      <c r="D226" s="60" t="n">
        <v>521627.24</v>
      </c>
      <c r="E226" s="61" t="n">
        <v>1642595.7951</v>
      </c>
      <c r="F226" s="61" t="n">
        <v>3.14898392787156</v>
      </c>
    </row>
    <row r="227" customFormat="false" ht="20.1" hidden="false" customHeight="true" outlineLevel="0" collapsed="false">
      <c r="B227" s="59" t="s">
        <v>474</v>
      </c>
      <c r="C227" s="59" t="s">
        <v>475</v>
      </c>
      <c r="D227" s="60" t="n">
        <v>343215.24</v>
      </c>
      <c r="E227" s="61" t="n">
        <v>5837781.7791</v>
      </c>
      <c r="F227" s="61" t="n">
        <v>17.0090983695829</v>
      </c>
    </row>
    <row r="228" customFormat="false" ht="20.1" hidden="false" customHeight="true" outlineLevel="0" collapsed="false">
      <c r="B228" s="59" t="s">
        <v>476</v>
      </c>
      <c r="C228" s="59" t="s">
        <v>477</v>
      </c>
      <c r="D228" s="60" t="n">
        <v>19307.36</v>
      </c>
      <c r="E228" s="61" t="n">
        <v>543828.119</v>
      </c>
      <c r="F228" s="61" t="n">
        <v>28.1668813861657</v>
      </c>
    </row>
    <row r="229" customFormat="false" ht="20.1" hidden="false" customHeight="true" outlineLevel="0" collapsed="false">
      <c r="B229" s="59" t="s">
        <v>478</v>
      </c>
      <c r="C229" s="59" t="s">
        <v>479</v>
      </c>
      <c r="D229" s="60" t="n">
        <v>2063.67</v>
      </c>
      <c r="E229" s="61" t="n">
        <v>50386.9599</v>
      </c>
      <c r="F229" s="61" t="n">
        <v>24.4161905246478</v>
      </c>
    </row>
    <row r="230" customFormat="false" ht="20.1" hidden="false" customHeight="true" outlineLevel="0" collapsed="false">
      <c r="B230" s="59" t="s">
        <v>480</v>
      </c>
      <c r="C230" s="59" t="s">
        <v>481</v>
      </c>
      <c r="D230" s="60" t="n">
        <v>162.45</v>
      </c>
      <c r="E230" s="61" t="n">
        <v>5000.755</v>
      </c>
      <c r="F230" s="61" t="n">
        <v>30.7833487226839</v>
      </c>
    </row>
    <row r="231" customFormat="false" ht="20.1" hidden="false" customHeight="true" outlineLevel="0" collapsed="false">
      <c r="B231" s="59" t="s">
        <v>482</v>
      </c>
      <c r="C231" s="59" t="s">
        <v>483</v>
      </c>
      <c r="D231" s="60" t="n">
        <v>151879.2</v>
      </c>
      <c r="E231" s="61" t="n">
        <v>3470219.5305</v>
      </c>
      <c r="F231" s="61" t="n">
        <v>22.8485502326849</v>
      </c>
    </row>
    <row r="232" customFormat="false" ht="20.1" hidden="false" customHeight="true" outlineLevel="0" collapsed="false">
      <c r="B232" s="59" t="s">
        <v>484</v>
      </c>
      <c r="C232" s="59" t="s">
        <v>485</v>
      </c>
      <c r="D232" s="60" t="n">
        <v>3043.3</v>
      </c>
      <c r="E232" s="61" t="n">
        <v>62859.675</v>
      </c>
      <c r="F232" s="61" t="n">
        <v>20.6551030131765</v>
      </c>
    </row>
    <row r="233" customFormat="false" ht="20.1" hidden="false" customHeight="true" outlineLevel="0" collapsed="false">
      <c r="B233" s="59" t="s">
        <v>486</v>
      </c>
      <c r="C233" s="59" t="s">
        <v>487</v>
      </c>
      <c r="D233" s="60" t="n">
        <v>18027.16</v>
      </c>
      <c r="E233" s="61" t="n">
        <v>128607.9989</v>
      </c>
      <c r="F233" s="61" t="n">
        <v>7.1341242269997</v>
      </c>
    </row>
    <row r="234" customFormat="false" ht="20.1" hidden="false" customHeight="true" outlineLevel="0" collapsed="false">
      <c r="B234" s="63" t="s">
        <v>488</v>
      </c>
      <c r="C234" s="63"/>
      <c r="D234" s="64" t="n">
        <v>1262236.14</v>
      </c>
      <c r="E234" s="65" t="n">
        <v>14264495.1063</v>
      </c>
      <c r="F234" s="65" t="n">
        <v>11.3009718659299</v>
      </c>
    </row>
    <row r="235" customFormat="false" ht="20.1" hidden="false" customHeight="true" outlineLevel="0" collapsed="false">
      <c r="B235" s="63" t="s">
        <v>34</v>
      </c>
      <c r="C235" s="63"/>
      <c r="D235" s="64" t="n">
        <v>39788024.69</v>
      </c>
      <c r="E235" s="65" t="n">
        <v>106774413.0878</v>
      </c>
      <c r="F235" s="65" t="n">
        <v>2.68358165351787</v>
      </c>
    </row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2.28"/>
    <col collapsed="false" customWidth="true" hidden="false" outlineLevel="0" max="3" min="3" style="1" width="6.85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3.28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1" min="10" style="2" width="14.56"/>
    <col collapsed="false" customWidth="true" hidden="false" outlineLevel="0" max="12" min="12" style="2" width="18.28"/>
    <col collapsed="false" customWidth="true" hidden="false" outlineLevel="0" max="14" min="13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3.28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true" hidden="false" outlineLevel="0" max="23" min="22" style="2" width="14.56"/>
    <col collapsed="false" customWidth="true" hidden="false" outlineLevel="0" max="24" min="24" style="2" width="18.28"/>
    <col collapsed="false" customWidth="true" hidden="false" outlineLevel="0" max="25" min="25" style="2" width="14.56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13.28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4.56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true" hidden="false" outlineLevel="0" max="38" min="37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26.25" hidden="false" customHeight="true" outlineLevel="0" collapsed="false"/>
    <row r="2" customFormat="false" ht="42.75" hidden="false" customHeight="true" outlineLevel="0" collapsed="false"/>
    <row r="3" s="47" customFormat="true" ht="23.25" hidden="false" customHeight="false" outlineLevel="0" collapsed="false">
      <c r="A3" s="46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89</v>
      </c>
    </row>
    <row r="6" s="49" customFormat="true" ht="20.1" hidden="false" customHeight="true" outlineLevel="0" collapsed="false">
      <c r="B6" s="50" t="s">
        <v>41</v>
      </c>
      <c r="C6" s="51"/>
      <c r="D6" s="52" t="s">
        <v>22</v>
      </c>
      <c r="E6" s="52"/>
      <c r="F6" s="52"/>
      <c r="G6" s="52" t="s">
        <v>23</v>
      </c>
      <c r="H6" s="52"/>
      <c r="I6" s="52"/>
      <c r="J6" s="52" t="s">
        <v>24</v>
      </c>
      <c r="K6" s="52"/>
      <c r="L6" s="52"/>
      <c r="M6" s="52" t="s">
        <v>25</v>
      </c>
      <c r="N6" s="52"/>
      <c r="O6" s="52"/>
      <c r="P6" s="52" t="s">
        <v>26</v>
      </c>
      <c r="Q6" s="52"/>
      <c r="R6" s="52"/>
      <c r="S6" s="52" t="s">
        <v>27</v>
      </c>
      <c r="T6" s="52"/>
      <c r="U6" s="52"/>
      <c r="V6" s="52" t="s">
        <v>28</v>
      </c>
      <c r="W6" s="52"/>
      <c r="X6" s="52"/>
      <c r="Y6" s="52" t="s">
        <v>29</v>
      </c>
      <c r="Z6" s="52"/>
      <c r="AA6" s="52"/>
      <c r="AB6" s="52" t="s">
        <v>30</v>
      </c>
      <c r="AC6" s="52"/>
      <c r="AD6" s="52"/>
      <c r="AE6" s="52" t="s">
        <v>31</v>
      </c>
      <c r="AF6" s="52"/>
      <c r="AG6" s="52"/>
      <c r="AH6" s="52" t="s">
        <v>32</v>
      </c>
      <c r="AI6" s="52"/>
      <c r="AJ6" s="52"/>
      <c r="AK6" s="52" t="s">
        <v>33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3</v>
      </c>
      <c r="D7" s="42" t="s">
        <v>3</v>
      </c>
      <c r="E7" s="42" t="s">
        <v>4</v>
      </c>
      <c r="F7" s="42" t="s">
        <v>5</v>
      </c>
      <c r="G7" s="42" t="s">
        <v>3</v>
      </c>
      <c r="H7" s="42" t="s">
        <v>4</v>
      </c>
      <c r="I7" s="42" t="s">
        <v>5</v>
      </c>
      <c r="J7" s="42" t="s">
        <v>3</v>
      </c>
      <c r="K7" s="42" t="s">
        <v>4</v>
      </c>
      <c r="L7" s="42" t="s">
        <v>5</v>
      </c>
      <c r="M7" s="42" t="s">
        <v>3</v>
      </c>
      <c r="N7" s="42" t="s">
        <v>4</v>
      </c>
      <c r="O7" s="42" t="s">
        <v>5</v>
      </c>
      <c r="P7" s="42" t="s">
        <v>3</v>
      </c>
      <c r="Q7" s="42" t="s">
        <v>4</v>
      </c>
      <c r="R7" s="42" t="s">
        <v>5</v>
      </c>
      <c r="S7" s="42" t="s">
        <v>3</v>
      </c>
      <c r="T7" s="42" t="s">
        <v>4</v>
      </c>
      <c r="U7" s="42" t="s">
        <v>5</v>
      </c>
      <c r="V7" s="42" t="s">
        <v>3</v>
      </c>
      <c r="W7" s="42" t="s">
        <v>4</v>
      </c>
      <c r="X7" s="42" t="s">
        <v>5</v>
      </c>
      <c r="Y7" s="42" t="s">
        <v>3</v>
      </c>
      <c r="Z7" s="42" t="s">
        <v>4</v>
      </c>
      <c r="AA7" s="42" t="s">
        <v>5</v>
      </c>
      <c r="AB7" s="42" t="s">
        <v>3</v>
      </c>
      <c r="AC7" s="42" t="s">
        <v>4</v>
      </c>
      <c r="AD7" s="42" t="s">
        <v>5</v>
      </c>
      <c r="AE7" s="42" t="s">
        <v>3</v>
      </c>
      <c r="AF7" s="42" t="s">
        <v>4</v>
      </c>
      <c r="AG7" s="42" t="s">
        <v>5</v>
      </c>
      <c r="AH7" s="42" t="s">
        <v>3</v>
      </c>
      <c r="AI7" s="42" t="s">
        <v>4</v>
      </c>
      <c r="AJ7" s="42" t="s">
        <v>5</v>
      </c>
      <c r="AK7" s="42" t="s">
        <v>3</v>
      </c>
      <c r="AL7" s="42" t="s">
        <v>4</v>
      </c>
      <c r="AM7" s="42" t="s">
        <v>5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4</v>
      </c>
      <c r="C8" s="45"/>
      <c r="D8" s="57" t="s">
        <v>19</v>
      </c>
      <c r="E8" s="44" t="s">
        <v>20</v>
      </c>
      <c r="F8" s="44" t="s">
        <v>21</v>
      </c>
      <c r="G8" s="57" t="s">
        <v>19</v>
      </c>
      <c r="H8" s="44" t="s">
        <v>20</v>
      </c>
      <c r="I8" s="44" t="s">
        <v>21</v>
      </c>
      <c r="J8" s="57" t="s">
        <v>19</v>
      </c>
      <c r="K8" s="44" t="s">
        <v>20</v>
      </c>
      <c r="L8" s="44" t="s">
        <v>21</v>
      </c>
      <c r="M8" s="57" t="s">
        <v>19</v>
      </c>
      <c r="N8" s="44" t="s">
        <v>20</v>
      </c>
      <c r="O8" s="44" t="s">
        <v>21</v>
      </c>
      <c r="P8" s="57" t="s">
        <v>19</v>
      </c>
      <c r="Q8" s="44" t="s">
        <v>20</v>
      </c>
      <c r="R8" s="44" t="s">
        <v>21</v>
      </c>
      <c r="S8" s="57" t="s">
        <v>19</v>
      </c>
      <c r="T8" s="44" t="s">
        <v>20</v>
      </c>
      <c r="U8" s="44" t="s">
        <v>21</v>
      </c>
      <c r="V8" s="57" t="s">
        <v>19</v>
      </c>
      <c r="W8" s="44" t="s">
        <v>20</v>
      </c>
      <c r="X8" s="44" t="s">
        <v>21</v>
      </c>
      <c r="Y8" s="57" t="s">
        <v>19</v>
      </c>
      <c r="Z8" s="44" t="s">
        <v>20</v>
      </c>
      <c r="AA8" s="44" t="s">
        <v>21</v>
      </c>
      <c r="AB8" s="57" t="s">
        <v>19</v>
      </c>
      <c r="AC8" s="44" t="s">
        <v>20</v>
      </c>
      <c r="AD8" s="44" t="s">
        <v>21</v>
      </c>
      <c r="AE8" s="57" t="s">
        <v>19</v>
      </c>
      <c r="AF8" s="44" t="s">
        <v>20</v>
      </c>
      <c r="AG8" s="44" t="s">
        <v>21</v>
      </c>
      <c r="AH8" s="57" t="s">
        <v>19</v>
      </c>
      <c r="AI8" s="44" t="s">
        <v>20</v>
      </c>
      <c r="AJ8" s="44" t="s">
        <v>21</v>
      </c>
      <c r="AK8" s="57" t="s">
        <v>19</v>
      </c>
      <c r="AL8" s="44" t="s">
        <v>20</v>
      </c>
      <c r="AM8" s="44" t="s">
        <v>21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8" customFormat="true" ht="20.1" hidden="false" customHeight="true" outlineLevel="0" collapsed="false">
      <c r="B9" s="59" t="s">
        <v>45</v>
      </c>
      <c r="C9" s="59" t="s">
        <v>46</v>
      </c>
      <c r="D9" s="60" t="n">
        <v>10655.18</v>
      </c>
      <c r="E9" s="61" t="n">
        <v>94633.767</v>
      </c>
      <c r="F9" s="61" t="n">
        <v>8.88147989991723</v>
      </c>
      <c r="G9" s="60" t="n">
        <v>12701.25</v>
      </c>
      <c r="H9" s="61" t="n">
        <v>98638.4385</v>
      </c>
      <c r="I9" s="61" t="n">
        <v>7.76604180690877</v>
      </c>
      <c r="J9" s="60" t="n">
        <v>16077.39</v>
      </c>
      <c r="K9" s="61" t="n">
        <v>128411.4455</v>
      </c>
      <c r="L9" s="61" t="n">
        <v>7.98708282252281</v>
      </c>
      <c r="M9" s="60" t="n">
        <v>11594.72</v>
      </c>
      <c r="N9" s="61" t="n">
        <v>94224.9945</v>
      </c>
      <c r="O9" s="61" t="n">
        <v>8.1265433317924</v>
      </c>
      <c r="P9" s="60" t="n">
        <v>9332.68</v>
      </c>
      <c r="Q9" s="61" t="n">
        <v>79619.116</v>
      </c>
      <c r="R9" s="61" t="n">
        <v>8.53121675660153</v>
      </c>
      <c r="S9" s="60" t="n">
        <v>6120.81</v>
      </c>
      <c r="T9" s="61" t="n">
        <v>62486.2791</v>
      </c>
      <c r="U9" s="61" t="n">
        <v>10.2088251554941</v>
      </c>
      <c r="V9" s="60" t="n">
        <v>6615.3</v>
      </c>
      <c r="W9" s="61" t="n">
        <v>76426.4567</v>
      </c>
      <c r="X9" s="61" t="n">
        <v>11.5529842486357</v>
      </c>
      <c r="Y9" s="60" t="n">
        <v>9722.39</v>
      </c>
      <c r="Z9" s="61" t="n">
        <v>103667.6255</v>
      </c>
      <c r="AA9" s="61" t="n">
        <v>10.6627717567388</v>
      </c>
      <c r="AB9" s="60" t="n">
        <v>10515.3</v>
      </c>
      <c r="AC9" s="61" t="n">
        <v>88906.4509</v>
      </c>
      <c r="AD9" s="61" t="n">
        <v>8.45496095213641</v>
      </c>
      <c r="AE9" s="60" t="n">
        <v>8592.31</v>
      </c>
      <c r="AF9" s="61" t="n">
        <v>70449.7275</v>
      </c>
      <c r="AG9" s="61" t="n">
        <v>8.19916035385129</v>
      </c>
      <c r="AH9" s="60" t="n">
        <v>16421.72</v>
      </c>
      <c r="AI9" s="61" t="n">
        <v>116419.2375</v>
      </c>
      <c r="AJ9" s="61" t="n">
        <v>7.08934493463535</v>
      </c>
      <c r="AK9" s="60" t="n">
        <v>25700.63</v>
      </c>
      <c r="AL9" s="61" t="n">
        <v>172395.1674</v>
      </c>
      <c r="AM9" s="61" t="n">
        <v>6.70781873440457</v>
      </c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</row>
    <row r="10" s="58" customFormat="true" ht="20.1" hidden="false" customHeight="true" outlineLevel="0" collapsed="false">
      <c r="B10" s="59" t="s">
        <v>47</v>
      </c>
      <c r="C10" s="59" t="s">
        <v>48</v>
      </c>
      <c r="D10" s="60" t="n">
        <v>68.6</v>
      </c>
      <c r="E10" s="61" t="n">
        <v>56.926</v>
      </c>
      <c r="F10" s="61" t="n">
        <v>0.829825072886298</v>
      </c>
      <c r="G10" s="60" t="n">
        <v>137.9</v>
      </c>
      <c r="H10" s="61" t="n">
        <v>133.52</v>
      </c>
      <c r="I10" s="61" t="n">
        <v>0.968237853517041</v>
      </c>
      <c r="J10" s="60" t="n">
        <v>30.4</v>
      </c>
      <c r="K10" s="61" t="n">
        <v>30.4</v>
      </c>
      <c r="L10" s="61" t="n">
        <v>1</v>
      </c>
      <c r="M10" s="60" t="n">
        <v>44</v>
      </c>
      <c r="N10" s="61" t="n">
        <v>26.4</v>
      </c>
      <c r="O10" s="61" t="n">
        <v>0.6</v>
      </c>
      <c r="P10" s="60" t="n">
        <v>109.3</v>
      </c>
      <c r="Q10" s="61" t="n">
        <v>48.062</v>
      </c>
      <c r="R10" s="61" t="n">
        <v>0.439725526075023</v>
      </c>
      <c r="S10" s="60" t="n">
        <v>54.5</v>
      </c>
      <c r="T10" s="61" t="n">
        <v>26.7542</v>
      </c>
      <c r="U10" s="61" t="n">
        <v>0.490902752293578</v>
      </c>
      <c r="V10" s="60"/>
      <c r="W10" s="61"/>
      <c r="X10" s="61"/>
      <c r="Y10" s="60"/>
      <c r="Z10" s="61"/>
      <c r="AA10" s="61"/>
      <c r="AB10" s="60"/>
      <c r="AC10" s="61"/>
      <c r="AD10" s="61"/>
      <c r="AE10" s="60"/>
      <c r="AF10" s="61"/>
      <c r="AG10" s="61"/>
      <c r="AH10" s="60"/>
      <c r="AI10" s="61"/>
      <c r="AJ10" s="61"/>
      <c r="AK10" s="60"/>
      <c r="AL10" s="61"/>
      <c r="AM10" s="61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</row>
    <row r="11" s="58" customFormat="true" ht="20.1" hidden="false" customHeight="true" outlineLevel="0" collapsed="false">
      <c r="B11" s="59" t="s">
        <v>49</v>
      </c>
      <c r="C11" s="59" t="s">
        <v>50</v>
      </c>
      <c r="D11" s="60"/>
      <c r="E11" s="61"/>
      <c r="F11" s="61"/>
      <c r="G11" s="60" t="n">
        <v>18.75</v>
      </c>
      <c r="H11" s="61" t="n">
        <v>41.9925</v>
      </c>
      <c r="I11" s="61" t="n">
        <v>2.2396</v>
      </c>
      <c r="J11" s="60" t="n">
        <v>125.45</v>
      </c>
      <c r="K11" s="61" t="n">
        <v>334.935</v>
      </c>
      <c r="L11" s="61" t="n">
        <v>2.66986847349542</v>
      </c>
      <c r="M11" s="60" t="n">
        <v>83.19</v>
      </c>
      <c r="N11" s="61" t="n">
        <v>169.8527</v>
      </c>
      <c r="O11" s="61" t="n">
        <v>2.04174420002404</v>
      </c>
      <c r="P11" s="60" t="n">
        <v>189.25</v>
      </c>
      <c r="Q11" s="61" t="n">
        <v>307.825</v>
      </c>
      <c r="R11" s="61" t="n">
        <v>1.62655217965654</v>
      </c>
      <c r="S11" s="60" t="n">
        <v>99.59</v>
      </c>
      <c r="T11" s="61" t="n">
        <v>58.4167</v>
      </c>
      <c r="U11" s="61" t="n">
        <v>0.586571944974395</v>
      </c>
      <c r="V11" s="60" t="n">
        <v>13.55</v>
      </c>
      <c r="W11" s="61" t="n">
        <v>15.57</v>
      </c>
      <c r="X11" s="61" t="n">
        <v>1.14907749077491</v>
      </c>
      <c r="Y11" s="60" t="n">
        <v>2149.55</v>
      </c>
      <c r="Z11" s="61" t="n">
        <v>1067.7828</v>
      </c>
      <c r="AA11" s="61" t="n">
        <v>0.496747133120886</v>
      </c>
      <c r="AB11" s="60" t="n">
        <v>752.04</v>
      </c>
      <c r="AC11" s="61" t="n">
        <v>597.8309</v>
      </c>
      <c r="AD11" s="61" t="n">
        <v>0.794945614594969</v>
      </c>
      <c r="AE11" s="60" t="n">
        <v>1.85</v>
      </c>
      <c r="AF11" s="61" t="n">
        <v>2.96</v>
      </c>
      <c r="AG11" s="61" t="n">
        <v>1.6</v>
      </c>
      <c r="AH11" s="60"/>
      <c r="AI11" s="61"/>
      <c r="AJ11" s="61"/>
      <c r="AK11" s="60"/>
      <c r="AL11" s="61"/>
      <c r="AM11" s="61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</row>
    <row r="12" s="58" customFormat="true" ht="20.1" hidden="false" customHeight="true" outlineLevel="0" collapsed="false">
      <c r="B12" s="59" t="s">
        <v>51</v>
      </c>
      <c r="C12" s="59" t="s">
        <v>52</v>
      </c>
      <c r="D12" s="60"/>
      <c r="E12" s="61"/>
      <c r="F12" s="61"/>
      <c r="G12" s="60"/>
      <c r="H12" s="61"/>
      <c r="I12" s="61"/>
      <c r="J12" s="60"/>
      <c r="K12" s="61"/>
      <c r="L12" s="61"/>
      <c r="M12" s="60"/>
      <c r="N12" s="61"/>
      <c r="O12" s="61"/>
      <c r="P12" s="60"/>
      <c r="Q12" s="61"/>
      <c r="R12" s="61"/>
      <c r="S12" s="60"/>
      <c r="T12" s="61"/>
      <c r="U12" s="61"/>
      <c r="V12" s="60"/>
      <c r="W12" s="61"/>
      <c r="X12" s="61"/>
      <c r="Y12" s="60"/>
      <c r="Z12" s="61"/>
      <c r="AA12" s="61"/>
      <c r="AB12" s="60" t="n">
        <v>2.05</v>
      </c>
      <c r="AC12" s="61" t="n">
        <v>109.675</v>
      </c>
      <c r="AD12" s="61" t="n">
        <v>53.5</v>
      </c>
      <c r="AE12" s="60"/>
      <c r="AF12" s="61"/>
      <c r="AG12" s="61"/>
      <c r="AH12" s="60"/>
      <c r="AI12" s="61"/>
      <c r="AJ12" s="61"/>
      <c r="AK12" s="60"/>
      <c r="AL12" s="61"/>
      <c r="AM12" s="61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</row>
    <row r="13" s="58" customFormat="true" ht="20.1" hidden="false" customHeight="true" outlineLevel="0" collapsed="false">
      <c r="B13" s="59" t="s">
        <v>53</v>
      </c>
      <c r="C13" s="59" t="s">
        <v>54</v>
      </c>
      <c r="D13" s="60" t="n">
        <v>3908.28</v>
      </c>
      <c r="E13" s="61" t="n">
        <v>10426.7012</v>
      </c>
      <c r="F13" s="61" t="n">
        <v>2.66784907939042</v>
      </c>
      <c r="G13" s="60" t="n">
        <v>2935.76</v>
      </c>
      <c r="H13" s="61" t="n">
        <v>9900.6689</v>
      </c>
      <c r="I13" s="61" t="n">
        <v>3.37243810801973</v>
      </c>
      <c r="J13" s="60" t="n">
        <v>2829.93</v>
      </c>
      <c r="K13" s="61" t="n">
        <v>11579.8814</v>
      </c>
      <c r="L13" s="61" t="n">
        <v>4.09193209726036</v>
      </c>
      <c r="M13" s="60" t="n">
        <v>5097.9</v>
      </c>
      <c r="N13" s="61" t="n">
        <v>15287.1749</v>
      </c>
      <c r="O13" s="61" t="n">
        <v>2.99872004158575</v>
      </c>
      <c r="P13" s="60" t="n">
        <v>7179.97</v>
      </c>
      <c r="Q13" s="61" t="n">
        <v>14073.6115</v>
      </c>
      <c r="R13" s="61" t="n">
        <v>1.96012121220562</v>
      </c>
      <c r="S13" s="60" t="n">
        <v>7795.94</v>
      </c>
      <c r="T13" s="61" t="n">
        <v>15145.2253</v>
      </c>
      <c r="U13" s="61" t="n">
        <v>1.94270675505455</v>
      </c>
      <c r="V13" s="60" t="n">
        <v>7077.93</v>
      </c>
      <c r="W13" s="61" t="n">
        <v>15039.0769</v>
      </c>
      <c r="X13" s="61" t="n">
        <v>2.12478463336032</v>
      </c>
      <c r="Y13" s="60" t="n">
        <v>5960.48</v>
      </c>
      <c r="Z13" s="61" t="n">
        <v>17534.0389</v>
      </c>
      <c r="AA13" s="61" t="n">
        <v>2.94171591885217</v>
      </c>
      <c r="AB13" s="60" t="n">
        <v>6893.52</v>
      </c>
      <c r="AC13" s="61" t="n">
        <v>18012.4383</v>
      </c>
      <c r="AD13" s="61" t="n">
        <v>2.61295220729033</v>
      </c>
      <c r="AE13" s="60" t="n">
        <v>2069.44</v>
      </c>
      <c r="AF13" s="61" t="n">
        <v>7201.7084</v>
      </c>
      <c r="AG13" s="61" t="n">
        <v>3.48002764032782</v>
      </c>
      <c r="AH13" s="60" t="n">
        <v>5630.07</v>
      </c>
      <c r="AI13" s="61" t="n">
        <v>9748.2542</v>
      </c>
      <c r="AJ13" s="61" t="n">
        <v>1.73146234416268</v>
      </c>
      <c r="AK13" s="60" t="n">
        <v>5618.44</v>
      </c>
      <c r="AL13" s="61" t="n">
        <v>9319.4199</v>
      </c>
      <c r="AM13" s="61" t="n">
        <v>1.65872019635344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</row>
    <row r="14" s="58" customFormat="true" ht="20.1" hidden="false" customHeight="true" outlineLevel="0" collapsed="false">
      <c r="B14" s="59" t="s">
        <v>55</v>
      </c>
      <c r="C14" s="59" t="s">
        <v>56</v>
      </c>
      <c r="D14" s="60" t="n">
        <v>7.1</v>
      </c>
      <c r="E14" s="61" t="n">
        <v>28.826</v>
      </c>
      <c r="F14" s="61" t="n">
        <v>4.06</v>
      </c>
      <c r="G14" s="60"/>
      <c r="H14" s="61"/>
      <c r="I14" s="61"/>
      <c r="J14" s="60"/>
      <c r="K14" s="61"/>
      <c r="L14" s="61"/>
      <c r="M14" s="60"/>
      <c r="N14" s="61"/>
      <c r="O14" s="61"/>
      <c r="P14" s="60"/>
      <c r="Q14" s="61"/>
      <c r="R14" s="61"/>
      <c r="S14" s="60"/>
      <c r="T14" s="61"/>
      <c r="U14" s="61"/>
      <c r="V14" s="60"/>
      <c r="W14" s="61"/>
      <c r="X14" s="61"/>
      <c r="Y14" s="60"/>
      <c r="Z14" s="61"/>
      <c r="AA14" s="61"/>
      <c r="AB14" s="60"/>
      <c r="AC14" s="61"/>
      <c r="AD14" s="61"/>
      <c r="AE14" s="60"/>
      <c r="AF14" s="61"/>
      <c r="AG14" s="61"/>
      <c r="AH14" s="60"/>
      <c r="AI14" s="61"/>
      <c r="AJ14" s="61"/>
      <c r="AK14" s="60"/>
      <c r="AL14" s="61"/>
      <c r="AM14" s="61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</row>
    <row r="15" s="58" customFormat="true" ht="20.1" hidden="false" customHeight="true" outlineLevel="0" collapsed="false">
      <c r="B15" s="59" t="s">
        <v>57</v>
      </c>
      <c r="C15" s="59" t="s">
        <v>58</v>
      </c>
      <c r="D15" s="60" t="n">
        <v>16.7</v>
      </c>
      <c r="E15" s="61" t="n">
        <v>23.0275</v>
      </c>
      <c r="F15" s="61" t="n">
        <v>1.37889221556886</v>
      </c>
      <c r="G15" s="60" t="n">
        <v>4.15</v>
      </c>
      <c r="H15" s="61" t="n">
        <v>4.785</v>
      </c>
      <c r="I15" s="61" t="n">
        <v>1.15301204819277</v>
      </c>
      <c r="J15" s="60" t="n">
        <v>32.45</v>
      </c>
      <c r="K15" s="61" t="n">
        <v>52.44</v>
      </c>
      <c r="L15" s="61" t="n">
        <v>1.61602465331279</v>
      </c>
      <c r="M15" s="60" t="n">
        <v>44.45</v>
      </c>
      <c r="N15" s="61" t="n">
        <v>85.7125</v>
      </c>
      <c r="O15" s="61" t="n">
        <v>1.92829021372328</v>
      </c>
      <c r="P15" s="60" t="n">
        <v>56.3</v>
      </c>
      <c r="Q15" s="61" t="n">
        <v>174.7825</v>
      </c>
      <c r="R15" s="61" t="n">
        <v>3.10448490230906</v>
      </c>
      <c r="S15" s="60" t="n">
        <v>98.45</v>
      </c>
      <c r="T15" s="61" t="n">
        <v>474.0275</v>
      </c>
      <c r="U15" s="61" t="n">
        <v>4.81490604367699</v>
      </c>
      <c r="V15" s="60" t="n">
        <v>118.9</v>
      </c>
      <c r="W15" s="61" t="n">
        <v>635.545</v>
      </c>
      <c r="X15" s="61" t="n">
        <v>5.34520605550883</v>
      </c>
      <c r="Y15" s="60" t="n">
        <v>181.1</v>
      </c>
      <c r="Z15" s="61" t="n">
        <v>1060.2675</v>
      </c>
      <c r="AA15" s="61" t="n">
        <v>5.85459690778575</v>
      </c>
      <c r="AB15" s="60" t="n">
        <v>49.8</v>
      </c>
      <c r="AC15" s="61" t="n">
        <v>214.96</v>
      </c>
      <c r="AD15" s="61" t="n">
        <v>4.31646586345382</v>
      </c>
      <c r="AE15" s="60" t="n">
        <v>39.9</v>
      </c>
      <c r="AF15" s="61" t="n">
        <v>187.18</v>
      </c>
      <c r="AG15" s="61" t="n">
        <v>4.69122807017544</v>
      </c>
      <c r="AH15" s="60" t="n">
        <v>0.6</v>
      </c>
      <c r="AI15" s="61" t="n">
        <v>2.28</v>
      </c>
      <c r="AJ15" s="61" t="n">
        <v>3.8</v>
      </c>
      <c r="AK15" s="60" t="n">
        <v>0.7</v>
      </c>
      <c r="AL15" s="61" t="n">
        <v>2.24</v>
      </c>
      <c r="AM15" s="61" t="n">
        <v>3.2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</row>
    <row r="16" s="58" customFormat="true" ht="20.1" hidden="false" customHeight="true" outlineLevel="0" collapsed="false">
      <c r="B16" s="59" t="str">
        <f aca="false">+B15</f>
        <v>ARAÑA</v>
      </c>
      <c r="C16" s="59" t="s">
        <v>59</v>
      </c>
      <c r="D16" s="60" t="n">
        <v>1555.36</v>
      </c>
      <c r="E16" s="61" t="n">
        <v>3393.094</v>
      </c>
      <c r="F16" s="61" t="n">
        <v>2.18154896615575</v>
      </c>
      <c r="G16" s="60" t="n">
        <v>2319.19</v>
      </c>
      <c r="H16" s="61" t="n">
        <v>4354.6528</v>
      </c>
      <c r="I16" s="61" t="n">
        <v>1.87766107994602</v>
      </c>
      <c r="J16" s="60" t="n">
        <v>4049.44</v>
      </c>
      <c r="K16" s="61" t="n">
        <v>6863.0028</v>
      </c>
      <c r="L16" s="61" t="n">
        <v>1.69480293571457</v>
      </c>
      <c r="M16" s="60" t="n">
        <v>8053.14</v>
      </c>
      <c r="N16" s="61" t="n">
        <v>12513.357</v>
      </c>
      <c r="O16" s="61" t="n">
        <v>1.5538481884085</v>
      </c>
      <c r="P16" s="60" t="n">
        <v>10562.17</v>
      </c>
      <c r="Q16" s="61" t="n">
        <v>13570.9415</v>
      </c>
      <c r="R16" s="61" t="n">
        <v>1.28486300637085</v>
      </c>
      <c r="S16" s="60" t="n">
        <v>10091.12</v>
      </c>
      <c r="T16" s="61" t="n">
        <v>12686.1203</v>
      </c>
      <c r="U16" s="61" t="n">
        <v>1.25715681708274</v>
      </c>
      <c r="V16" s="60" t="n">
        <v>17311.54</v>
      </c>
      <c r="W16" s="61" t="n">
        <v>25066.1731</v>
      </c>
      <c r="X16" s="61" t="n">
        <v>1.44794588465267</v>
      </c>
      <c r="Y16" s="60" t="n">
        <v>14310.04</v>
      </c>
      <c r="Z16" s="61" t="n">
        <v>31113.1649</v>
      </c>
      <c r="AA16" s="61" t="n">
        <v>2.17421928240592</v>
      </c>
      <c r="AB16" s="60" t="n">
        <v>8699.64</v>
      </c>
      <c r="AC16" s="61" t="n">
        <v>10529.7233</v>
      </c>
      <c r="AD16" s="61" t="n">
        <v>1.21036310697914</v>
      </c>
      <c r="AE16" s="60" t="n">
        <v>395.55</v>
      </c>
      <c r="AF16" s="61" t="n">
        <v>806.59</v>
      </c>
      <c r="AG16" s="61" t="n">
        <v>2.03916066236885</v>
      </c>
      <c r="AH16" s="60" t="n">
        <v>2515.25</v>
      </c>
      <c r="AI16" s="61" t="n">
        <v>3259.4422</v>
      </c>
      <c r="AJ16" s="61" t="n">
        <v>1.29587206043137</v>
      </c>
      <c r="AK16" s="60" t="n">
        <v>3064.94</v>
      </c>
      <c r="AL16" s="61" t="n">
        <v>5238.196</v>
      </c>
      <c r="AM16" s="61" t="n">
        <v>1.70906967183697</v>
      </c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s="58" customFormat="true" ht="20.1" hidden="false" customHeight="true" outlineLevel="0" collapsed="false">
      <c r="B17" s="59" t="s">
        <v>60</v>
      </c>
      <c r="C17" s="59" t="s">
        <v>61</v>
      </c>
      <c r="D17" s="60" t="n">
        <v>3869.75</v>
      </c>
      <c r="E17" s="61" t="n">
        <v>6886.8175</v>
      </c>
      <c r="F17" s="61" t="n">
        <v>1.77965437043737</v>
      </c>
      <c r="G17" s="60" t="n">
        <v>2408.45</v>
      </c>
      <c r="H17" s="61" t="n">
        <v>5600.2885</v>
      </c>
      <c r="I17" s="61" t="n">
        <v>2.32526666528265</v>
      </c>
      <c r="J17" s="60" t="n">
        <v>2374.75</v>
      </c>
      <c r="K17" s="61" t="n">
        <v>7207.3825</v>
      </c>
      <c r="L17" s="61" t="n">
        <v>3.03500684282556</v>
      </c>
      <c r="M17" s="60" t="n">
        <v>3263.95</v>
      </c>
      <c r="N17" s="61" t="n">
        <v>9767.975</v>
      </c>
      <c r="O17" s="61" t="n">
        <v>2.99268524334012</v>
      </c>
      <c r="P17" s="60" t="n">
        <v>4599.95</v>
      </c>
      <c r="Q17" s="61" t="n">
        <v>9793.217</v>
      </c>
      <c r="R17" s="61" t="n">
        <v>2.12898335851477</v>
      </c>
      <c r="S17" s="60" t="n">
        <v>6403.3</v>
      </c>
      <c r="T17" s="61" t="n">
        <v>12619.751</v>
      </c>
      <c r="U17" s="61" t="n">
        <v>1.97081988974435</v>
      </c>
      <c r="V17" s="60" t="n">
        <v>10389.2</v>
      </c>
      <c r="W17" s="61" t="n">
        <v>23352.1225</v>
      </c>
      <c r="X17" s="61" t="n">
        <v>2.24773057598275</v>
      </c>
      <c r="Y17" s="60" t="n">
        <v>8998.35</v>
      </c>
      <c r="Z17" s="61" t="n">
        <v>28132.918</v>
      </c>
      <c r="AA17" s="61" t="n">
        <v>3.1264529608206</v>
      </c>
      <c r="AB17" s="60" t="n">
        <v>5320.65</v>
      </c>
      <c r="AC17" s="61" t="n">
        <v>11530.7505</v>
      </c>
      <c r="AD17" s="61" t="n">
        <v>2.16716951876181</v>
      </c>
      <c r="AE17" s="60" t="n">
        <v>302.15</v>
      </c>
      <c r="AF17" s="61" t="n">
        <v>972.1775</v>
      </c>
      <c r="AG17" s="61" t="n">
        <v>3.2175326824425</v>
      </c>
      <c r="AH17" s="60" t="n">
        <v>2443</v>
      </c>
      <c r="AI17" s="61" t="n">
        <v>4781.447</v>
      </c>
      <c r="AJ17" s="61" t="n">
        <v>1.95720302906263</v>
      </c>
      <c r="AK17" s="60" t="n">
        <v>2720.81</v>
      </c>
      <c r="AL17" s="61" t="n">
        <v>7033.5383</v>
      </c>
      <c r="AM17" s="61" t="n">
        <v>2.58508984456835</v>
      </c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</row>
    <row r="18" s="58" customFormat="true" ht="20.1" hidden="false" customHeight="true" outlineLevel="0" collapsed="false">
      <c r="B18" s="59" t="s">
        <v>62</v>
      </c>
      <c r="C18" s="59" t="s">
        <v>63</v>
      </c>
      <c r="D18" s="60" t="n">
        <v>23.84</v>
      </c>
      <c r="E18" s="61" t="n">
        <v>61.451</v>
      </c>
      <c r="F18" s="61" t="n">
        <v>2.57764261744966</v>
      </c>
      <c r="G18" s="60" t="n">
        <v>82.22</v>
      </c>
      <c r="H18" s="61" t="n">
        <v>433.3935</v>
      </c>
      <c r="I18" s="61" t="n">
        <v>5.27114449039163</v>
      </c>
      <c r="J18" s="60" t="n">
        <v>114.88</v>
      </c>
      <c r="K18" s="61" t="n">
        <v>561.7693</v>
      </c>
      <c r="L18" s="61" t="n">
        <v>4.8900530988858</v>
      </c>
      <c r="M18" s="60" t="n">
        <v>70.86</v>
      </c>
      <c r="N18" s="61" t="n">
        <v>494.1315</v>
      </c>
      <c r="O18" s="61" t="n">
        <v>6.97334885690093</v>
      </c>
      <c r="P18" s="60" t="n">
        <v>14.21</v>
      </c>
      <c r="Q18" s="61" t="n">
        <v>124.3875</v>
      </c>
      <c r="R18" s="61" t="n">
        <v>8.75351864883885</v>
      </c>
      <c r="S18" s="60"/>
      <c r="T18" s="61"/>
      <c r="U18" s="61"/>
      <c r="V18" s="60" t="n">
        <v>18.07</v>
      </c>
      <c r="W18" s="61" t="n">
        <v>134.775</v>
      </c>
      <c r="X18" s="61" t="n">
        <v>7.45849474266741</v>
      </c>
      <c r="Y18" s="60" t="n">
        <v>4.2</v>
      </c>
      <c r="Z18" s="61" t="n">
        <v>3.78</v>
      </c>
      <c r="AA18" s="61" t="n">
        <v>0.9</v>
      </c>
      <c r="AB18" s="60" t="n">
        <v>80.51</v>
      </c>
      <c r="AC18" s="61" t="n">
        <v>440.0984</v>
      </c>
      <c r="AD18" s="61" t="n">
        <v>5.46638181592349</v>
      </c>
      <c r="AE18" s="60"/>
      <c r="AF18" s="61"/>
      <c r="AG18" s="61"/>
      <c r="AH18" s="60" t="n">
        <v>4.4</v>
      </c>
      <c r="AI18" s="61" t="n">
        <v>3.08</v>
      </c>
      <c r="AJ18" s="61" t="n">
        <v>0.7</v>
      </c>
      <c r="AK18" s="60"/>
      <c r="AL18" s="61"/>
      <c r="AM18" s="61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</row>
    <row r="19" s="58" customFormat="true" ht="20.1" hidden="false" customHeight="true" outlineLevel="0" collapsed="false">
      <c r="B19" s="59" t="s">
        <v>64</v>
      </c>
      <c r="C19" s="59" t="s">
        <v>65</v>
      </c>
      <c r="D19" s="60"/>
      <c r="E19" s="61"/>
      <c r="F19" s="61"/>
      <c r="G19" s="60" t="n">
        <v>130.45</v>
      </c>
      <c r="H19" s="61" t="n">
        <v>389.5125</v>
      </c>
      <c r="I19" s="61" t="n">
        <v>2.98591414334994</v>
      </c>
      <c r="J19" s="60"/>
      <c r="K19" s="61"/>
      <c r="L19" s="61"/>
      <c r="M19" s="60"/>
      <c r="N19" s="61"/>
      <c r="O19" s="61"/>
      <c r="P19" s="60"/>
      <c r="Q19" s="61"/>
      <c r="R19" s="61"/>
      <c r="S19" s="60"/>
      <c r="T19" s="61"/>
      <c r="U19" s="61"/>
      <c r="V19" s="60"/>
      <c r="W19" s="61"/>
      <c r="X19" s="61"/>
      <c r="Y19" s="60"/>
      <c r="Z19" s="61"/>
      <c r="AA19" s="61"/>
      <c r="AB19" s="60" t="n">
        <v>56.6</v>
      </c>
      <c r="AC19" s="61" t="n">
        <v>458.46</v>
      </c>
      <c r="AD19" s="61" t="n">
        <v>8.1</v>
      </c>
      <c r="AE19" s="60"/>
      <c r="AF19" s="61"/>
      <c r="AG19" s="61"/>
      <c r="AH19" s="60" t="n">
        <v>13.8</v>
      </c>
      <c r="AI19" s="61" t="n">
        <v>42.78</v>
      </c>
      <c r="AJ19" s="61" t="n">
        <v>3.1</v>
      </c>
      <c r="AK19" s="60"/>
      <c r="AL19" s="61"/>
      <c r="AM19" s="61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</row>
    <row r="20" s="58" customFormat="true" ht="20.1" hidden="false" customHeight="true" outlineLevel="0" collapsed="false">
      <c r="B20" s="59" t="s">
        <v>66</v>
      </c>
      <c r="C20" s="59" t="s">
        <v>67</v>
      </c>
      <c r="D20" s="60"/>
      <c r="E20" s="61"/>
      <c r="F20" s="61"/>
      <c r="G20" s="60"/>
      <c r="H20" s="61"/>
      <c r="I20" s="61"/>
      <c r="J20" s="60" t="n">
        <v>145</v>
      </c>
      <c r="K20" s="61" t="n">
        <v>435</v>
      </c>
      <c r="L20" s="61" t="n">
        <v>3</v>
      </c>
      <c r="M20" s="60"/>
      <c r="N20" s="61"/>
      <c r="O20" s="61"/>
      <c r="P20" s="60" t="n">
        <v>3883.7</v>
      </c>
      <c r="Q20" s="61" t="n">
        <v>35894.48</v>
      </c>
      <c r="R20" s="61" t="n">
        <v>9.24234106650874</v>
      </c>
      <c r="S20" s="60" t="n">
        <v>919</v>
      </c>
      <c r="T20" s="61" t="n">
        <v>8098.9</v>
      </c>
      <c r="U20" s="61" t="n">
        <v>8.81273122959739</v>
      </c>
      <c r="V20" s="60" t="n">
        <v>24275</v>
      </c>
      <c r="W20" s="61" t="n">
        <v>200650.7</v>
      </c>
      <c r="X20" s="61" t="n">
        <v>8.26573429454171</v>
      </c>
      <c r="Y20" s="60" t="n">
        <v>8867</v>
      </c>
      <c r="Z20" s="61" t="n">
        <v>101381.3</v>
      </c>
      <c r="AA20" s="61" t="n">
        <v>11.4335513702492</v>
      </c>
      <c r="AB20" s="60" t="n">
        <v>6868</v>
      </c>
      <c r="AC20" s="61" t="n">
        <v>61020.1</v>
      </c>
      <c r="AD20" s="61" t="n">
        <v>8.88469714618521</v>
      </c>
      <c r="AE20" s="60" t="n">
        <v>5003</v>
      </c>
      <c r="AF20" s="61" t="n">
        <v>41300</v>
      </c>
      <c r="AG20" s="61" t="n">
        <v>8.25504697181691</v>
      </c>
      <c r="AH20" s="60" t="n">
        <v>877</v>
      </c>
      <c r="AI20" s="61" t="n">
        <v>7366.8</v>
      </c>
      <c r="AJ20" s="61" t="n">
        <v>8.4</v>
      </c>
      <c r="AK20" s="60"/>
      <c r="AL20" s="61"/>
      <c r="AM20" s="61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</row>
    <row r="21" s="58" customFormat="true" ht="20.1" hidden="false" customHeight="true" outlineLevel="0" collapsed="false">
      <c r="B21" s="59" t="s">
        <v>68</v>
      </c>
      <c r="C21" s="59" t="s">
        <v>69</v>
      </c>
      <c r="D21" s="60" t="n">
        <v>126875.65</v>
      </c>
      <c r="E21" s="61" t="n">
        <v>138610.5232</v>
      </c>
      <c r="F21" s="61" t="n">
        <v>1.09249113758235</v>
      </c>
      <c r="G21" s="60" t="n">
        <v>148067.59</v>
      </c>
      <c r="H21" s="61" t="n">
        <v>119172.9226</v>
      </c>
      <c r="I21" s="61" t="n">
        <v>0.804854881476763</v>
      </c>
      <c r="J21" s="60" t="n">
        <v>299624.59</v>
      </c>
      <c r="K21" s="61" t="n">
        <v>170829.9967</v>
      </c>
      <c r="L21" s="61" t="n">
        <v>0.570146785015209</v>
      </c>
      <c r="M21" s="60" t="n">
        <v>181770.58</v>
      </c>
      <c r="N21" s="61" t="n">
        <v>125823.4476</v>
      </c>
      <c r="O21" s="61" t="n">
        <v>0.692210189349674</v>
      </c>
      <c r="P21" s="60" t="n">
        <v>185067.09</v>
      </c>
      <c r="Q21" s="61" t="n">
        <v>163570.2333</v>
      </c>
      <c r="R21" s="61" t="n">
        <v>0.883842898810372</v>
      </c>
      <c r="S21" s="60" t="n">
        <v>130395.05</v>
      </c>
      <c r="T21" s="61" t="n">
        <v>164905.8414</v>
      </c>
      <c r="U21" s="61" t="n">
        <v>1.26466335493564</v>
      </c>
      <c r="V21" s="60" t="n">
        <v>133446.54</v>
      </c>
      <c r="W21" s="61" t="n">
        <v>151138.8209</v>
      </c>
      <c r="X21" s="61" t="n">
        <v>1.13257954009149</v>
      </c>
      <c r="Y21" s="60" t="n">
        <v>132589.48</v>
      </c>
      <c r="Z21" s="61" t="n">
        <v>143308.3866</v>
      </c>
      <c r="AA21" s="61" t="n">
        <v>1.08084281347208</v>
      </c>
      <c r="AB21" s="60" t="n">
        <v>103379.24</v>
      </c>
      <c r="AC21" s="61" t="n">
        <v>130874.1138</v>
      </c>
      <c r="AD21" s="61" t="n">
        <v>1.26596126843262</v>
      </c>
      <c r="AE21" s="60" t="n">
        <v>32076.95</v>
      </c>
      <c r="AF21" s="61" t="n">
        <v>56194.0865</v>
      </c>
      <c r="AG21" s="61" t="n">
        <v>1.7518525452077</v>
      </c>
      <c r="AH21" s="60" t="n">
        <v>56032.14</v>
      </c>
      <c r="AI21" s="61" t="n">
        <v>79274.7052</v>
      </c>
      <c r="AJ21" s="61" t="n">
        <v>1.41480773713087</v>
      </c>
      <c r="AK21" s="60" t="n">
        <v>50391.85</v>
      </c>
      <c r="AL21" s="61" t="n">
        <v>75638.1703</v>
      </c>
      <c r="AM21" s="61" t="n">
        <v>1.50100006846345</v>
      </c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</row>
    <row r="22" s="58" customFormat="true" ht="20.1" hidden="false" customHeight="true" outlineLevel="0" collapsed="false">
      <c r="B22" s="59" t="s">
        <v>70</v>
      </c>
      <c r="C22" s="59" t="s">
        <v>71</v>
      </c>
      <c r="D22" s="60" t="n">
        <v>12.3</v>
      </c>
      <c r="E22" s="61" t="n">
        <v>45.45</v>
      </c>
      <c r="F22" s="61" t="n">
        <v>3.69512195121951</v>
      </c>
      <c r="G22" s="60" t="n">
        <v>14.8</v>
      </c>
      <c r="H22" s="61" t="n">
        <v>41.07</v>
      </c>
      <c r="I22" s="61" t="n">
        <v>2.775</v>
      </c>
      <c r="J22" s="60" t="n">
        <v>91.9</v>
      </c>
      <c r="K22" s="61" t="n">
        <v>134.975</v>
      </c>
      <c r="L22" s="61" t="n">
        <v>1.46871599564744</v>
      </c>
      <c r="M22" s="60" t="n">
        <v>735.4</v>
      </c>
      <c r="N22" s="61" t="n">
        <v>1907.35</v>
      </c>
      <c r="O22" s="61" t="n">
        <v>2.59362251835736</v>
      </c>
      <c r="P22" s="60" t="n">
        <v>267.84</v>
      </c>
      <c r="Q22" s="61" t="n">
        <v>676.864</v>
      </c>
      <c r="R22" s="61" t="n">
        <v>2.52712066905615</v>
      </c>
      <c r="S22" s="60" t="n">
        <v>669.58</v>
      </c>
      <c r="T22" s="61" t="n">
        <v>1569.11</v>
      </c>
      <c r="U22" s="61" t="n">
        <v>2.34342423608829</v>
      </c>
      <c r="V22" s="60" t="n">
        <v>164.33</v>
      </c>
      <c r="W22" s="61" t="n">
        <v>394.5564</v>
      </c>
      <c r="X22" s="61" t="n">
        <v>2.40100042597213</v>
      </c>
      <c r="Y22" s="60" t="n">
        <v>280.25</v>
      </c>
      <c r="Z22" s="61" t="n">
        <v>654.23</v>
      </c>
      <c r="AA22" s="61" t="n">
        <v>2.33445138269402</v>
      </c>
      <c r="AB22" s="60" t="n">
        <v>62</v>
      </c>
      <c r="AC22" s="61" t="n">
        <v>108.695</v>
      </c>
      <c r="AD22" s="61" t="n">
        <v>1.75314516129032</v>
      </c>
      <c r="AE22" s="60" t="n">
        <v>185.1</v>
      </c>
      <c r="AF22" s="61" t="n">
        <v>422.26</v>
      </c>
      <c r="AG22" s="61" t="n">
        <v>2.28125337655321</v>
      </c>
      <c r="AH22" s="60" t="n">
        <v>292.4</v>
      </c>
      <c r="AI22" s="61" t="n">
        <v>616.295</v>
      </c>
      <c r="AJ22" s="61" t="n">
        <v>2.10771203830369</v>
      </c>
      <c r="AK22" s="60" t="n">
        <v>61.85</v>
      </c>
      <c r="AL22" s="61" t="n">
        <v>153.82</v>
      </c>
      <c r="AM22" s="61" t="n">
        <v>2.48698464025869</v>
      </c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</row>
    <row r="23" s="58" customFormat="true" ht="20.1" hidden="false" customHeight="true" outlineLevel="0" collapsed="false">
      <c r="B23" s="59" t="s">
        <v>72</v>
      </c>
      <c r="C23" s="59" t="s">
        <v>73</v>
      </c>
      <c r="D23" s="60" t="n">
        <v>4153.97</v>
      </c>
      <c r="E23" s="61" t="n">
        <v>17038.132</v>
      </c>
      <c r="F23" s="61" t="n">
        <v>4.10165022857652</v>
      </c>
      <c r="G23" s="60" t="n">
        <v>13639.62</v>
      </c>
      <c r="H23" s="61" t="n">
        <v>34056.2645</v>
      </c>
      <c r="I23" s="61" t="n">
        <v>2.49686314574746</v>
      </c>
      <c r="J23" s="60" t="n">
        <v>6666.72</v>
      </c>
      <c r="K23" s="61" t="n">
        <v>21048.0355</v>
      </c>
      <c r="L23" s="61" t="n">
        <v>3.15718006755946</v>
      </c>
      <c r="M23" s="60" t="n">
        <v>981.06</v>
      </c>
      <c r="N23" s="61" t="n">
        <v>2932.21</v>
      </c>
      <c r="O23" s="61" t="n">
        <v>2.98881821703056</v>
      </c>
      <c r="P23" s="60" t="n">
        <v>1002.87</v>
      </c>
      <c r="Q23" s="61" t="n">
        <v>991.636</v>
      </c>
      <c r="R23" s="61" t="n">
        <v>0.988798149311476</v>
      </c>
      <c r="S23" s="60" t="n">
        <v>1018.93</v>
      </c>
      <c r="T23" s="61" t="n">
        <v>1304.3631</v>
      </c>
      <c r="U23" s="61" t="n">
        <v>1.28013023465793</v>
      </c>
      <c r="V23" s="60" t="n">
        <v>609.68</v>
      </c>
      <c r="W23" s="61" t="n">
        <v>1443.1648</v>
      </c>
      <c r="X23" s="61" t="n">
        <v>2.3670856842934</v>
      </c>
      <c r="Y23" s="60" t="n">
        <v>355.41</v>
      </c>
      <c r="Z23" s="61" t="n">
        <v>1462.213</v>
      </c>
      <c r="AA23" s="61" t="n">
        <v>4.11415829605245</v>
      </c>
      <c r="AB23" s="60" t="n">
        <v>462.03</v>
      </c>
      <c r="AC23" s="61" t="n">
        <v>1389.91</v>
      </c>
      <c r="AD23" s="61" t="n">
        <v>3.00826786139428</v>
      </c>
      <c r="AE23" s="60" t="n">
        <v>391.86</v>
      </c>
      <c r="AF23" s="61" t="n">
        <v>1373.6169</v>
      </c>
      <c r="AG23" s="61" t="n">
        <v>3.50537666513551</v>
      </c>
      <c r="AH23" s="60" t="n">
        <v>710.75</v>
      </c>
      <c r="AI23" s="61" t="n">
        <v>2797.8866</v>
      </c>
      <c r="AJ23" s="61" t="n">
        <v>3.93652704889202</v>
      </c>
      <c r="AK23" s="60" t="n">
        <v>1737.84</v>
      </c>
      <c r="AL23" s="61" t="n">
        <v>5582.3429</v>
      </c>
      <c r="AM23" s="61" t="n">
        <v>3.21223064263684</v>
      </c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</row>
    <row r="24" s="58" customFormat="true" ht="20.1" hidden="false" customHeight="true" outlineLevel="0" collapsed="false">
      <c r="B24" s="59" t="s">
        <v>74</v>
      </c>
      <c r="C24" s="59" t="s">
        <v>75</v>
      </c>
      <c r="D24" s="60" t="n">
        <v>89.29</v>
      </c>
      <c r="E24" s="61" t="n">
        <v>535.903</v>
      </c>
      <c r="F24" s="61" t="n">
        <v>6.00182551237541</v>
      </c>
      <c r="G24" s="60" t="n">
        <v>30.26</v>
      </c>
      <c r="H24" s="61" t="n">
        <v>241.2285</v>
      </c>
      <c r="I24" s="61" t="n">
        <v>7.9718605419696</v>
      </c>
      <c r="J24" s="60" t="n">
        <v>192.94</v>
      </c>
      <c r="K24" s="61" t="n">
        <v>1696.303</v>
      </c>
      <c r="L24" s="61" t="n">
        <v>8.79186793821914</v>
      </c>
      <c r="M24" s="60" t="n">
        <v>149.95</v>
      </c>
      <c r="N24" s="61" t="n">
        <v>628.4422</v>
      </c>
      <c r="O24" s="61" t="n">
        <v>4.19101167055685</v>
      </c>
      <c r="P24" s="60" t="n">
        <v>62.92</v>
      </c>
      <c r="Q24" s="61" t="n">
        <v>371.906</v>
      </c>
      <c r="R24" s="61" t="n">
        <v>5.91077558804832</v>
      </c>
      <c r="S24" s="60"/>
      <c r="T24" s="61"/>
      <c r="U24" s="61"/>
      <c r="V24" s="60" t="n">
        <v>68.59</v>
      </c>
      <c r="W24" s="61" t="n">
        <v>504.728</v>
      </c>
      <c r="X24" s="61" t="n">
        <v>7.3586237060796</v>
      </c>
      <c r="Y24" s="60" t="n">
        <v>124.01</v>
      </c>
      <c r="Z24" s="61" t="n">
        <v>883.5895</v>
      </c>
      <c r="AA24" s="61" t="n">
        <v>7.12514716555117</v>
      </c>
      <c r="AB24" s="60" t="n">
        <v>204.92</v>
      </c>
      <c r="AC24" s="61" t="n">
        <v>946.3584</v>
      </c>
      <c r="AD24" s="61" t="n">
        <v>4.61818465742729</v>
      </c>
      <c r="AE24" s="60" t="n">
        <v>4.1</v>
      </c>
      <c r="AF24" s="61" t="n">
        <v>13.87</v>
      </c>
      <c r="AG24" s="61" t="n">
        <v>3.38292682926829</v>
      </c>
      <c r="AH24" s="60" t="n">
        <v>17.81</v>
      </c>
      <c r="AI24" s="61" t="n">
        <v>124.096</v>
      </c>
      <c r="AJ24" s="61" t="n">
        <v>6.96777091521617</v>
      </c>
      <c r="AK24" s="60" t="n">
        <v>45.69</v>
      </c>
      <c r="AL24" s="61" t="n">
        <v>272.279</v>
      </c>
      <c r="AM24" s="61" t="n">
        <v>5.95926898664916</v>
      </c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</row>
    <row r="25" s="58" customFormat="true" ht="20.1" hidden="false" customHeight="true" outlineLevel="0" collapsed="false">
      <c r="B25" s="59" t="s">
        <v>76</v>
      </c>
      <c r="C25" s="59" t="s">
        <v>77</v>
      </c>
      <c r="D25" s="60" t="n">
        <v>11449.34</v>
      </c>
      <c r="E25" s="61" t="n">
        <v>190908.267</v>
      </c>
      <c r="F25" s="61" t="n">
        <v>16.6741722230277</v>
      </c>
      <c r="G25" s="60" t="n">
        <v>2355.58</v>
      </c>
      <c r="H25" s="61" t="n">
        <v>35410.516</v>
      </c>
      <c r="I25" s="61" t="n">
        <v>15.0326102276297</v>
      </c>
      <c r="J25" s="60" t="n">
        <v>165.1</v>
      </c>
      <c r="K25" s="61" t="n">
        <v>2691.46</v>
      </c>
      <c r="L25" s="61" t="n">
        <v>16.301998788613</v>
      </c>
      <c r="M25" s="60" t="n">
        <v>5673.28</v>
      </c>
      <c r="N25" s="61" t="n">
        <v>100338.374</v>
      </c>
      <c r="O25" s="61" t="n">
        <v>17.6861311269671</v>
      </c>
      <c r="P25" s="60" t="n">
        <v>13275.03</v>
      </c>
      <c r="Q25" s="61" t="n">
        <v>215709.567</v>
      </c>
      <c r="R25" s="61" t="n">
        <v>16.24927152707</v>
      </c>
      <c r="S25" s="60" t="n">
        <v>37584.51</v>
      </c>
      <c r="T25" s="61" t="n">
        <v>515348.248</v>
      </c>
      <c r="U25" s="61" t="n">
        <v>13.7117192162409</v>
      </c>
      <c r="V25" s="60" t="n">
        <v>41810.46</v>
      </c>
      <c r="W25" s="61" t="n">
        <v>762700.859</v>
      </c>
      <c r="X25" s="61" t="n">
        <v>18.2418672026091</v>
      </c>
      <c r="Y25" s="60" t="n">
        <v>19474.38</v>
      </c>
      <c r="Z25" s="61" t="n">
        <v>415272.149</v>
      </c>
      <c r="AA25" s="61" t="n">
        <v>21.3240241281109</v>
      </c>
      <c r="AB25" s="60" t="n">
        <v>6534.4</v>
      </c>
      <c r="AC25" s="61" t="n">
        <v>127896.954</v>
      </c>
      <c r="AD25" s="61" t="n">
        <v>19.5728688173359</v>
      </c>
      <c r="AE25" s="60" t="n">
        <v>10494.92</v>
      </c>
      <c r="AF25" s="61" t="n">
        <v>199421.053</v>
      </c>
      <c r="AG25" s="61" t="n">
        <v>19.0016744291524</v>
      </c>
      <c r="AH25" s="60" t="n">
        <v>12836.92</v>
      </c>
      <c r="AI25" s="61" t="n">
        <v>193771.813</v>
      </c>
      <c r="AJ25" s="61" t="n">
        <v>15.0948835857823</v>
      </c>
      <c r="AK25" s="60" t="n">
        <v>12451.84</v>
      </c>
      <c r="AL25" s="61" t="n">
        <v>330084.0695</v>
      </c>
      <c r="AM25" s="61" t="n">
        <v>26.5088588915373</v>
      </c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</row>
    <row r="26" s="58" customFormat="true" ht="20.1" hidden="false" customHeight="true" outlineLevel="0" collapsed="false">
      <c r="B26" s="59" t="s">
        <v>78</v>
      </c>
      <c r="C26" s="59" t="s">
        <v>79</v>
      </c>
      <c r="D26" s="60"/>
      <c r="E26" s="61"/>
      <c r="F26" s="61"/>
      <c r="G26" s="60"/>
      <c r="H26" s="61"/>
      <c r="I26" s="61"/>
      <c r="J26" s="60"/>
      <c r="K26" s="61"/>
      <c r="L26" s="61"/>
      <c r="M26" s="60"/>
      <c r="N26" s="61"/>
      <c r="O26" s="61"/>
      <c r="P26" s="60"/>
      <c r="Q26" s="61"/>
      <c r="R26" s="61"/>
      <c r="S26" s="60"/>
      <c r="T26" s="61"/>
      <c r="U26" s="61"/>
      <c r="V26" s="60"/>
      <c r="W26" s="61"/>
      <c r="X26" s="61"/>
      <c r="Y26" s="60"/>
      <c r="Z26" s="61"/>
      <c r="AA26" s="61"/>
      <c r="AB26" s="60"/>
      <c r="AC26" s="61"/>
      <c r="AD26" s="61"/>
      <c r="AE26" s="60"/>
      <c r="AF26" s="61"/>
      <c r="AG26" s="61"/>
      <c r="AH26" s="60"/>
      <c r="AI26" s="61"/>
      <c r="AJ26" s="61"/>
      <c r="AK26" s="60" t="n">
        <v>75</v>
      </c>
      <c r="AL26" s="61" t="n">
        <v>57</v>
      </c>
      <c r="AM26" s="61" t="n">
        <v>0.76</v>
      </c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</row>
    <row r="27" s="58" customFormat="true" ht="20.1" hidden="false" customHeight="true" outlineLevel="0" collapsed="false">
      <c r="B27" s="59" t="s">
        <v>80</v>
      </c>
      <c r="C27" s="59" t="s">
        <v>81</v>
      </c>
      <c r="D27" s="60" t="n">
        <v>52.34</v>
      </c>
      <c r="E27" s="61" t="n">
        <v>200.146</v>
      </c>
      <c r="F27" s="61" t="n">
        <v>3.8239587313718</v>
      </c>
      <c r="G27" s="60" t="n">
        <v>9.08</v>
      </c>
      <c r="H27" s="61" t="n">
        <v>46.738</v>
      </c>
      <c r="I27" s="61" t="n">
        <v>5.14735682819383</v>
      </c>
      <c r="J27" s="60"/>
      <c r="K27" s="61"/>
      <c r="L27" s="61"/>
      <c r="M27" s="60"/>
      <c r="N27" s="61"/>
      <c r="O27" s="61"/>
      <c r="P27" s="60"/>
      <c r="Q27" s="61"/>
      <c r="R27" s="61"/>
      <c r="S27" s="60" t="n">
        <v>19.72</v>
      </c>
      <c r="T27" s="61" t="n">
        <v>96.85</v>
      </c>
      <c r="U27" s="61" t="n">
        <v>4.91125760649087</v>
      </c>
      <c r="V27" s="60" t="n">
        <v>61.24</v>
      </c>
      <c r="W27" s="61" t="n">
        <v>248.528</v>
      </c>
      <c r="X27" s="61" t="n">
        <v>4.05826257348138</v>
      </c>
      <c r="Y27" s="60" t="n">
        <v>121.14</v>
      </c>
      <c r="Z27" s="61" t="n">
        <v>503.79</v>
      </c>
      <c r="AA27" s="61" t="n">
        <v>4.15874195146112</v>
      </c>
      <c r="AB27" s="60" t="n">
        <v>126</v>
      </c>
      <c r="AC27" s="61" t="n">
        <v>542.236</v>
      </c>
      <c r="AD27" s="61" t="n">
        <v>4.30346031746032</v>
      </c>
      <c r="AE27" s="60"/>
      <c r="AF27" s="61"/>
      <c r="AG27" s="61"/>
      <c r="AH27" s="60" t="n">
        <v>28.42</v>
      </c>
      <c r="AI27" s="61" t="n">
        <v>125.133</v>
      </c>
      <c r="AJ27" s="61" t="n">
        <v>4.40299085151302</v>
      </c>
      <c r="AK27" s="60" t="n">
        <v>32.35</v>
      </c>
      <c r="AL27" s="61" t="n">
        <v>145.313</v>
      </c>
      <c r="AM27" s="61" t="n">
        <v>4.49190108191654</v>
      </c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</row>
    <row r="28" s="58" customFormat="true" ht="20.1" hidden="false" customHeight="true" outlineLevel="0" collapsed="false">
      <c r="B28" s="59" t="s">
        <v>82</v>
      </c>
      <c r="C28" s="59" t="s">
        <v>83</v>
      </c>
      <c r="D28" s="60" t="n">
        <v>27.1</v>
      </c>
      <c r="E28" s="61" t="n">
        <v>45.6725</v>
      </c>
      <c r="F28" s="61" t="n">
        <v>1.68533210332103</v>
      </c>
      <c r="G28" s="60" t="n">
        <v>14.1</v>
      </c>
      <c r="H28" s="61" t="n">
        <v>22.93</v>
      </c>
      <c r="I28" s="61" t="n">
        <v>1.62624113475177</v>
      </c>
      <c r="J28" s="60" t="n">
        <v>73.5</v>
      </c>
      <c r="K28" s="61" t="n">
        <v>120.099</v>
      </c>
      <c r="L28" s="61" t="n">
        <v>1.634</v>
      </c>
      <c r="M28" s="60" t="n">
        <v>4.85</v>
      </c>
      <c r="N28" s="61" t="n">
        <v>10.62</v>
      </c>
      <c r="O28" s="61" t="n">
        <v>2.18969072164948</v>
      </c>
      <c r="P28" s="60" t="n">
        <v>9.1</v>
      </c>
      <c r="Q28" s="61" t="n">
        <v>11.715</v>
      </c>
      <c r="R28" s="61" t="n">
        <v>1.28736263736264</v>
      </c>
      <c r="S28" s="60" t="n">
        <v>2.9</v>
      </c>
      <c r="T28" s="61" t="n">
        <v>6.24</v>
      </c>
      <c r="U28" s="61" t="n">
        <v>2.15172413793104</v>
      </c>
      <c r="V28" s="60" t="n">
        <v>8.5</v>
      </c>
      <c r="W28" s="61" t="n">
        <v>13.41</v>
      </c>
      <c r="X28" s="61" t="n">
        <v>1.57764705882353</v>
      </c>
      <c r="Y28" s="60" t="n">
        <v>18</v>
      </c>
      <c r="Z28" s="61" t="n">
        <v>28.129</v>
      </c>
      <c r="AA28" s="61" t="n">
        <v>1.56272222222222</v>
      </c>
      <c r="AB28" s="60" t="n">
        <v>22.4</v>
      </c>
      <c r="AC28" s="61" t="n">
        <v>31.778</v>
      </c>
      <c r="AD28" s="61" t="n">
        <v>1.41866071428571</v>
      </c>
      <c r="AE28" s="60" t="n">
        <v>15.72</v>
      </c>
      <c r="AF28" s="61" t="n">
        <v>16.711</v>
      </c>
      <c r="AG28" s="61" t="n">
        <v>1.06304071246819</v>
      </c>
      <c r="AH28" s="60" t="n">
        <v>64.28</v>
      </c>
      <c r="AI28" s="61" t="n">
        <v>140.7694</v>
      </c>
      <c r="AJ28" s="61" t="n">
        <v>2.1899408836341</v>
      </c>
      <c r="AK28" s="60" t="n">
        <v>64.01</v>
      </c>
      <c r="AL28" s="61" t="n">
        <v>174.0817</v>
      </c>
      <c r="AM28" s="61" t="n">
        <v>2.71960162474613</v>
      </c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</row>
    <row r="29" s="58" customFormat="true" ht="20.1" hidden="false" customHeight="true" outlineLevel="0" collapsed="false">
      <c r="B29" s="59" t="s">
        <v>84</v>
      </c>
      <c r="C29" s="59" t="s">
        <v>85</v>
      </c>
      <c r="D29" s="60"/>
      <c r="E29" s="61"/>
      <c r="F29" s="61"/>
      <c r="G29" s="60" t="n">
        <v>2364.68</v>
      </c>
      <c r="H29" s="61" t="n">
        <v>526.8169</v>
      </c>
      <c r="I29" s="61" t="n">
        <v>0.222785704619653</v>
      </c>
      <c r="J29" s="60" t="n">
        <v>3283.72</v>
      </c>
      <c r="K29" s="61" t="n">
        <v>1198.4396</v>
      </c>
      <c r="L29" s="61" t="n">
        <v>0.364964004239095</v>
      </c>
      <c r="M29" s="60" t="n">
        <v>3839.94</v>
      </c>
      <c r="N29" s="61" t="n">
        <v>1507.4631</v>
      </c>
      <c r="O29" s="61" t="n">
        <v>0.3925746496039</v>
      </c>
      <c r="P29" s="60" t="n">
        <v>1819.93</v>
      </c>
      <c r="Q29" s="61" t="n">
        <v>925.1678</v>
      </c>
      <c r="R29" s="61" t="n">
        <v>0.50835350810196</v>
      </c>
      <c r="S29" s="60" t="n">
        <v>2494.81</v>
      </c>
      <c r="T29" s="61" t="n">
        <v>822.0904</v>
      </c>
      <c r="U29" s="61" t="n">
        <v>0.329520244026599</v>
      </c>
      <c r="V29" s="60" t="n">
        <v>494.05</v>
      </c>
      <c r="W29" s="61" t="n">
        <v>294.5375</v>
      </c>
      <c r="X29" s="61" t="n">
        <v>0.596169416051007</v>
      </c>
      <c r="Y29" s="60" t="n">
        <v>764.91</v>
      </c>
      <c r="Z29" s="61" t="n">
        <v>387.4017</v>
      </c>
      <c r="AA29" s="61" t="n">
        <v>0.506467035337491</v>
      </c>
      <c r="AB29" s="60" t="n">
        <v>1020.75</v>
      </c>
      <c r="AC29" s="61" t="n">
        <v>304.5117</v>
      </c>
      <c r="AD29" s="61" t="n">
        <v>0.298321528288024</v>
      </c>
      <c r="AE29" s="60" t="n">
        <v>470.19</v>
      </c>
      <c r="AF29" s="61" t="n">
        <v>71.3166</v>
      </c>
      <c r="AG29" s="61" t="n">
        <v>0.151676130925796</v>
      </c>
      <c r="AH29" s="60" t="n">
        <v>724.65</v>
      </c>
      <c r="AI29" s="61" t="n">
        <v>149.9976</v>
      </c>
      <c r="AJ29" s="61" t="n">
        <v>0.206993169116125</v>
      </c>
      <c r="AK29" s="60" t="n">
        <v>12.55</v>
      </c>
      <c r="AL29" s="61" t="n">
        <v>0.6275</v>
      </c>
      <c r="AM29" s="61" t="n">
        <v>0.05</v>
      </c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</row>
    <row r="30" s="58" customFormat="true" ht="20.1" hidden="false" customHeight="true" outlineLevel="0" collapsed="false">
      <c r="B30" s="59" t="s">
        <v>86</v>
      </c>
      <c r="C30" s="59" t="s">
        <v>87</v>
      </c>
      <c r="D30" s="60" t="n">
        <v>2040.26</v>
      </c>
      <c r="E30" s="61" t="n">
        <v>4318.41</v>
      </c>
      <c r="F30" s="61" t="n">
        <v>2.11659788458334</v>
      </c>
      <c r="G30" s="60" t="n">
        <v>8663.68</v>
      </c>
      <c r="H30" s="61" t="n">
        <v>21086.7916</v>
      </c>
      <c r="I30" s="61" t="n">
        <v>2.43393010822191</v>
      </c>
      <c r="J30" s="60" t="n">
        <v>16832.81</v>
      </c>
      <c r="K30" s="61" t="n">
        <v>31063.8208</v>
      </c>
      <c r="L30" s="61" t="n">
        <v>1.84543286593266</v>
      </c>
      <c r="M30" s="60" t="n">
        <v>17034.13</v>
      </c>
      <c r="N30" s="61" t="n">
        <v>36859.6816</v>
      </c>
      <c r="O30" s="61" t="n">
        <v>2.16387227290152</v>
      </c>
      <c r="P30" s="60" t="n">
        <v>37921.61</v>
      </c>
      <c r="Q30" s="61" t="n">
        <v>67555.5157</v>
      </c>
      <c r="R30" s="61" t="n">
        <v>1.78145167623421</v>
      </c>
      <c r="S30" s="60" t="n">
        <v>111737.49</v>
      </c>
      <c r="T30" s="61" t="n">
        <v>144353.2192</v>
      </c>
      <c r="U30" s="61" t="n">
        <v>1.29189602522842</v>
      </c>
      <c r="V30" s="60" t="n">
        <v>65683.87</v>
      </c>
      <c r="W30" s="61" t="n">
        <v>116697.0432</v>
      </c>
      <c r="X30" s="61" t="n">
        <v>1.77664688758443</v>
      </c>
      <c r="Y30" s="60" t="n">
        <v>57008.88</v>
      </c>
      <c r="Z30" s="61" t="n">
        <v>122403.7595</v>
      </c>
      <c r="AA30" s="61" t="n">
        <v>2.14709988163248</v>
      </c>
      <c r="AB30" s="60" t="n">
        <v>30430.67</v>
      </c>
      <c r="AC30" s="61" t="n">
        <v>58111.166</v>
      </c>
      <c r="AD30" s="61" t="n">
        <v>1.90962492774559</v>
      </c>
      <c r="AE30" s="60" t="n">
        <v>37147.83</v>
      </c>
      <c r="AF30" s="61" t="n">
        <v>51237.0117</v>
      </c>
      <c r="AG30" s="61" t="n">
        <v>1.37927334382654</v>
      </c>
      <c r="AH30" s="60" t="n">
        <v>10744.65</v>
      </c>
      <c r="AI30" s="61" t="n">
        <v>23184.4617</v>
      </c>
      <c r="AJ30" s="61" t="n">
        <v>2.15776797755162</v>
      </c>
      <c r="AK30" s="60" t="n">
        <v>2552.54</v>
      </c>
      <c r="AL30" s="61" t="n">
        <v>6288.6459</v>
      </c>
      <c r="AM30" s="61" t="n">
        <v>2.46368162692847</v>
      </c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</row>
    <row r="31" s="58" customFormat="true" ht="20.1" hidden="false" customHeight="true" outlineLevel="0" collapsed="false">
      <c r="B31" s="59" t="s">
        <v>88</v>
      </c>
      <c r="C31" s="59" t="s">
        <v>89</v>
      </c>
      <c r="D31" s="60" t="n">
        <v>12621.4</v>
      </c>
      <c r="E31" s="61" t="n">
        <v>45710.9807</v>
      </c>
      <c r="F31" s="61" t="n">
        <v>3.62170446226251</v>
      </c>
      <c r="G31" s="60" t="n">
        <v>267931.13</v>
      </c>
      <c r="H31" s="61" t="n">
        <v>564356.3896</v>
      </c>
      <c r="I31" s="61" t="n">
        <v>2.10634870834158</v>
      </c>
      <c r="J31" s="60" t="n">
        <v>723675.06</v>
      </c>
      <c r="K31" s="61" t="n">
        <v>1229430.9097</v>
      </c>
      <c r="L31" s="61" t="n">
        <v>1.69887146546131</v>
      </c>
      <c r="M31" s="60" t="n">
        <v>674896.65</v>
      </c>
      <c r="N31" s="61" t="n">
        <v>1104340.1301</v>
      </c>
      <c r="O31" s="61" t="n">
        <v>1.63630998924057</v>
      </c>
      <c r="P31" s="60" t="n">
        <v>876666.96</v>
      </c>
      <c r="Q31" s="61" t="n">
        <v>1372369.8286</v>
      </c>
      <c r="R31" s="61" t="n">
        <v>1.56544034532795</v>
      </c>
      <c r="S31" s="60" t="n">
        <v>799942.4</v>
      </c>
      <c r="T31" s="61" t="n">
        <v>1627733.5081</v>
      </c>
      <c r="U31" s="61" t="n">
        <v>2.0348133916892</v>
      </c>
      <c r="V31" s="60" t="n">
        <v>665672.4</v>
      </c>
      <c r="W31" s="61" t="n">
        <v>1265491.1057</v>
      </c>
      <c r="X31" s="61" t="n">
        <v>1.90107191720732</v>
      </c>
      <c r="Y31" s="60" t="n">
        <v>714048.23</v>
      </c>
      <c r="Z31" s="61" t="n">
        <v>1704956.1109</v>
      </c>
      <c r="AA31" s="61" t="n">
        <v>2.38773242376079</v>
      </c>
      <c r="AB31" s="60" t="n">
        <v>617540.3</v>
      </c>
      <c r="AC31" s="61" t="n">
        <v>1547999.6126</v>
      </c>
      <c r="AD31" s="61" t="n">
        <v>2.50671836736809</v>
      </c>
      <c r="AE31" s="60" t="n">
        <v>451540.71</v>
      </c>
      <c r="AF31" s="61" t="n">
        <v>874848.238</v>
      </c>
      <c r="AG31" s="61" t="n">
        <v>1.93747367319328</v>
      </c>
      <c r="AH31" s="60" t="n">
        <v>434140.78</v>
      </c>
      <c r="AI31" s="61" t="n">
        <v>554222.7021</v>
      </c>
      <c r="AJ31" s="61" t="n">
        <v>1.27659673458918</v>
      </c>
      <c r="AK31" s="60"/>
      <c r="AL31" s="61"/>
      <c r="AM31" s="61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</row>
    <row r="32" s="58" customFormat="true" ht="20.1" hidden="false" customHeight="true" outlineLevel="0" collapsed="false">
      <c r="B32" s="59" t="s">
        <v>90</v>
      </c>
      <c r="C32" s="59" t="s">
        <v>91</v>
      </c>
      <c r="D32" s="60"/>
      <c r="E32" s="61"/>
      <c r="F32" s="61"/>
      <c r="G32" s="60" t="n">
        <v>34.4</v>
      </c>
      <c r="H32" s="61" t="n">
        <v>67.7783</v>
      </c>
      <c r="I32" s="61" t="n">
        <v>1.97029941860465</v>
      </c>
      <c r="J32" s="60" t="n">
        <v>22.62</v>
      </c>
      <c r="K32" s="61" t="n">
        <v>32.799</v>
      </c>
      <c r="L32" s="61" t="n">
        <v>1.45</v>
      </c>
      <c r="M32" s="60" t="n">
        <v>17.85</v>
      </c>
      <c r="N32" s="61" t="n">
        <v>17.85</v>
      </c>
      <c r="O32" s="61" t="n">
        <v>1</v>
      </c>
      <c r="P32" s="60" t="n">
        <v>13.21</v>
      </c>
      <c r="Q32" s="61" t="n">
        <v>8.7186</v>
      </c>
      <c r="R32" s="61" t="n">
        <v>0.66</v>
      </c>
      <c r="S32" s="60"/>
      <c r="T32" s="61"/>
      <c r="U32" s="61"/>
      <c r="V32" s="60"/>
      <c r="W32" s="61"/>
      <c r="X32" s="61"/>
      <c r="Y32" s="60" t="n">
        <v>5.2</v>
      </c>
      <c r="Z32" s="61" t="n">
        <v>0.52</v>
      </c>
      <c r="AA32" s="61" t="n">
        <v>0.1</v>
      </c>
      <c r="AB32" s="60" t="n">
        <v>4.5</v>
      </c>
      <c r="AC32" s="61" t="n">
        <v>3.285</v>
      </c>
      <c r="AD32" s="61" t="n">
        <v>0.73</v>
      </c>
      <c r="AE32" s="60"/>
      <c r="AF32" s="61"/>
      <c r="AG32" s="61"/>
      <c r="AH32" s="60"/>
      <c r="AI32" s="61"/>
      <c r="AJ32" s="61"/>
      <c r="AK32" s="60"/>
      <c r="AL32" s="61"/>
      <c r="AM32" s="61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</row>
    <row r="33" s="58" customFormat="true" ht="20.1" hidden="false" customHeight="true" outlineLevel="0" collapsed="false">
      <c r="B33" s="59" t="s">
        <v>92</v>
      </c>
      <c r="C33" s="59" t="s">
        <v>93</v>
      </c>
      <c r="D33" s="60" t="n">
        <v>11103.82</v>
      </c>
      <c r="E33" s="61" t="n">
        <v>38559.6948</v>
      </c>
      <c r="F33" s="61" t="n">
        <v>3.47265128577373</v>
      </c>
      <c r="G33" s="60" t="n">
        <v>11959.2</v>
      </c>
      <c r="H33" s="61" t="n">
        <v>44645.9421</v>
      </c>
      <c r="I33" s="61" t="n">
        <v>3.73318801424845</v>
      </c>
      <c r="J33" s="60" t="n">
        <v>47649.32</v>
      </c>
      <c r="K33" s="61" t="n">
        <v>120610.8793</v>
      </c>
      <c r="L33" s="61" t="n">
        <v>2.53121931855481</v>
      </c>
      <c r="M33" s="60" t="n">
        <v>28204.47</v>
      </c>
      <c r="N33" s="61" t="n">
        <v>92222.5319</v>
      </c>
      <c r="O33" s="61" t="n">
        <v>3.26978425405618</v>
      </c>
      <c r="P33" s="60" t="n">
        <v>46194.27</v>
      </c>
      <c r="Q33" s="61" t="n">
        <v>143935.106</v>
      </c>
      <c r="R33" s="61" t="n">
        <v>3.11586493303174</v>
      </c>
      <c r="S33" s="60" t="n">
        <v>33596.55</v>
      </c>
      <c r="T33" s="61" t="n">
        <v>94264.1955</v>
      </c>
      <c r="U33" s="61" t="n">
        <v>2.80577010139434</v>
      </c>
      <c r="V33" s="60" t="n">
        <v>21113.37</v>
      </c>
      <c r="W33" s="61" t="n">
        <v>76685.9606</v>
      </c>
      <c r="X33" s="61" t="n">
        <v>3.63210423537313</v>
      </c>
      <c r="Y33" s="60" t="n">
        <v>15649.12</v>
      </c>
      <c r="Z33" s="61" t="n">
        <v>64206.0925</v>
      </c>
      <c r="AA33" s="61" t="n">
        <v>4.10285642259757</v>
      </c>
      <c r="AB33" s="60" t="n">
        <v>13051.22</v>
      </c>
      <c r="AC33" s="61" t="n">
        <v>54831.6632</v>
      </c>
      <c r="AD33" s="61" t="n">
        <v>4.20126725317633</v>
      </c>
      <c r="AE33" s="60" t="n">
        <v>11017.16</v>
      </c>
      <c r="AF33" s="61" t="n">
        <v>57537.0394</v>
      </c>
      <c r="AG33" s="61" t="n">
        <v>5.22249285659825</v>
      </c>
      <c r="AH33" s="60" t="n">
        <v>10953.45</v>
      </c>
      <c r="AI33" s="61" t="n">
        <v>19508.7221</v>
      </c>
      <c r="AJ33" s="61" t="n">
        <v>1.78105730158078</v>
      </c>
      <c r="AK33" s="60" t="n">
        <v>11336.11</v>
      </c>
      <c r="AL33" s="61" t="n">
        <v>24476.362</v>
      </c>
      <c r="AM33" s="61" t="n">
        <v>2.15915000824798</v>
      </c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</row>
    <row r="34" s="58" customFormat="true" ht="20.1" hidden="false" customHeight="true" outlineLevel="0" collapsed="false">
      <c r="B34" s="59" t="s">
        <v>94</v>
      </c>
      <c r="C34" s="59" t="s">
        <v>95</v>
      </c>
      <c r="D34" s="60"/>
      <c r="E34" s="61"/>
      <c r="F34" s="61"/>
      <c r="G34" s="60"/>
      <c r="H34" s="61"/>
      <c r="I34" s="61"/>
      <c r="J34" s="60"/>
      <c r="K34" s="61"/>
      <c r="L34" s="61"/>
      <c r="M34" s="60" t="n">
        <v>7875</v>
      </c>
      <c r="N34" s="61" t="n">
        <v>20070</v>
      </c>
      <c r="O34" s="61" t="n">
        <v>2.54857142857143</v>
      </c>
      <c r="P34" s="60" t="n">
        <v>2800</v>
      </c>
      <c r="Q34" s="61" t="n">
        <v>8398</v>
      </c>
      <c r="R34" s="61" t="n">
        <v>2.99928571428571</v>
      </c>
      <c r="S34" s="60" t="n">
        <v>1300</v>
      </c>
      <c r="T34" s="61" t="n">
        <v>4292</v>
      </c>
      <c r="U34" s="61" t="n">
        <v>3.30153846153846</v>
      </c>
      <c r="V34" s="60"/>
      <c r="W34" s="61"/>
      <c r="X34" s="61"/>
      <c r="Y34" s="60"/>
      <c r="Z34" s="61"/>
      <c r="AA34" s="61"/>
      <c r="AB34" s="60"/>
      <c r="AC34" s="61"/>
      <c r="AD34" s="61"/>
      <c r="AE34" s="60" t="n">
        <v>250</v>
      </c>
      <c r="AF34" s="61" t="n">
        <v>729</v>
      </c>
      <c r="AG34" s="61" t="n">
        <v>2.916</v>
      </c>
      <c r="AH34" s="60" t="n">
        <v>250</v>
      </c>
      <c r="AI34" s="61" t="n">
        <v>719</v>
      </c>
      <c r="AJ34" s="61" t="n">
        <v>2.876</v>
      </c>
      <c r="AK34" s="60"/>
      <c r="AL34" s="61"/>
      <c r="AM34" s="61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</row>
    <row r="35" s="58" customFormat="true" ht="20.1" hidden="false" customHeight="true" outlineLevel="0" collapsed="false">
      <c r="B35" s="59" t="s">
        <v>96</v>
      </c>
      <c r="C35" s="59" t="s">
        <v>97</v>
      </c>
      <c r="D35" s="60" t="n">
        <v>10.7</v>
      </c>
      <c r="E35" s="61" t="n">
        <v>16.54</v>
      </c>
      <c r="F35" s="61" t="n">
        <v>1.54579439252336</v>
      </c>
      <c r="G35" s="60" t="n">
        <v>23.15</v>
      </c>
      <c r="H35" s="61" t="n">
        <v>75.26</v>
      </c>
      <c r="I35" s="61" t="n">
        <v>3.25097192224622</v>
      </c>
      <c r="J35" s="60" t="n">
        <v>844.12</v>
      </c>
      <c r="K35" s="61" t="n">
        <v>2159.3908</v>
      </c>
      <c r="L35" s="61" t="n">
        <v>2.55815618632422</v>
      </c>
      <c r="M35" s="60" t="n">
        <v>307.3</v>
      </c>
      <c r="N35" s="61" t="n">
        <v>887.08</v>
      </c>
      <c r="O35" s="61" t="n">
        <v>2.88669053042629</v>
      </c>
      <c r="P35" s="60" t="n">
        <v>490.55</v>
      </c>
      <c r="Q35" s="61" t="n">
        <v>1249.427</v>
      </c>
      <c r="R35" s="61" t="n">
        <v>2.5469921516665</v>
      </c>
      <c r="S35" s="60" t="n">
        <v>254.9</v>
      </c>
      <c r="T35" s="61" t="n">
        <v>627.5658</v>
      </c>
      <c r="U35" s="61" t="n">
        <v>2.4620078462142</v>
      </c>
      <c r="V35" s="60" t="n">
        <v>241.4</v>
      </c>
      <c r="W35" s="61" t="n">
        <v>711.695</v>
      </c>
      <c r="X35" s="61" t="n">
        <v>2.94819801159901</v>
      </c>
      <c r="Y35" s="60" t="n">
        <v>296.25</v>
      </c>
      <c r="Z35" s="61" t="n">
        <v>1155.72</v>
      </c>
      <c r="AA35" s="61" t="n">
        <v>3.90116455696203</v>
      </c>
      <c r="AB35" s="60" t="n">
        <v>167.25</v>
      </c>
      <c r="AC35" s="61" t="n">
        <v>712.625</v>
      </c>
      <c r="AD35" s="61" t="n">
        <v>4.26083707025411</v>
      </c>
      <c r="AE35" s="60" t="n">
        <v>19.05</v>
      </c>
      <c r="AF35" s="61" t="n">
        <v>49.7575</v>
      </c>
      <c r="AG35" s="61" t="n">
        <v>2.61194225721785</v>
      </c>
      <c r="AH35" s="60"/>
      <c r="AI35" s="61"/>
      <c r="AJ35" s="61"/>
      <c r="AK35" s="60" t="n">
        <v>0.5</v>
      </c>
      <c r="AL35" s="61" t="n">
        <v>1.85</v>
      </c>
      <c r="AM35" s="61" t="n">
        <v>3.7</v>
      </c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</row>
    <row r="36" s="58" customFormat="true" ht="20.1" hidden="false" customHeight="true" outlineLevel="0" collapsed="false">
      <c r="B36" s="59" t="s">
        <v>98</v>
      </c>
      <c r="C36" s="59" t="s">
        <v>99</v>
      </c>
      <c r="D36" s="60" t="n">
        <v>541.75</v>
      </c>
      <c r="E36" s="61" t="n">
        <v>3430.1615</v>
      </c>
      <c r="F36" s="61" t="n">
        <v>6.3316317489617</v>
      </c>
      <c r="G36" s="60" t="n">
        <v>649.49</v>
      </c>
      <c r="H36" s="61" t="n">
        <v>4441.12</v>
      </c>
      <c r="I36" s="61" t="n">
        <v>6.83785739580286</v>
      </c>
      <c r="J36" s="60" t="n">
        <v>2221.04</v>
      </c>
      <c r="K36" s="61" t="n">
        <v>14206.2294</v>
      </c>
      <c r="L36" s="61" t="n">
        <v>6.39620601159817</v>
      </c>
      <c r="M36" s="60" t="n">
        <v>2085.32</v>
      </c>
      <c r="N36" s="61" t="n">
        <v>11197.364</v>
      </c>
      <c r="O36" s="61" t="n">
        <v>5.36961425584563</v>
      </c>
      <c r="P36" s="60" t="n">
        <v>1278.03</v>
      </c>
      <c r="Q36" s="61" t="n">
        <v>6589.288</v>
      </c>
      <c r="R36" s="61" t="n">
        <v>5.15581637363755</v>
      </c>
      <c r="S36" s="60" t="n">
        <v>2149.46</v>
      </c>
      <c r="T36" s="61" t="n">
        <v>11044.4155</v>
      </c>
      <c r="U36" s="61" t="n">
        <v>5.13822797353754</v>
      </c>
      <c r="V36" s="60" t="n">
        <v>3221.45</v>
      </c>
      <c r="W36" s="61" t="n">
        <v>18835.8295</v>
      </c>
      <c r="X36" s="61" t="n">
        <v>5.84700352325816</v>
      </c>
      <c r="Y36" s="60" t="n">
        <v>3673.16</v>
      </c>
      <c r="Z36" s="61" t="n">
        <v>21777.097</v>
      </c>
      <c r="AA36" s="61" t="n">
        <v>5.9287090679415</v>
      </c>
      <c r="AB36" s="60" t="n">
        <v>2993.54</v>
      </c>
      <c r="AC36" s="61" t="n">
        <v>15388.228</v>
      </c>
      <c r="AD36" s="61" t="n">
        <v>5.14047849703027</v>
      </c>
      <c r="AE36" s="60" t="n">
        <v>2651.03</v>
      </c>
      <c r="AF36" s="61" t="n">
        <v>14326.771</v>
      </c>
      <c r="AG36" s="61" t="n">
        <v>5.40422816791964</v>
      </c>
      <c r="AH36" s="60" t="n">
        <v>1195.96</v>
      </c>
      <c r="AI36" s="61" t="n">
        <v>6936.1415</v>
      </c>
      <c r="AJ36" s="61" t="n">
        <v>5.79964338272183</v>
      </c>
      <c r="AK36" s="60" t="n">
        <v>644.86</v>
      </c>
      <c r="AL36" s="61" t="n">
        <v>3890.26</v>
      </c>
      <c r="AM36" s="61" t="n">
        <v>6.03272028037093</v>
      </c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</row>
    <row r="37" s="58" customFormat="true" ht="20.1" hidden="false" customHeight="true" outlineLevel="0" collapsed="false">
      <c r="B37" s="59" t="s">
        <v>100</v>
      </c>
      <c r="C37" s="59" t="s">
        <v>101</v>
      </c>
      <c r="D37" s="60" t="n">
        <v>1371.65</v>
      </c>
      <c r="E37" s="61" t="n">
        <v>4849.4305</v>
      </c>
      <c r="F37" s="61" t="n">
        <v>3.53547224146101</v>
      </c>
      <c r="G37" s="60" t="n">
        <v>1257.35</v>
      </c>
      <c r="H37" s="61" t="n">
        <v>4442.13</v>
      </c>
      <c r="I37" s="61" t="n">
        <v>3.53293036942777</v>
      </c>
      <c r="J37" s="60" t="n">
        <v>3241.2</v>
      </c>
      <c r="K37" s="61" t="n">
        <v>10092.419</v>
      </c>
      <c r="L37" s="61" t="n">
        <v>3.11379087992102</v>
      </c>
      <c r="M37" s="60" t="n">
        <v>3293.34</v>
      </c>
      <c r="N37" s="61" t="n">
        <v>8708.197</v>
      </c>
      <c r="O37" s="61" t="n">
        <v>2.64418401987041</v>
      </c>
      <c r="P37" s="60" t="n">
        <v>5440.56</v>
      </c>
      <c r="Q37" s="61" t="n">
        <v>11693.4905</v>
      </c>
      <c r="R37" s="61" t="n">
        <v>2.1493174415869</v>
      </c>
      <c r="S37" s="60" t="n">
        <v>4322.53</v>
      </c>
      <c r="T37" s="61" t="n">
        <v>7510.272</v>
      </c>
      <c r="U37" s="61" t="n">
        <v>1.73747134201498</v>
      </c>
      <c r="V37" s="60" t="n">
        <v>5115.67</v>
      </c>
      <c r="W37" s="61" t="n">
        <v>11921.073</v>
      </c>
      <c r="X37" s="61" t="n">
        <v>2.33030531680112</v>
      </c>
      <c r="Y37" s="60" t="n">
        <v>4546.57</v>
      </c>
      <c r="Z37" s="61" t="n">
        <v>13406.5015</v>
      </c>
      <c r="AA37" s="61" t="n">
        <v>2.94870671737156</v>
      </c>
      <c r="AB37" s="60" t="n">
        <v>2710.82</v>
      </c>
      <c r="AC37" s="61" t="n">
        <v>9075.8735</v>
      </c>
      <c r="AD37" s="61" t="n">
        <v>3.34801775846423</v>
      </c>
      <c r="AE37" s="60" t="n">
        <v>1916.95</v>
      </c>
      <c r="AF37" s="61" t="n">
        <v>5151.5395</v>
      </c>
      <c r="AG37" s="61" t="n">
        <v>2.68736247685125</v>
      </c>
      <c r="AH37" s="60" t="n">
        <v>3273.9</v>
      </c>
      <c r="AI37" s="61" t="n">
        <v>7516.211</v>
      </c>
      <c r="AJ37" s="61" t="n">
        <v>2.29579736705458</v>
      </c>
      <c r="AK37" s="60" t="n">
        <v>2389.5</v>
      </c>
      <c r="AL37" s="61" t="n">
        <v>7432.5345</v>
      </c>
      <c r="AM37" s="61" t="n">
        <v>3.11049780288763</v>
      </c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</row>
    <row r="38" s="58" customFormat="true" ht="20.1" hidden="false" customHeight="true" outlineLevel="0" collapsed="false">
      <c r="B38" s="59" t="s">
        <v>102</v>
      </c>
      <c r="C38" s="59" t="s">
        <v>103</v>
      </c>
      <c r="D38" s="60" t="n">
        <v>42.65</v>
      </c>
      <c r="E38" s="61" t="n">
        <v>15.585</v>
      </c>
      <c r="F38" s="61" t="n">
        <v>0.365416178194607</v>
      </c>
      <c r="G38" s="60" t="n">
        <v>102.65</v>
      </c>
      <c r="H38" s="61" t="n">
        <v>101.875</v>
      </c>
      <c r="I38" s="61" t="n">
        <v>0.992450073063809</v>
      </c>
      <c r="J38" s="60" t="n">
        <v>277.64</v>
      </c>
      <c r="K38" s="61" t="n">
        <v>102.9235</v>
      </c>
      <c r="L38" s="61" t="n">
        <v>0.370708471401815</v>
      </c>
      <c r="M38" s="60" t="n">
        <v>118.92</v>
      </c>
      <c r="N38" s="61" t="n">
        <v>72.4367</v>
      </c>
      <c r="O38" s="61" t="n">
        <v>0.609121257988564</v>
      </c>
      <c r="P38" s="60" t="n">
        <v>73.85</v>
      </c>
      <c r="Q38" s="61" t="n">
        <v>30.4257</v>
      </c>
      <c r="R38" s="61" t="n">
        <v>0.411993229519296</v>
      </c>
      <c r="S38" s="60" t="n">
        <v>305.82</v>
      </c>
      <c r="T38" s="61" t="n">
        <v>171.3811</v>
      </c>
      <c r="U38" s="61" t="n">
        <v>0.560398600483945</v>
      </c>
      <c r="V38" s="60" t="n">
        <v>1052.46</v>
      </c>
      <c r="W38" s="61" t="n">
        <v>415.4054</v>
      </c>
      <c r="X38" s="61" t="n">
        <v>0.39469946601296</v>
      </c>
      <c r="Y38" s="60" t="n">
        <v>865</v>
      </c>
      <c r="Z38" s="61" t="n">
        <v>493.0093</v>
      </c>
      <c r="AA38" s="61" t="n">
        <v>0.569952947976879</v>
      </c>
      <c r="AB38" s="60" t="n">
        <v>555.05</v>
      </c>
      <c r="AC38" s="61" t="n">
        <v>301.7411</v>
      </c>
      <c r="AD38" s="61" t="n">
        <v>0.543628682100712</v>
      </c>
      <c r="AE38" s="60" t="n">
        <v>613.41</v>
      </c>
      <c r="AF38" s="61" t="n">
        <v>401.0607</v>
      </c>
      <c r="AG38" s="61" t="n">
        <v>0.653821587518952</v>
      </c>
      <c r="AH38" s="60" t="n">
        <v>254.67</v>
      </c>
      <c r="AI38" s="61" t="n">
        <v>135.4353</v>
      </c>
      <c r="AJ38" s="61" t="n">
        <v>0.531807044410413</v>
      </c>
      <c r="AK38" s="60" t="n">
        <v>115.82</v>
      </c>
      <c r="AL38" s="61" t="n">
        <v>86.1194</v>
      </c>
      <c r="AM38" s="61" t="n">
        <v>0.743562424451735</v>
      </c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</row>
    <row r="39" s="58" customFormat="true" ht="20.1" hidden="false" customHeight="true" outlineLevel="0" collapsed="false">
      <c r="B39" s="59" t="s">
        <v>104</v>
      </c>
      <c r="C39" s="59" t="s">
        <v>105</v>
      </c>
      <c r="D39" s="60" t="n">
        <v>9623.22</v>
      </c>
      <c r="E39" s="61" t="n">
        <v>38575.6425</v>
      </c>
      <c r="F39" s="61" t="n">
        <v>4.00860029179422</v>
      </c>
      <c r="G39" s="60" t="n">
        <v>9398.09</v>
      </c>
      <c r="H39" s="61" t="n">
        <v>39804.6285</v>
      </c>
      <c r="I39" s="61" t="n">
        <v>4.23539554313696</v>
      </c>
      <c r="J39" s="60" t="n">
        <v>15074.72</v>
      </c>
      <c r="K39" s="61" t="n">
        <v>63048.4082</v>
      </c>
      <c r="L39" s="61" t="n">
        <v>4.18239331808485</v>
      </c>
      <c r="M39" s="60" t="n">
        <v>9519.44</v>
      </c>
      <c r="N39" s="61" t="n">
        <v>41544.255</v>
      </c>
      <c r="O39" s="61" t="n">
        <v>4.36414904658257</v>
      </c>
      <c r="P39" s="60" t="n">
        <v>25736.83</v>
      </c>
      <c r="Q39" s="61" t="n">
        <v>89529.4711</v>
      </c>
      <c r="R39" s="61" t="n">
        <v>3.47865184251518</v>
      </c>
      <c r="S39" s="60" t="n">
        <v>15750.4</v>
      </c>
      <c r="T39" s="61" t="n">
        <v>52465.4676</v>
      </c>
      <c r="U39" s="61" t="n">
        <v>3.33105620174726</v>
      </c>
      <c r="V39" s="60" t="n">
        <v>20076.63</v>
      </c>
      <c r="W39" s="61" t="n">
        <v>82320.8718</v>
      </c>
      <c r="X39" s="61" t="n">
        <v>4.10033316348411</v>
      </c>
      <c r="Y39" s="60" t="n">
        <v>19112.22</v>
      </c>
      <c r="Z39" s="61" t="n">
        <v>90696.9116</v>
      </c>
      <c r="AA39" s="61" t="n">
        <v>4.74549328126194</v>
      </c>
      <c r="AB39" s="60" t="n">
        <v>20170.06</v>
      </c>
      <c r="AC39" s="61" t="n">
        <v>69641.3219</v>
      </c>
      <c r="AD39" s="61" t="n">
        <v>3.45270772124624</v>
      </c>
      <c r="AE39" s="60" t="n">
        <v>33272.97</v>
      </c>
      <c r="AF39" s="61" t="n">
        <v>85887.5964</v>
      </c>
      <c r="AG39" s="61" t="n">
        <v>2.5813023724663</v>
      </c>
      <c r="AH39" s="60" t="n">
        <v>15505.56</v>
      </c>
      <c r="AI39" s="61" t="n">
        <v>42963.3668</v>
      </c>
      <c r="AJ39" s="61" t="n">
        <v>2.770836190373</v>
      </c>
      <c r="AK39" s="60" t="n">
        <v>12745.3</v>
      </c>
      <c r="AL39" s="61" t="n">
        <v>45970.2146</v>
      </c>
      <c r="AM39" s="61" t="n">
        <v>3.60683660643531</v>
      </c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</row>
    <row r="40" s="58" customFormat="true" ht="20.1" hidden="false" customHeight="true" outlineLevel="0" collapsed="false">
      <c r="B40" s="59" t="s">
        <v>106</v>
      </c>
      <c r="C40" s="59" t="s">
        <v>107</v>
      </c>
      <c r="D40" s="60" t="n">
        <v>5.5</v>
      </c>
      <c r="E40" s="61" t="n">
        <v>20.4</v>
      </c>
      <c r="F40" s="61" t="n">
        <v>3.70909090909091</v>
      </c>
      <c r="G40" s="60" t="n">
        <v>23443</v>
      </c>
      <c r="H40" s="61" t="n">
        <v>48831.44</v>
      </c>
      <c r="I40" s="61" t="n">
        <v>2.08298596595999</v>
      </c>
      <c r="J40" s="60" t="n">
        <v>166.7</v>
      </c>
      <c r="K40" s="61" t="n">
        <v>226.654</v>
      </c>
      <c r="L40" s="61" t="n">
        <v>1.35965206958608</v>
      </c>
      <c r="M40" s="60" t="n">
        <v>2142.92</v>
      </c>
      <c r="N40" s="61" t="n">
        <v>2324.6086</v>
      </c>
      <c r="O40" s="61" t="n">
        <v>1.08478552629123</v>
      </c>
      <c r="P40" s="60" t="n">
        <v>19522.67</v>
      </c>
      <c r="Q40" s="61" t="n">
        <v>21176.1855</v>
      </c>
      <c r="R40" s="61" t="n">
        <v>1.0846972007415</v>
      </c>
      <c r="S40" s="60" t="n">
        <v>32740.14</v>
      </c>
      <c r="T40" s="61" t="n">
        <v>65648.4997</v>
      </c>
      <c r="U40" s="61" t="n">
        <v>2.00513802628822</v>
      </c>
      <c r="V40" s="60" t="n">
        <v>25575.91</v>
      </c>
      <c r="W40" s="61" t="n">
        <v>36204.1023</v>
      </c>
      <c r="X40" s="61" t="n">
        <v>1.41555480528357</v>
      </c>
      <c r="Y40" s="60" t="n">
        <v>6198.79</v>
      </c>
      <c r="Z40" s="61" t="n">
        <v>5414.4366</v>
      </c>
      <c r="AA40" s="61" t="n">
        <v>0.873466692693251</v>
      </c>
      <c r="AB40" s="60" t="n">
        <v>6120.7</v>
      </c>
      <c r="AC40" s="61" t="n">
        <v>7262.3619</v>
      </c>
      <c r="AD40" s="61" t="n">
        <v>1.18652472756384</v>
      </c>
      <c r="AE40" s="60" t="n">
        <v>2812.52</v>
      </c>
      <c r="AF40" s="61" t="n">
        <v>5517.3097</v>
      </c>
      <c r="AG40" s="61" t="n">
        <v>1.96169616571616</v>
      </c>
      <c r="AH40" s="60" t="n">
        <v>950.39</v>
      </c>
      <c r="AI40" s="61" t="n">
        <v>1387.3241</v>
      </c>
      <c r="AJ40" s="61" t="n">
        <v>1.4597418954324</v>
      </c>
      <c r="AK40" s="60" t="n">
        <v>1481.2</v>
      </c>
      <c r="AL40" s="61" t="n">
        <v>1927.4025</v>
      </c>
      <c r="AM40" s="61" t="n">
        <v>1.30124392384553</v>
      </c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</row>
    <row r="41" s="58" customFormat="true" ht="20.1" hidden="false" customHeight="true" outlineLevel="0" collapsed="false">
      <c r="B41" s="59" t="s">
        <v>108</v>
      </c>
      <c r="C41" s="59" t="s">
        <v>109</v>
      </c>
      <c r="D41" s="60" t="n">
        <v>687.63</v>
      </c>
      <c r="E41" s="61" t="n">
        <v>637.3285</v>
      </c>
      <c r="F41" s="61" t="n">
        <v>0.92684801419368</v>
      </c>
      <c r="G41" s="60" t="n">
        <v>49844.73</v>
      </c>
      <c r="H41" s="61" t="n">
        <v>82592.7135</v>
      </c>
      <c r="I41" s="61" t="n">
        <v>1.65699991754394</v>
      </c>
      <c r="J41" s="60" t="n">
        <v>118722.86</v>
      </c>
      <c r="K41" s="61" t="n">
        <v>132087.3228</v>
      </c>
      <c r="L41" s="61" t="n">
        <v>1.11256857188245</v>
      </c>
      <c r="M41" s="60" t="n">
        <v>197139.29</v>
      </c>
      <c r="N41" s="61" t="n">
        <v>112469.0217</v>
      </c>
      <c r="O41" s="61" t="n">
        <v>0.570505360448442</v>
      </c>
      <c r="P41" s="60" t="n">
        <v>508552.99</v>
      </c>
      <c r="Q41" s="61" t="n">
        <v>331849.7374</v>
      </c>
      <c r="R41" s="61" t="n">
        <v>0.652537186734464</v>
      </c>
      <c r="S41" s="60" t="n">
        <v>2220681.35</v>
      </c>
      <c r="T41" s="61" t="n">
        <v>1109764.44</v>
      </c>
      <c r="U41" s="61" t="n">
        <v>0.499740514324579</v>
      </c>
      <c r="V41" s="60" t="n">
        <v>1856330.34</v>
      </c>
      <c r="W41" s="61" t="n">
        <v>1054651.9886</v>
      </c>
      <c r="X41" s="61" t="n">
        <v>0.568138097985297</v>
      </c>
      <c r="Y41" s="60" t="n">
        <v>1264820.94</v>
      </c>
      <c r="Z41" s="61" t="n">
        <v>737894.3779</v>
      </c>
      <c r="AA41" s="61" t="n">
        <v>0.583398293437489</v>
      </c>
      <c r="AB41" s="60" t="n">
        <v>1003812.93</v>
      </c>
      <c r="AC41" s="61" t="n">
        <v>713625.2908</v>
      </c>
      <c r="AD41" s="61" t="n">
        <v>0.71091462310612</v>
      </c>
      <c r="AE41" s="60" t="n">
        <v>725138.73</v>
      </c>
      <c r="AF41" s="61" t="n">
        <v>318345.7668</v>
      </c>
      <c r="AG41" s="61" t="n">
        <v>0.439013603369386</v>
      </c>
      <c r="AH41" s="60" t="n">
        <v>602738.94</v>
      </c>
      <c r="AI41" s="61" t="n">
        <v>228832.0731</v>
      </c>
      <c r="AJ41" s="61" t="n">
        <v>0.379653707291585</v>
      </c>
      <c r="AK41" s="60" t="n">
        <v>861.75</v>
      </c>
      <c r="AL41" s="61" t="n">
        <v>1009.4315</v>
      </c>
      <c r="AM41" s="61" t="n">
        <v>1.17137394836089</v>
      </c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</row>
    <row r="42" s="58" customFormat="true" ht="20.1" hidden="false" customHeight="true" outlineLevel="0" collapsed="false">
      <c r="B42" s="59" t="s">
        <v>110</v>
      </c>
      <c r="C42" s="59" t="s">
        <v>111</v>
      </c>
      <c r="D42" s="60" t="n">
        <v>4017.47</v>
      </c>
      <c r="E42" s="61" t="n">
        <v>4391.0177</v>
      </c>
      <c r="F42" s="61" t="n">
        <v>1.09298083121965</v>
      </c>
      <c r="G42" s="60" t="n">
        <v>3978.84</v>
      </c>
      <c r="H42" s="61" t="n">
        <v>4360.2143</v>
      </c>
      <c r="I42" s="61" t="n">
        <v>1.09585062480522</v>
      </c>
      <c r="J42" s="60" t="n">
        <v>6411.98</v>
      </c>
      <c r="K42" s="61" t="n">
        <v>5185.9224</v>
      </c>
      <c r="L42" s="61" t="n">
        <v>0.808786427905265</v>
      </c>
      <c r="M42" s="60" t="n">
        <v>2910.66</v>
      </c>
      <c r="N42" s="61" t="n">
        <v>2369.1999</v>
      </c>
      <c r="O42" s="61" t="n">
        <v>0.813973428706891</v>
      </c>
      <c r="P42" s="60" t="n">
        <v>1757.43</v>
      </c>
      <c r="Q42" s="61" t="n">
        <v>1535.469</v>
      </c>
      <c r="R42" s="61" t="n">
        <v>0.873701370751609</v>
      </c>
      <c r="S42" s="60" t="n">
        <v>1689.66</v>
      </c>
      <c r="T42" s="61" t="n">
        <v>1444.9902</v>
      </c>
      <c r="U42" s="61" t="n">
        <v>0.855195838215972</v>
      </c>
      <c r="V42" s="60" t="n">
        <v>3104.47</v>
      </c>
      <c r="W42" s="61" t="n">
        <v>3560.8363</v>
      </c>
      <c r="X42" s="61" t="n">
        <v>1.14700296668997</v>
      </c>
      <c r="Y42" s="60" t="n">
        <v>4746.9</v>
      </c>
      <c r="Z42" s="61" t="n">
        <v>7838.1463</v>
      </c>
      <c r="AA42" s="61" t="n">
        <v>1.65121369736038</v>
      </c>
      <c r="AB42" s="60" t="n">
        <v>2945.58</v>
      </c>
      <c r="AC42" s="61" t="n">
        <v>2932.9946</v>
      </c>
      <c r="AD42" s="61" t="n">
        <v>0.995727360995118</v>
      </c>
      <c r="AE42" s="60" t="n">
        <v>1418.32</v>
      </c>
      <c r="AF42" s="61" t="n">
        <v>1392.5325</v>
      </c>
      <c r="AG42" s="61" t="n">
        <v>0.98181827796266</v>
      </c>
      <c r="AH42" s="60" t="n">
        <v>6536.04</v>
      </c>
      <c r="AI42" s="61" t="n">
        <v>4909.3737</v>
      </c>
      <c r="AJ42" s="61" t="n">
        <v>0.751123570235188</v>
      </c>
      <c r="AK42" s="60" t="n">
        <v>5073.15</v>
      </c>
      <c r="AL42" s="61" t="n">
        <v>4729.8548</v>
      </c>
      <c r="AM42" s="61" t="n">
        <v>0.932330958083242</v>
      </c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</row>
    <row r="43" s="58" customFormat="true" ht="20.1" hidden="false" customHeight="true" outlineLevel="0" collapsed="false">
      <c r="B43" s="59" t="s">
        <v>112</v>
      </c>
      <c r="C43" s="59" t="s">
        <v>113</v>
      </c>
      <c r="D43" s="60" t="n">
        <v>764.81</v>
      </c>
      <c r="E43" s="61" t="n">
        <v>2461.7915</v>
      </c>
      <c r="F43" s="61" t="n">
        <v>3.21882755194101</v>
      </c>
      <c r="G43" s="60" t="n">
        <v>615.11</v>
      </c>
      <c r="H43" s="61" t="n">
        <v>1645.361</v>
      </c>
      <c r="I43" s="61" t="n">
        <v>2.67490530149079</v>
      </c>
      <c r="J43" s="60" t="n">
        <v>1467.07</v>
      </c>
      <c r="K43" s="61" t="n">
        <v>7430.421</v>
      </c>
      <c r="L43" s="61" t="n">
        <v>5.06480331545189</v>
      </c>
      <c r="M43" s="60" t="n">
        <v>1947.9</v>
      </c>
      <c r="N43" s="61" t="n">
        <v>7089.237</v>
      </c>
      <c r="O43" s="61" t="n">
        <v>3.63942553519175</v>
      </c>
      <c r="P43" s="60" t="n">
        <v>1502.19</v>
      </c>
      <c r="Q43" s="61" t="n">
        <v>3827.1565</v>
      </c>
      <c r="R43" s="61" t="n">
        <v>2.54771799838902</v>
      </c>
      <c r="S43" s="60" t="n">
        <v>2433.1</v>
      </c>
      <c r="T43" s="61" t="n">
        <v>3608.8665</v>
      </c>
      <c r="U43" s="61" t="n">
        <v>1.48323805022399</v>
      </c>
      <c r="V43" s="60" t="n">
        <v>4175.12</v>
      </c>
      <c r="W43" s="61" t="n">
        <v>12324.028</v>
      </c>
      <c r="X43" s="61" t="n">
        <v>2.95177815248424</v>
      </c>
      <c r="Y43" s="60" t="n">
        <v>2089.15</v>
      </c>
      <c r="Z43" s="61" t="n">
        <v>9844.1485</v>
      </c>
      <c r="AA43" s="61" t="n">
        <v>4.71203527750521</v>
      </c>
      <c r="AB43" s="60" t="n">
        <v>861.98</v>
      </c>
      <c r="AC43" s="61" t="n">
        <v>5117.406</v>
      </c>
      <c r="AD43" s="61" t="n">
        <v>5.93680363813545</v>
      </c>
      <c r="AE43" s="60" t="n">
        <v>317.42</v>
      </c>
      <c r="AF43" s="61" t="n">
        <v>1526.991</v>
      </c>
      <c r="AG43" s="61" t="n">
        <v>4.81063260034024</v>
      </c>
      <c r="AH43" s="60" t="n">
        <v>722.64</v>
      </c>
      <c r="AI43" s="61" t="n">
        <v>2685.069</v>
      </c>
      <c r="AJ43" s="61" t="n">
        <v>3.71563849219528</v>
      </c>
      <c r="AK43" s="60" t="n">
        <v>997.01</v>
      </c>
      <c r="AL43" s="61" t="n">
        <v>3755.1715</v>
      </c>
      <c r="AM43" s="61" t="n">
        <v>3.76643313507387</v>
      </c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</row>
    <row r="44" s="58" customFormat="true" ht="20.1" hidden="false" customHeight="true" outlineLevel="0" collapsed="false">
      <c r="B44" s="59" t="s">
        <v>114</v>
      </c>
      <c r="C44" s="59" t="s">
        <v>115</v>
      </c>
      <c r="D44" s="60"/>
      <c r="E44" s="61"/>
      <c r="F44" s="61"/>
      <c r="G44" s="60"/>
      <c r="H44" s="61"/>
      <c r="I44" s="61"/>
      <c r="J44" s="60"/>
      <c r="K44" s="61"/>
      <c r="L44" s="61"/>
      <c r="M44" s="60"/>
      <c r="N44" s="61"/>
      <c r="O44" s="61"/>
      <c r="P44" s="60"/>
      <c r="Q44" s="61"/>
      <c r="R44" s="61"/>
      <c r="S44" s="60"/>
      <c r="T44" s="61"/>
      <c r="U44" s="61"/>
      <c r="V44" s="60" t="n">
        <v>0.8</v>
      </c>
      <c r="W44" s="61" t="n">
        <v>3.92</v>
      </c>
      <c r="X44" s="61" t="n">
        <v>4.9</v>
      </c>
      <c r="Y44" s="60"/>
      <c r="Z44" s="61"/>
      <c r="AA44" s="61"/>
      <c r="AB44" s="60" t="n">
        <v>1</v>
      </c>
      <c r="AC44" s="61" t="n">
        <v>2.8</v>
      </c>
      <c r="AD44" s="61" t="n">
        <v>2.8</v>
      </c>
      <c r="AE44" s="60" t="n">
        <v>6.2</v>
      </c>
      <c r="AF44" s="61" t="n">
        <v>12.21</v>
      </c>
      <c r="AG44" s="61" t="n">
        <v>1.96935483870968</v>
      </c>
      <c r="AH44" s="60"/>
      <c r="AI44" s="61"/>
      <c r="AJ44" s="61"/>
      <c r="AK44" s="60"/>
      <c r="AL44" s="61"/>
      <c r="AM44" s="61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</row>
    <row r="45" s="58" customFormat="true" ht="20.1" hidden="false" customHeight="true" outlineLevel="0" collapsed="false">
      <c r="B45" s="59" t="s">
        <v>116</v>
      </c>
      <c r="C45" s="59" t="s">
        <v>117</v>
      </c>
      <c r="D45" s="60" t="n">
        <v>1</v>
      </c>
      <c r="E45" s="61" t="n">
        <v>8</v>
      </c>
      <c r="F45" s="61" t="n">
        <v>8</v>
      </c>
      <c r="G45" s="60" t="n">
        <v>2.8</v>
      </c>
      <c r="H45" s="61" t="n">
        <v>22.68</v>
      </c>
      <c r="I45" s="61" t="n">
        <v>8.1</v>
      </c>
      <c r="J45" s="60" t="n">
        <v>31.7</v>
      </c>
      <c r="K45" s="61" t="n">
        <v>305.37</v>
      </c>
      <c r="L45" s="61" t="n">
        <v>9.63312302839117</v>
      </c>
      <c r="M45" s="60" t="n">
        <v>381.1</v>
      </c>
      <c r="N45" s="61" t="n">
        <v>804.99</v>
      </c>
      <c r="O45" s="61" t="n">
        <v>2.11228024140646</v>
      </c>
      <c r="P45" s="60" t="n">
        <v>55.2</v>
      </c>
      <c r="Q45" s="61" t="n">
        <v>136.96</v>
      </c>
      <c r="R45" s="61" t="n">
        <v>2.48115942028986</v>
      </c>
      <c r="S45" s="60" t="n">
        <v>19.6</v>
      </c>
      <c r="T45" s="61" t="n">
        <v>123.79</v>
      </c>
      <c r="U45" s="61" t="n">
        <v>6.31581632653061</v>
      </c>
      <c r="V45" s="60" t="n">
        <v>47.15</v>
      </c>
      <c r="W45" s="61" t="n">
        <v>378.0125</v>
      </c>
      <c r="X45" s="61" t="n">
        <v>8.01723223753977</v>
      </c>
      <c r="Y45" s="60" t="n">
        <v>33.2</v>
      </c>
      <c r="Z45" s="61" t="n">
        <v>282.28</v>
      </c>
      <c r="AA45" s="61" t="n">
        <v>8.50240963855422</v>
      </c>
      <c r="AB45" s="60" t="n">
        <v>23.6</v>
      </c>
      <c r="AC45" s="61" t="n">
        <v>109.1</v>
      </c>
      <c r="AD45" s="61" t="n">
        <v>4.6228813559322</v>
      </c>
      <c r="AE45" s="60" t="n">
        <v>19.8</v>
      </c>
      <c r="AF45" s="61" t="n">
        <v>118.36</v>
      </c>
      <c r="AG45" s="61" t="n">
        <v>5.97777777777778</v>
      </c>
      <c r="AH45" s="60" t="n">
        <v>10.3</v>
      </c>
      <c r="AI45" s="61" t="n">
        <v>70.68</v>
      </c>
      <c r="AJ45" s="61" t="n">
        <v>6.8621359223301</v>
      </c>
      <c r="AK45" s="60" t="n">
        <v>1253.8</v>
      </c>
      <c r="AL45" s="61" t="n">
        <v>350.48</v>
      </c>
      <c r="AM45" s="61" t="n">
        <v>0.27953421598341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</row>
    <row r="46" s="58" customFormat="true" ht="20.1" hidden="false" customHeight="true" outlineLevel="0" collapsed="false">
      <c r="B46" s="59" t="s">
        <v>118</v>
      </c>
      <c r="C46" s="59" t="s">
        <v>119</v>
      </c>
      <c r="D46" s="60"/>
      <c r="E46" s="61"/>
      <c r="F46" s="61"/>
      <c r="G46" s="60"/>
      <c r="H46" s="61"/>
      <c r="I46" s="61"/>
      <c r="J46" s="60" t="n">
        <v>25.45</v>
      </c>
      <c r="K46" s="61" t="n">
        <v>44.5375</v>
      </c>
      <c r="L46" s="61" t="n">
        <v>1.75</v>
      </c>
      <c r="M46" s="60" t="n">
        <v>12.67</v>
      </c>
      <c r="N46" s="61" t="n">
        <v>32.3085</v>
      </c>
      <c r="O46" s="61" t="n">
        <v>2.55</v>
      </c>
      <c r="P46" s="60"/>
      <c r="Q46" s="61"/>
      <c r="R46" s="61"/>
      <c r="S46" s="60" t="n">
        <v>15.07</v>
      </c>
      <c r="T46" s="61" t="n">
        <v>9.7955</v>
      </c>
      <c r="U46" s="61" t="n">
        <v>0.65</v>
      </c>
      <c r="V46" s="60"/>
      <c r="W46" s="61"/>
      <c r="X46" s="61"/>
      <c r="Y46" s="60" t="n">
        <v>9.12</v>
      </c>
      <c r="Z46" s="61" t="n">
        <v>16.357</v>
      </c>
      <c r="AA46" s="61" t="n">
        <v>1.79353070175439</v>
      </c>
      <c r="AB46" s="60"/>
      <c r="AC46" s="61"/>
      <c r="AD46" s="61"/>
      <c r="AE46" s="60"/>
      <c r="AF46" s="61"/>
      <c r="AG46" s="61"/>
      <c r="AH46" s="60"/>
      <c r="AI46" s="61"/>
      <c r="AJ46" s="61"/>
      <c r="AK46" s="60"/>
      <c r="AL46" s="61"/>
      <c r="AM46" s="61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</row>
    <row r="47" s="58" customFormat="true" ht="20.1" hidden="false" customHeight="true" outlineLevel="0" collapsed="false">
      <c r="B47" s="59" t="s">
        <v>120</v>
      </c>
      <c r="C47" s="59" t="s">
        <v>121</v>
      </c>
      <c r="D47" s="60" t="n">
        <v>3911.16</v>
      </c>
      <c r="E47" s="61" t="n">
        <v>14285.7965</v>
      </c>
      <c r="F47" s="61" t="n">
        <v>3.65257276613588</v>
      </c>
      <c r="G47" s="60" t="n">
        <v>1504.99</v>
      </c>
      <c r="H47" s="61" t="n">
        <v>5875.455</v>
      </c>
      <c r="I47" s="61" t="n">
        <v>3.90398275071595</v>
      </c>
      <c r="J47" s="60" t="n">
        <v>3021.32</v>
      </c>
      <c r="K47" s="61" t="n">
        <v>13574.823</v>
      </c>
      <c r="L47" s="61" t="n">
        <v>4.49301067083262</v>
      </c>
      <c r="M47" s="60" t="n">
        <v>5083.97</v>
      </c>
      <c r="N47" s="61" t="n">
        <v>22014.4345</v>
      </c>
      <c r="O47" s="61" t="n">
        <v>4.33016609067323</v>
      </c>
      <c r="P47" s="60" t="n">
        <v>4717.55</v>
      </c>
      <c r="Q47" s="61" t="n">
        <v>17223.4575</v>
      </c>
      <c r="R47" s="61" t="n">
        <v>3.65093268751789</v>
      </c>
      <c r="S47" s="60" t="n">
        <v>4119.31</v>
      </c>
      <c r="T47" s="61" t="n">
        <v>15668.0295</v>
      </c>
      <c r="U47" s="61" t="n">
        <v>3.80355678499555</v>
      </c>
      <c r="V47" s="60" t="n">
        <v>3513.45</v>
      </c>
      <c r="W47" s="61" t="n">
        <v>15724.5934</v>
      </c>
      <c r="X47" s="61" t="n">
        <v>4.47554210249185</v>
      </c>
      <c r="Y47" s="60" t="n">
        <v>4663.7</v>
      </c>
      <c r="Z47" s="61" t="n">
        <v>16157.698</v>
      </c>
      <c r="AA47" s="61" t="n">
        <v>3.46456633145357</v>
      </c>
      <c r="AB47" s="60" t="n">
        <v>2500.45</v>
      </c>
      <c r="AC47" s="61" t="n">
        <v>8539.089</v>
      </c>
      <c r="AD47" s="61" t="n">
        <v>3.41502089623868</v>
      </c>
      <c r="AE47" s="60" t="n">
        <v>832.08</v>
      </c>
      <c r="AF47" s="61" t="n">
        <v>3729.626</v>
      </c>
      <c r="AG47" s="61" t="n">
        <v>4.48229256802231</v>
      </c>
      <c r="AH47" s="60" t="n">
        <v>1471.69</v>
      </c>
      <c r="AI47" s="61" t="n">
        <v>6106.817</v>
      </c>
      <c r="AJ47" s="61" t="n">
        <v>4.14952673457046</v>
      </c>
      <c r="AK47" s="60" t="n">
        <v>2655.16</v>
      </c>
      <c r="AL47" s="61" t="n">
        <v>10751.4693</v>
      </c>
      <c r="AM47" s="61" t="n">
        <v>4.04927360309737</v>
      </c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</row>
    <row r="48" s="58" customFormat="true" ht="20.1" hidden="false" customHeight="true" outlineLevel="0" collapsed="false">
      <c r="B48" s="59" t="s">
        <v>122</v>
      </c>
      <c r="C48" s="59" t="s">
        <v>123</v>
      </c>
      <c r="D48" s="60" t="n">
        <v>1973.66</v>
      </c>
      <c r="E48" s="61" t="n">
        <v>12503.099</v>
      </c>
      <c r="F48" s="61" t="n">
        <v>6.33498120243608</v>
      </c>
      <c r="G48" s="60" t="n">
        <v>2426.76</v>
      </c>
      <c r="H48" s="61" t="n">
        <v>17802.455</v>
      </c>
      <c r="I48" s="61" t="n">
        <v>7.33589436120589</v>
      </c>
      <c r="J48" s="60" t="n">
        <v>3224.66</v>
      </c>
      <c r="K48" s="61" t="n">
        <v>29300.1385</v>
      </c>
      <c r="L48" s="61" t="n">
        <v>9.08627219613851</v>
      </c>
      <c r="M48" s="60" t="n">
        <v>4493.65</v>
      </c>
      <c r="N48" s="61" t="n">
        <v>34400.047</v>
      </c>
      <c r="O48" s="61" t="n">
        <v>7.65525730753396</v>
      </c>
      <c r="P48" s="60" t="n">
        <v>8406.1</v>
      </c>
      <c r="Q48" s="61" t="n">
        <v>58165.8486</v>
      </c>
      <c r="R48" s="61" t="n">
        <v>6.91948092456668</v>
      </c>
      <c r="S48" s="60" t="n">
        <v>6257.11</v>
      </c>
      <c r="T48" s="61" t="n">
        <v>45300.9664</v>
      </c>
      <c r="U48" s="61" t="n">
        <v>7.23991849272268</v>
      </c>
      <c r="V48" s="60" t="n">
        <v>3901.35</v>
      </c>
      <c r="W48" s="61" t="n">
        <v>38918.0725</v>
      </c>
      <c r="X48" s="61" t="n">
        <v>9.97553987722199</v>
      </c>
      <c r="Y48" s="60" t="n">
        <v>4225.49</v>
      </c>
      <c r="Z48" s="61" t="n">
        <v>48391.3245</v>
      </c>
      <c r="AA48" s="61" t="n">
        <v>11.4522397402431</v>
      </c>
      <c r="AB48" s="60" t="n">
        <v>3683.99</v>
      </c>
      <c r="AC48" s="61" t="n">
        <v>33955.784</v>
      </c>
      <c r="AD48" s="61" t="n">
        <v>9.21712165342468</v>
      </c>
      <c r="AE48" s="60" t="n">
        <v>5541.79</v>
      </c>
      <c r="AF48" s="61" t="n">
        <v>35794.2535</v>
      </c>
      <c r="AG48" s="61" t="n">
        <v>6.45896966503603</v>
      </c>
      <c r="AH48" s="60" t="n">
        <v>2795.07</v>
      </c>
      <c r="AI48" s="61" t="n">
        <v>18690.374</v>
      </c>
      <c r="AJ48" s="61" t="n">
        <v>6.68690730464711</v>
      </c>
      <c r="AK48" s="60" t="n">
        <v>1751.28</v>
      </c>
      <c r="AL48" s="61" t="n">
        <v>14458.6236</v>
      </c>
      <c r="AM48" s="61" t="n">
        <v>8.25603193093052</v>
      </c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</row>
    <row r="49" s="58" customFormat="true" ht="20.1" hidden="false" customHeight="true" outlineLevel="0" collapsed="false">
      <c r="B49" s="59" t="s">
        <v>124</v>
      </c>
      <c r="C49" s="59" t="s">
        <v>125</v>
      </c>
      <c r="D49" s="60"/>
      <c r="E49" s="61"/>
      <c r="F49" s="61"/>
      <c r="G49" s="60"/>
      <c r="H49" s="61"/>
      <c r="I49" s="61"/>
      <c r="J49" s="60"/>
      <c r="K49" s="61"/>
      <c r="L49" s="61"/>
      <c r="M49" s="60"/>
      <c r="N49" s="61"/>
      <c r="O49" s="61"/>
      <c r="P49" s="60"/>
      <c r="Q49" s="61"/>
      <c r="R49" s="61"/>
      <c r="S49" s="60" t="n">
        <v>12.15</v>
      </c>
      <c r="T49" s="61" t="n">
        <v>23.085</v>
      </c>
      <c r="U49" s="61" t="n">
        <v>1.9</v>
      </c>
      <c r="V49" s="60"/>
      <c r="W49" s="61"/>
      <c r="X49" s="61"/>
      <c r="Y49" s="60"/>
      <c r="Z49" s="61"/>
      <c r="AA49" s="61"/>
      <c r="AB49" s="60"/>
      <c r="AC49" s="61"/>
      <c r="AD49" s="61"/>
      <c r="AE49" s="60"/>
      <c r="AF49" s="61"/>
      <c r="AG49" s="61"/>
      <c r="AH49" s="60"/>
      <c r="AI49" s="61"/>
      <c r="AJ49" s="61"/>
      <c r="AK49" s="60"/>
      <c r="AL49" s="61"/>
      <c r="AM49" s="61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</row>
    <row r="50" s="58" customFormat="true" ht="20.1" hidden="false" customHeight="true" outlineLevel="0" collapsed="false">
      <c r="B50" s="59" t="s">
        <v>126</v>
      </c>
      <c r="C50" s="59" t="s">
        <v>127</v>
      </c>
      <c r="D50" s="60" t="n">
        <v>40.3</v>
      </c>
      <c r="E50" s="61" t="n">
        <v>870.475</v>
      </c>
      <c r="F50" s="61" t="n">
        <v>21.5998759305211</v>
      </c>
      <c r="G50" s="60" t="n">
        <v>167.05</v>
      </c>
      <c r="H50" s="61" t="n">
        <v>2914.695</v>
      </c>
      <c r="I50" s="61" t="n">
        <v>17.448039509129</v>
      </c>
      <c r="J50" s="60" t="n">
        <v>358.67</v>
      </c>
      <c r="K50" s="61" t="n">
        <v>7297.626</v>
      </c>
      <c r="L50" s="61" t="n">
        <v>20.3463517997045</v>
      </c>
      <c r="M50" s="60" t="n">
        <v>234.97</v>
      </c>
      <c r="N50" s="61" t="n">
        <v>4561.8</v>
      </c>
      <c r="O50" s="61" t="n">
        <v>19.4143933268077</v>
      </c>
      <c r="P50" s="60" t="n">
        <v>360.3</v>
      </c>
      <c r="Q50" s="61" t="n">
        <v>6441.0895</v>
      </c>
      <c r="R50" s="61" t="n">
        <v>17.8770177629753</v>
      </c>
      <c r="S50" s="60" t="n">
        <v>778.4</v>
      </c>
      <c r="T50" s="61" t="n">
        <v>14008.185</v>
      </c>
      <c r="U50" s="61" t="n">
        <v>17.9961266700925</v>
      </c>
      <c r="V50" s="60" t="n">
        <v>812.25</v>
      </c>
      <c r="W50" s="61" t="n">
        <v>15005.7325</v>
      </c>
      <c r="X50" s="61" t="n">
        <v>18.4742782394583</v>
      </c>
      <c r="Y50" s="60" t="n">
        <v>430.75</v>
      </c>
      <c r="Z50" s="61" t="n">
        <v>7910.6</v>
      </c>
      <c r="AA50" s="61" t="n">
        <v>18.3647127103889</v>
      </c>
      <c r="AB50" s="60" t="n">
        <v>280.5</v>
      </c>
      <c r="AC50" s="61" t="n">
        <v>5339.235</v>
      </c>
      <c r="AD50" s="61" t="n">
        <v>19.0347058823529</v>
      </c>
      <c r="AE50" s="60" t="n">
        <v>201.4</v>
      </c>
      <c r="AF50" s="61" t="n">
        <v>4801.51</v>
      </c>
      <c r="AG50" s="61" t="n">
        <v>23.8406653426018</v>
      </c>
      <c r="AH50" s="60" t="n">
        <v>168.75</v>
      </c>
      <c r="AI50" s="61" t="n">
        <v>4078.59</v>
      </c>
      <c r="AJ50" s="61" t="n">
        <v>24.1694222222222</v>
      </c>
      <c r="AK50" s="60" t="n">
        <v>61.55</v>
      </c>
      <c r="AL50" s="61" t="n">
        <v>1817.625</v>
      </c>
      <c r="AM50" s="61" t="n">
        <v>29.5308692120227</v>
      </c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</row>
    <row r="51" s="58" customFormat="true" ht="20.1" hidden="false" customHeight="true" outlineLevel="0" collapsed="false">
      <c r="B51" s="59" t="s">
        <v>128</v>
      </c>
      <c r="C51" s="59" t="s">
        <v>129</v>
      </c>
      <c r="D51" s="60" t="n">
        <v>85.35</v>
      </c>
      <c r="E51" s="61" t="n">
        <v>65.465</v>
      </c>
      <c r="F51" s="61" t="n">
        <v>0.767018160515524</v>
      </c>
      <c r="G51" s="60" t="n">
        <v>2002.17</v>
      </c>
      <c r="H51" s="61" t="n">
        <v>1171.6073</v>
      </c>
      <c r="I51" s="61" t="n">
        <v>0.585168741915022</v>
      </c>
      <c r="J51" s="60" t="n">
        <v>982.67</v>
      </c>
      <c r="K51" s="61" t="n">
        <v>829.3827</v>
      </c>
      <c r="L51" s="61" t="n">
        <v>0.844009382600466</v>
      </c>
      <c r="M51" s="60" t="n">
        <v>3299.86</v>
      </c>
      <c r="N51" s="61" t="n">
        <v>2102.7427</v>
      </c>
      <c r="O51" s="61" t="n">
        <v>0.637221791227507</v>
      </c>
      <c r="P51" s="60" t="n">
        <v>661.14</v>
      </c>
      <c r="Q51" s="61" t="n">
        <v>360.3543</v>
      </c>
      <c r="R51" s="61" t="n">
        <v>0.54504991378528</v>
      </c>
      <c r="S51" s="60" t="n">
        <v>337.23</v>
      </c>
      <c r="T51" s="61" t="n">
        <v>255.6535</v>
      </c>
      <c r="U51" s="61" t="n">
        <v>0.758098330516265</v>
      </c>
      <c r="V51" s="60" t="n">
        <v>1175.4</v>
      </c>
      <c r="W51" s="61" t="n">
        <v>1296.095</v>
      </c>
      <c r="X51" s="61" t="n">
        <v>1.10268419261528</v>
      </c>
      <c r="Y51" s="60" t="n">
        <v>466.06</v>
      </c>
      <c r="Z51" s="61" t="n">
        <v>354.0504</v>
      </c>
      <c r="AA51" s="61" t="n">
        <v>0.759666995665794</v>
      </c>
      <c r="AB51" s="60" t="n">
        <v>747.83</v>
      </c>
      <c r="AC51" s="61" t="n">
        <v>701.1405</v>
      </c>
      <c r="AD51" s="61" t="n">
        <v>0.937566692964979</v>
      </c>
      <c r="AE51" s="60" t="n">
        <v>609.95</v>
      </c>
      <c r="AF51" s="61" t="n">
        <v>464.1194</v>
      </c>
      <c r="AG51" s="61" t="n">
        <v>0.760913845397164</v>
      </c>
      <c r="AH51" s="60" t="n">
        <v>263.63</v>
      </c>
      <c r="AI51" s="61" t="n">
        <v>264.3982</v>
      </c>
      <c r="AJ51" s="61" t="n">
        <v>1.00291393240527</v>
      </c>
      <c r="AK51" s="60" t="n">
        <v>120.55</v>
      </c>
      <c r="AL51" s="61" t="n">
        <v>86.2195</v>
      </c>
      <c r="AM51" s="61" t="n">
        <v>0.715217751970137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</row>
    <row r="52" s="58" customFormat="true" ht="20.1" hidden="false" customHeight="true" outlineLevel="0" collapsed="false">
      <c r="B52" s="59" t="s">
        <v>130</v>
      </c>
      <c r="C52" s="59" t="s">
        <v>131</v>
      </c>
      <c r="D52" s="60" t="n">
        <v>2245.2</v>
      </c>
      <c r="E52" s="61" t="n">
        <v>8459.756</v>
      </c>
      <c r="F52" s="61" t="n">
        <v>3.76792980580795</v>
      </c>
      <c r="G52" s="60" t="n">
        <v>5639.4</v>
      </c>
      <c r="H52" s="61" t="n">
        <v>20805.6165</v>
      </c>
      <c r="I52" s="61" t="n">
        <v>3.68933157782743</v>
      </c>
      <c r="J52" s="60" t="n">
        <v>1381.9</v>
      </c>
      <c r="K52" s="61" t="n">
        <v>6111.438</v>
      </c>
      <c r="L52" s="61" t="n">
        <v>4.42248932628989</v>
      </c>
      <c r="M52" s="60" t="n">
        <v>1970.02</v>
      </c>
      <c r="N52" s="61" t="n">
        <v>9908.932</v>
      </c>
      <c r="O52" s="61" t="n">
        <v>5.02986365620654</v>
      </c>
      <c r="P52" s="60" t="n">
        <v>6592.73</v>
      </c>
      <c r="Q52" s="61" t="n">
        <v>27515.4907</v>
      </c>
      <c r="R52" s="61" t="n">
        <v>4.17361103821937</v>
      </c>
      <c r="S52" s="60" t="n">
        <v>24901.43</v>
      </c>
      <c r="T52" s="61" t="n">
        <v>90879.6412</v>
      </c>
      <c r="U52" s="61" t="n">
        <v>3.64957519307124</v>
      </c>
      <c r="V52" s="60" t="n">
        <v>8608.36</v>
      </c>
      <c r="W52" s="61" t="n">
        <v>52202.7979</v>
      </c>
      <c r="X52" s="61" t="n">
        <v>6.06419781468247</v>
      </c>
      <c r="Y52" s="60" t="n">
        <v>9539.94</v>
      </c>
      <c r="Z52" s="61" t="n">
        <v>60809.7329</v>
      </c>
      <c r="AA52" s="61" t="n">
        <v>6.37422592804567</v>
      </c>
      <c r="AB52" s="60" t="n">
        <v>7628.84</v>
      </c>
      <c r="AC52" s="61" t="n">
        <v>26599.1168</v>
      </c>
      <c r="AD52" s="61" t="n">
        <v>3.48665285941244</v>
      </c>
      <c r="AE52" s="60" t="n">
        <v>3061.41</v>
      </c>
      <c r="AF52" s="61" t="n">
        <v>13439.2776</v>
      </c>
      <c r="AG52" s="61" t="n">
        <v>4.38989798818191</v>
      </c>
      <c r="AH52" s="60" t="n">
        <v>5591.41</v>
      </c>
      <c r="AI52" s="61" t="n">
        <v>16833.4603</v>
      </c>
      <c r="AJ52" s="61" t="n">
        <v>3.01059308832656</v>
      </c>
      <c r="AK52" s="60" t="n">
        <v>5080.93</v>
      </c>
      <c r="AL52" s="61" t="n">
        <v>14307.1175</v>
      </c>
      <c r="AM52" s="61" t="n">
        <v>2.81584621319325</v>
      </c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</row>
    <row r="53" s="58" customFormat="true" ht="20.1" hidden="false" customHeight="true" outlineLevel="0" collapsed="false">
      <c r="B53" s="59" t="s">
        <v>132</v>
      </c>
      <c r="C53" s="59" t="s">
        <v>133</v>
      </c>
      <c r="D53" s="60" t="n">
        <v>14.85</v>
      </c>
      <c r="E53" s="61" t="n">
        <v>7.722</v>
      </c>
      <c r="F53" s="61" t="n">
        <v>0.52</v>
      </c>
      <c r="G53" s="60" t="n">
        <v>226.29</v>
      </c>
      <c r="H53" s="61" t="n">
        <v>197.4793</v>
      </c>
      <c r="I53" s="61" t="n">
        <v>0.872682398691944</v>
      </c>
      <c r="J53" s="60" t="n">
        <v>253.58</v>
      </c>
      <c r="K53" s="61" t="n">
        <v>261.6026</v>
      </c>
      <c r="L53" s="61" t="n">
        <v>1.03163735310356</v>
      </c>
      <c r="M53" s="60" t="n">
        <v>138.16</v>
      </c>
      <c r="N53" s="61" t="n">
        <v>44.5262</v>
      </c>
      <c r="O53" s="61" t="n">
        <v>0.322279965257672</v>
      </c>
      <c r="P53" s="60" t="n">
        <v>314.88</v>
      </c>
      <c r="Q53" s="61" t="n">
        <v>158.9517</v>
      </c>
      <c r="R53" s="61" t="n">
        <v>0.50480087652439</v>
      </c>
      <c r="S53" s="60" t="n">
        <v>299.46</v>
      </c>
      <c r="T53" s="61" t="n">
        <v>160.4437</v>
      </c>
      <c r="U53" s="61" t="n">
        <v>0.535776731449943</v>
      </c>
      <c r="V53" s="60" t="n">
        <v>303.15</v>
      </c>
      <c r="W53" s="61" t="n">
        <v>180.3935</v>
      </c>
      <c r="X53" s="61" t="n">
        <v>0.595063499917533</v>
      </c>
      <c r="Y53" s="60" t="n">
        <v>112</v>
      </c>
      <c r="Z53" s="61" t="n">
        <v>29.2</v>
      </c>
      <c r="AA53" s="61" t="n">
        <v>0.260714285714286</v>
      </c>
      <c r="AB53" s="60" t="n">
        <v>62.3</v>
      </c>
      <c r="AC53" s="61" t="n">
        <v>36.372</v>
      </c>
      <c r="AD53" s="61" t="n">
        <v>0.583820224719101</v>
      </c>
      <c r="AE53" s="60"/>
      <c r="AF53" s="61"/>
      <c r="AG53" s="61"/>
      <c r="AH53" s="60" t="n">
        <v>168.65</v>
      </c>
      <c r="AI53" s="61" t="n">
        <v>149.8845</v>
      </c>
      <c r="AJ53" s="61" t="n">
        <v>0.888731099911058</v>
      </c>
      <c r="AK53" s="60" t="n">
        <v>3</v>
      </c>
      <c r="AL53" s="61" t="n">
        <v>177</v>
      </c>
      <c r="AM53" s="61" t="n">
        <v>59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</row>
    <row r="54" s="58" customFormat="true" ht="20.1" hidden="false" customHeight="true" outlineLevel="0" collapsed="false">
      <c r="B54" s="59" t="s">
        <v>134</v>
      </c>
      <c r="C54" s="59" t="s">
        <v>135</v>
      </c>
      <c r="D54" s="60" t="n">
        <v>12.14</v>
      </c>
      <c r="E54" s="61" t="n">
        <v>21.508</v>
      </c>
      <c r="F54" s="61" t="n">
        <v>1.77166392092257</v>
      </c>
      <c r="G54" s="60" t="n">
        <v>465.03</v>
      </c>
      <c r="H54" s="61" t="n">
        <v>626.012</v>
      </c>
      <c r="I54" s="61" t="n">
        <v>1.34617551555814</v>
      </c>
      <c r="J54" s="60" t="n">
        <v>570.84</v>
      </c>
      <c r="K54" s="61" t="n">
        <v>485.308</v>
      </c>
      <c r="L54" s="61" t="n">
        <v>0.850164669609698</v>
      </c>
      <c r="M54" s="60" t="n">
        <v>831.46</v>
      </c>
      <c r="N54" s="61" t="n">
        <v>573.791</v>
      </c>
      <c r="O54" s="61" t="n">
        <v>0.69010054602747</v>
      </c>
      <c r="P54" s="60" t="n">
        <v>215.89</v>
      </c>
      <c r="Q54" s="61" t="n">
        <v>189.4009</v>
      </c>
      <c r="R54" s="61" t="n">
        <v>0.877302793089073</v>
      </c>
      <c r="S54" s="60" t="n">
        <v>484.67</v>
      </c>
      <c r="T54" s="61" t="n">
        <v>342.92</v>
      </c>
      <c r="U54" s="61" t="n">
        <v>0.70753296057111</v>
      </c>
      <c r="V54" s="60" t="n">
        <v>968.49</v>
      </c>
      <c r="W54" s="61" t="n">
        <v>775.5475</v>
      </c>
      <c r="X54" s="61" t="n">
        <v>0.800780080331237</v>
      </c>
      <c r="Y54" s="60" t="n">
        <v>515.48</v>
      </c>
      <c r="Z54" s="61" t="n">
        <v>453.2085</v>
      </c>
      <c r="AA54" s="61" t="n">
        <v>0.879197059051758</v>
      </c>
      <c r="AB54" s="60" t="n">
        <v>222.9</v>
      </c>
      <c r="AC54" s="61" t="n">
        <v>223.488</v>
      </c>
      <c r="AD54" s="61" t="n">
        <v>1.00263795423957</v>
      </c>
      <c r="AE54" s="60" t="n">
        <v>52.05</v>
      </c>
      <c r="AF54" s="61" t="n">
        <v>31.918</v>
      </c>
      <c r="AG54" s="61" t="n">
        <v>0.613218059558117</v>
      </c>
      <c r="AH54" s="60" t="n">
        <v>394.3</v>
      </c>
      <c r="AI54" s="61" t="n">
        <v>238.9275</v>
      </c>
      <c r="AJ54" s="61" t="n">
        <v>0.605953588638093</v>
      </c>
      <c r="AK54" s="60" t="n">
        <v>208.91</v>
      </c>
      <c r="AL54" s="61" t="n">
        <v>166.983</v>
      </c>
      <c r="AM54" s="61" t="n">
        <v>0.799305921210091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</row>
    <row r="55" s="58" customFormat="true" ht="20.1" hidden="false" customHeight="true" outlineLevel="0" collapsed="false">
      <c r="B55" s="59" t="s">
        <v>136</v>
      </c>
      <c r="C55" s="59" t="s">
        <v>137</v>
      </c>
      <c r="D55" s="60" t="n">
        <v>82.8</v>
      </c>
      <c r="E55" s="61" t="n">
        <v>136.6465</v>
      </c>
      <c r="F55" s="61" t="n">
        <v>1.65032004830918</v>
      </c>
      <c r="G55" s="60" t="n">
        <v>351.45</v>
      </c>
      <c r="H55" s="61" t="n">
        <v>765.228</v>
      </c>
      <c r="I55" s="61" t="n">
        <v>2.17734528382416</v>
      </c>
      <c r="J55" s="60" t="n">
        <v>291.75</v>
      </c>
      <c r="K55" s="61" t="n">
        <v>650.373</v>
      </c>
      <c r="L55" s="61" t="n">
        <v>2.22921336760925</v>
      </c>
      <c r="M55" s="60" t="n">
        <v>327.1</v>
      </c>
      <c r="N55" s="61" t="n">
        <v>406.196</v>
      </c>
      <c r="O55" s="61" t="n">
        <v>1.24180984408438</v>
      </c>
      <c r="P55" s="60" t="n">
        <v>338.2</v>
      </c>
      <c r="Q55" s="61" t="n">
        <v>300.9095</v>
      </c>
      <c r="R55" s="61" t="n">
        <v>0.889738320520402</v>
      </c>
      <c r="S55" s="60" t="n">
        <v>404.1</v>
      </c>
      <c r="T55" s="61" t="n">
        <v>399.8085</v>
      </c>
      <c r="U55" s="61" t="n">
        <v>0.98938010393467</v>
      </c>
      <c r="V55" s="60" t="n">
        <v>250.95</v>
      </c>
      <c r="W55" s="61" t="n">
        <v>234.651</v>
      </c>
      <c r="X55" s="61" t="n">
        <v>0.935050806933652</v>
      </c>
      <c r="Y55" s="60" t="n">
        <v>237.75</v>
      </c>
      <c r="Z55" s="61" t="n">
        <v>272.418</v>
      </c>
      <c r="AA55" s="61" t="n">
        <v>1.14581703470032</v>
      </c>
      <c r="AB55" s="60" t="n">
        <v>947.45</v>
      </c>
      <c r="AC55" s="61" t="n">
        <v>831.9145</v>
      </c>
      <c r="AD55" s="61" t="n">
        <v>0.878056361813288</v>
      </c>
      <c r="AE55" s="60" t="n">
        <v>7.55</v>
      </c>
      <c r="AF55" s="61" t="n">
        <v>8.2905</v>
      </c>
      <c r="AG55" s="61" t="n">
        <v>1.09807947019868</v>
      </c>
      <c r="AH55" s="60" t="n">
        <v>624.4</v>
      </c>
      <c r="AI55" s="61" t="n">
        <v>264.027</v>
      </c>
      <c r="AJ55" s="61" t="n">
        <v>0.422849135169763</v>
      </c>
      <c r="AK55" s="60" t="n">
        <v>236.9</v>
      </c>
      <c r="AL55" s="61" t="n">
        <v>288.613</v>
      </c>
      <c r="AM55" s="61" t="n">
        <v>1.21829041789785</v>
      </c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118.6</v>
      </c>
      <c r="E56" s="61" t="n">
        <v>406.5195</v>
      </c>
      <c r="F56" s="61" t="n">
        <v>3.42765177065767</v>
      </c>
      <c r="G56" s="60" t="n">
        <v>267.85</v>
      </c>
      <c r="H56" s="61" t="n">
        <v>468.328</v>
      </c>
      <c r="I56" s="61" t="n">
        <v>1.74847115923091</v>
      </c>
      <c r="J56" s="60" t="n">
        <v>1024.16</v>
      </c>
      <c r="K56" s="61" t="n">
        <v>1278.2895</v>
      </c>
      <c r="L56" s="61" t="n">
        <v>1.24813456881737</v>
      </c>
      <c r="M56" s="60" t="n">
        <v>831.94</v>
      </c>
      <c r="N56" s="61" t="n">
        <v>870.434</v>
      </c>
      <c r="O56" s="61" t="n">
        <v>1.04627016371373</v>
      </c>
      <c r="P56" s="60" t="n">
        <v>143.34</v>
      </c>
      <c r="Q56" s="61" t="n">
        <v>593.1125</v>
      </c>
      <c r="R56" s="61" t="n">
        <v>4.13780173015209</v>
      </c>
      <c r="S56" s="60" t="n">
        <v>193.8</v>
      </c>
      <c r="T56" s="61" t="n">
        <v>828.1285</v>
      </c>
      <c r="U56" s="61" t="n">
        <v>4.273108875129</v>
      </c>
      <c r="V56" s="60" t="n">
        <v>118.81</v>
      </c>
      <c r="W56" s="61" t="n">
        <v>637.8195</v>
      </c>
      <c r="X56" s="61" t="n">
        <v>5.36839912465281</v>
      </c>
      <c r="Y56" s="60" t="n">
        <v>56.66</v>
      </c>
      <c r="Z56" s="61" t="n">
        <v>407.523</v>
      </c>
      <c r="AA56" s="61" t="n">
        <v>7.19242852100247</v>
      </c>
      <c r="AB56" s="60" t="n">
        <v>169.51</v>
      </c>
      <c r="AC56" s="61" t="n">
        <v>1048.8545</v>
      </c>
      <c r="AD56" s="61" t="n">
        <v>6.18756710518553</v>
      </c>
      <c r="AE56" s="60" t="n">
        <v>93.98</v>
      </c>
      <c r="AF56" s="61" t="n">
        <v>294.3635</v>
      </c>
      <c r="AG56" s="61" t="n">
        <v>3.13219301979145</v>
      </c>
      <c r="AH56" s="60" t="n">
        <v>114.35</v>
      </c>
      <c r="AI56" s="61" t="n">
        <v>392.1245</v>
      </c>
      <c r="AJ56" s="61" t="n">
        <v>3.42916047223437</v>
      </c>
      <c r="AK56" s="60" t="n">
        <v>481.77</v>
      </c>
      <c r="AL56" s="61" t="n">
        <v>1648.2501</v>
      </c>
      <c r="AM56" s="61" t="n">
        <v>3.42123855781805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14342.18</v>
      </c>
      <c r="E57" s="61" t="n">
        <v>78186.21</v>
      </c>
      <c r="F57" s="61" t="n">
        <v>5.45148715188347</v>
      </c>
      <c r="G57" s="60" t="n">
        <v>12327.49</v>
      </c>
      <c r="H57" s="61" t="n">
        <v>78061.0281</v>
      </c>
      <c r="I57" s="61" t="n">
        <v>6.3322726767574</v>
      </c>
      <c r="J57" s="60" t="n">
        <v>21885.68</v>
      </c>
      <c r="K57" s="61" t="n">
        <v>167231.1515</v>
      </c>
      <c r="L57" s="61" t="n">
        <v>7.64112202590918</v>
      </c>
      <c r="M57" s="60" t="n">
        <v>19333.99</v>
      </c>
      <c r="N57" s="61" t="n">
        <v>141652.072</v>
      </c>
      <c r="O57" s="61" t="n">
        <v>7.32658245918199</v>
      </c>
      <c r="P57" s="60" t="n">
        <v>38405.62</v>
      </c>
      <c r="Q57" s="61" t="n">
        <v>242419.3965</v>
      </c>
      <c r="R57" s="61" t="n">
        <v>6.3120813177863</v>
      </c>
      <c r="S57" s="60" t="n">
        <v>43283.79</v>
      </c>
      <c r="T57" s="61" t="n">
        <v>272684.8165</v>
      </c>
      <c r="U57" s="61" t="n">
        <v>6.29992929223619</v>
      </c>
      <c r="V57" s="60" t="n">
        <v>49519.61</v>
      </c>
      <c r="W57" s="61" t="n">
        <v>354821.4805</v>
      </c>
      <c r="X57" s="61" t="n">
        <v>7.16527211139183</v>
      </c>
      <c r="Y57" s="60" t="n">
        <v>36969.45</v>
      </c>
      <c r="Z57" s="61" t="n">
        <v>301895.0795</v>
      </c>
      <c r="AA57" s="61" t="n">
        <v>8.16606899751011</v>
      </c>
      <c r="AB57" s="60" t="n">
        <v>37205.82</v>
      </c>
      <c r="AC57" s="61" t="n">
        <v>225483.497</v>
      </c>
      <c r="AD57" s="61" t="n">
        <v>6.0604361629444</v>
      </c>
      <c r="AE57" s="60" t="n">
        <v>30478.42</v>
      </c>
      <c r="AF57" s="61" t="n">
        <v>166859.2697</v>
      </c>
      <c r="AG57" s="61" t="n">
        <v>5.47466928075668</v>
      </c>
      <c r="AH57" s="60" t="n">
        <v>30950</v>
      </c>
      <c r="AI57" s="61" t="n">
        <v>160723.9647</v>
      </c>
      <c r="AJ57" s="61" t="n">
        <v>5.19301986106624</v>
      </c>
      <c r="AK57" s="60" t="n">
        <v>30147.47</v>
      </c>
      <c r="AL57" s="61" t="n">
        <v>184829.4087</v>
      </c>
      <c r="AM57" s="61" t="n">
        <v>6.13084310889106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2377.49</v>
      </c>
      <c r="E58" s="61" t="n">
        <v>18943.2195</v>
      </c>
      <c r="F58" s="61" t="n">
        <v>7.9677388758733</v>
      </c>
      <c r="G58" s="60" t="n">
        <v>2676.08</v>
      </c>
      <c r="H58" s="61" t="n">
        <v>23852.823</v>
      </c>
      <c r="I58" s="61" t="n">
        <v>8.91334451884847</v>
      </c>
      <c r="J58" s="60" t="n">
        <v>3351.21</v>
      </c>
      <c r="K58" s="61" t="n">
        <v>29517.447</v>
      </c>
      <c r="L58" s="61" t="n">
        <v>8.80799681309139</v>
      </c>
      <c r="M58" s="60" t="n">
        <v>4470.29</v>
      </c>
      <c r="N58" s="61" t="n">
        <v>38324.874</v>
      </c>
      <c r="O58" s="61" t="n">
        <v>8.57324110963718</v>
      </c>
      <c r="P58" s="60" t="n">
        <v>2200.27</v>
      </c>
      <c r="Q58" s="61" t="n">
        <v>25383.136</v>
      </c>
      <c r="R58" s="61" t="n">
        <v>11.5363732632813</v>
      </c>
      <c r="S58" s="60" t="n">
        <v>1598.29</v>
      </c>
      <c r="T58" s="61" t="n">
        <v>20365.643</v>
      </c>
      <c r="U58" s="61" t="n">
        <v>12.7421450425142</v>
      </c>
      <c r="V58" s="60" t="n">
        <v>3271.53</v>
      </c>
      <c r="W58" s="61" t="n">
        <v>52159.1774</v>
      </c>
      <c r="X58" s="61" t="n">
        <v>15.9433590399599</v>
      </c>
      <c r="Y58" s="60" t="n">
        <v>3423.98</v>
      </c>
      <c r="Z58" s="61" t="n">
        <v>60198.1925</v>
      </c>
      <c r="AA58" s="61" t="n">
        <v>17.5813505043838</v>
      </c>
      <c r="AB58" s="60" t="n">
        <v>5514.18</v>
      </c>
      <c r="AC58" s="61" t="n">
        <v>65633.5185</v>
      </c>
      <c r="AD58" s="61" t="n">
        <v>11.9026797275388</v>
      </c>
      <c r="AE58" s="60" t="n">
        <v>13701.76</v>
      </c>
      <c r="AF58" s="61" t="n">
        <v>119905.2409</v>
      </c>
      <c r="AG58" s="61" t="n">
        <v>8.75108313822458</v>
      </c>
      <c r="AH58" s="60" t="n">
        <v>16524.75</v>
      </c>
      <c r="AI58" s="61" t="n">
        <v>106665.501</v>
      </c>
      <c r="AJ58" s="61" t="n">
        <v>6.45489347796487</v>
      </c>
      <c r="AK58" s="60" t="n">
        <v>6630.98</v>
      </c>
      <c r="AL58" s="61" t="n">
        <v>69829.3525</v>
      </c>
      <c r="AM58" s="61" t="n">
        <v>10.5307741088044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/>
      <c r="E59" s="61"/>
      <c r="F59" s="61"/>
      <c r="G59" s="60"/>
      <c r="H59" s="61"/>
      <c r="I59" s="61"/>
      <c r="J59" s="60"/>
      <c r="K59" s="61"/>
      <c r="L59" s="61"/>
      <c r="M59" s="60"/>
      <c r="N59" s="61"/>
      <c r="O59" s="61"/>
      <c r="P59" s="60"/>
      <c r="Q59" s="61"/>
      <c r="R59" s="61"/>
      <c r="S59" s="60"/>
      <c r="T59" s="61"/>
      <c r="U59" s="61"/>
      <c r="V59" s="60"/>
      <c r="W59" s="61"/>
      <c r="X59" s="61"/>
      <c r="Y59" s="60"/>
      <c r="Z59" s="61"/>
      <c r="AA59" s="61"/>
      <c r="AB59" s="60" t="n">
        <v>16.95</v>
      </c>
      <c r="AC59" s="61" t="n">
        <v>52.545</v>
      </c>
      <c r="AD59" s="61" t="n">
        <v>3.1</v>
      </c>
      <c r="AE59" s="60"/>
      <c r="AF59" s="61"/>
      <c r="AG59" s="61"/>
      <c r="AH59" s="60" t="n">
        <v>93.05</v>
      </c>
      <c r="AI59" s="61" t="n">
        <v>112.5595</v>
      </c>
      <c r="AJ59" s="61" t="n">
        <v>1.20966684578184</v>
      </c>
      <c r="AK59" s="60" t="n">
        <v>36.4</v>
      </c>
      <c r="AL59" s="61" t="n">
        <v>45.44</v>
      </c>
      <c r="AM59" s="61" t="n">
        <v>1.24835164835165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/>
      <c r="E60" s="61"/>
      <c r="F60" s="61"/>
      <c r="G60" s="60"/>
      <c r="H60" s="61"/>
      <c r="I60" s="61"/>
      <c r="J60" s="60" t="n">
        <v>179.6</v>
      </c>
      <c r="K60" s="61" t="n">
        <v>366.5</v>
      </c>
      <c r="L60" s="61" t="n">
        <v>2.04064587973274</v>
      </c>
      <c r="M60" s="60" t="n">
        <v>29.1</v>
      </c>
      <c r="N60" s="61" t="n">
        <v>76.165</v>
      </c>
      <c r="O60" s="61" t="n">
        <v>2.61735395189003</v>
      </c>
      <c r="P60" s="60"/>
      <c r="Q60" s="61"/>
      <c r="R60" s="61"/>
      <c r="S60" s="60"/>
      <c r="T60" s="61"/>
      <c r="U60" s="61"/>
      <c r="V60" s="60"/>
      <c r="W60" s="61"/>
      <c r="X60" s="61"/>
      <c r="Y60" s="60"/>
      <c r="Z60" s="61"/>
      <c r="AA60" s="61"/>
      <c r="AB60" s="60" t="n">
        <v>157.6</v>
      </c>
      <c r="AC60" s="61" t="n">
        <v>422.97</v>
      </c>
      <c r="AD60" s="61" t="n">
        <v>2.68381979695431</v>
      </c>
      <c r="AE60" s="60" t="n">
        <v>1151.8</v>
      </c>
      <c r="AF60" s="61" t="n">
        <v>1331.761</v>
      </c>
      <c r="AG60" s="61" t="n">
        <v>1.15624327140129</v>
      </c>
      <c r="AH60" s="60" t="n">
        <v>1784.62</v>
      </c>
      <c r="AI60" s="61" t="n">
        <v>2385.73</v>
      </c>
      <c r="AJ60" s="61" t="n">
        <v>1.33682800820343</v>
      </c>
      <c r="AK60" s="60" t="n">
        <v>859.8</v>
      </c>
      <c r="AL60" s="61" t="n">
        <v>1276.646</v>
      </c>
      <c r="AM60" s="61" t="n">
        <v>1.48481739939521</v>
      </c>
    </row>
    <row r="61" customFormat="false" ht="20.1" hidden="false" customHeight="true" outlineLevel="0" collapsed="false">
      <c r="B61" s="59" t="s">
        <v>148</v>
      </c>
      <c r="C61" s="59" t="s">
        <v>149</v>
      </c>
      <c r="D61" s="60"/>
      <c r="E61" s="61"/>
      <c r="F61" s="61"/>
      <c r="G61" s="60"/>
      <c r="H61" s="61"/>
      <c r="I61" s="61"/>
      <c r="J61" s="60"/>
      <c r="K61" s="61"/>
      <c r="L61" s="61"/>
      <c r="M61" s="60"/>
      <c r="N61" s="61"/>
      <c r="O61" s="61"/>
      <c r="P61" s="60"/>
      <c r="Q61" s="61"/>
      <c r="R61" s="61"/>
      <c r="S61" s="60"/>
      <c r="T61" s="61"/>
      <c r="U61" s="61"/>
      <c r="V61" s="60"/>
      <c r="W61" s="61"/>
      <c r="X61" s="61"/>
      <c r="Y61" s="60"/>
      <c r="Z61" s="61"/>
      <c r="AA61" s="61"/>
      <c r="AB61" s="60"/>
      <c r="AC61" s="61"/>
      <c r="AD61" s="61"/>
      <c r="AE61" s="60" t="n">
        <v>243.5</v>
      </c>
      <c r="AF61" s="61" t="n">
        <v>330.5</v>
      </c>
      <c r="AG61" s="61" t="n">
        <v>1.35728952772074</v>
      </c>
      <c r="AH61" s="60" t="n">
        <v>581</v>
      </c>
      <c r="AI61" s="61" t="n">
        <v>768.825</v>
      </c>
      <c r="AJ61" s="61" t="n">
        <v>1.32327882960413</v>
      </c>
      <c r="AK61" s="60" t="n">
        <v>100</v>
      </c>
      <c r="AL61" s="61" t="n">
        <v>50</v>
      </c>
      <c r="AM61" s="61" t="n">
        <v>0.5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 t="n">
        <v>2400</v>
      </c>
      <c r="E62" s="61" t="n">
        <v>4153.5</v>
      </c>
      <c r="F62" s="61" t="n">
        <v>1.730625</v>
      </c>
      <c r="G62" s="60" t="n">
        <v>300</v>
      </c>
      <c r="H62" s="61" t="n">
        <v>655</v>
      </c>
      <c r="I62" s="61" t="n">
        <v>2.18333333333333</v>
      </c>
      <c r="J62" s="60" t="n">
        <v>1275</v>
      </c>
      <c r="K62" s="61" t="n">
        <v>2255</v>
      </c>
      <c r="L62" s="61" t="n">
        <v>1.76862745098039</v>
      </c>
      <c r="M62" s="60" t="n">
        <v>650</v>
      </c>
      <c r="N62" s="61" t="n">
        <v>869</v>
      </c>
      <c r="O62" s="61" t="n">
        <v>1.33692307692308</v>
      </c>
      <c r="P62" s="60"/>
      <c r="Q62" s="61"/>
      <c r="R62" s="61"/>
      <c r="S62" s="60" t="n">
        <v>2075</v>
      </c>
      <c r="T62" s="61" t="n">
        <v>2808.5</v>
      </c>
      <c r="U62" s="61" t="n">
        <v>1.35349397590361</v>
      </c>
      <c r="V62" s="60" t="n">
        <v>4000</v>
      </c>
      <c r="W62" s="61" t="n">
        <v>3536</v>
      </c>
      <c r="X62" s="61" t="n">
        <v>0.884</v>
      </c>
      <c r="Y62" s="60" t="n">
        <v>2100</v>
      </c>
      <c r="Z62" s="61" t="n">
        <v>2334</v>
      </c>
      <c r="AA62" s="61" t="n">
        <v>1.11142857142857</v>
      </c>
      <c r="AB62" s="60"/>
      <c r="AC62" s="61"/>
      <c r="AD62" s="61"/>
      <c r="AE62" s="60"/>
      <c r="AF62" s="61"/>
      <c r="AG62" s="61"/>
      <c r="AH62" s="60" t="n">
        <v>450</v>
      </c>
      <c r="AI62" s="61" t="n">
        <v>634</v>
      </c>
      <c r="AJ62" s="61" t="n">
        <v>1.40888888888889</v>
      </c>
      <c r="AK62" s="60" t="n">
        <v>1550</v>
      </c>
      <c r="AL62" s="61" t="n">
        <v>1699</v>
      </c>
      <c r="AM62" s="61" t="n">
        <v>1.09612903225806</v>
      </c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14.8</v>
      </c>
      <c r="E63" s="61" t="n">
        <v>20.685</v>
      </c>
      <c r="F63" s="61" t="n">
        <v>1.39763513513514</v>
      </c>
      <c r="G63" s="60"/>
      <c r="H63" s="61"/>
      <c r="I63" s="61"/>
      <c r="J63" s="60"/>
      <c r="K63" s="61"/>
      <c r="L63" s="61"/>
      <c r="M63" s="60" t="n">
        <v>22.25</v>
      </c>
      <c r="N63" s="61" t="n">
        <v>9.1725</v>
      </c>
      <c r="O63" s="61" t="n">
        <v>0.412247191011236</v>
      </c>
      <c r="P63" s="60" t="n">
        <v>9.8</v>
      </c>
      <c r="Q63" s="61" t="n">
        <v>8.135</v>
      </c>
      <c r="R63" s="61" t="n">
        <v>0.830102040816326</v>
      </c>
      <c r="S63" s="60" t="n">
        <v>6.2</v>
      </c>
      <c r="T63" s="61" t="n">
        <v>3.6475</v>
      </c>
      <c r="U63" s="61" t="n">
        <v>0.588306451612903</v>
      </c>
      <c r="V63" s="60"/>
      <c r="W63" s="61"/>
      <c r="X63" s="61"/>
      <c r="Y63" s="60" t="n">
        <v>3.35</v>
      </c>
      <c r="Z63" s="61" t="n">
        <v>4.02</v>
      </c>
      <c r="AA63" s="61" t="n">
        <v>1.2</v>
      </c>
      <c r="AB63" s="60"/>
      <c r="AC63" s="61"/>
      <c r="AD63" s="61"/>
      <c r="AE63" s="60" t="n">
        <v>10.93</v>
      </c>
      <c r="AF63" s="61" t="n">
        <v>3.7415</v>
      </c>
      <c r="AG63" s="61" t="n">
        <v>0.34231473010064</v>
      </c>
      <c r="AH63" s="60" t="n">
        <v>5.13</v>
      </c>
      <c r="AI63" s="61" t="n">
        <v>7.695</v>
      </c>
      <c r="AJ63" s="61" t="n">
        <v>1.5</v>
      </c>
      <c r="AK63" s="60" t="n">
        <v>9.68</v>
      </c>
      <c r="AL63" s="61" t="n">
        <v>9.3896</v>
      </c>
      <c r="AM63" s="61" t="n">
        <v>0.97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19.3</v>
      </c>
      <c r="E64" s="61" t="n">
        <v>254.14</v>
      </c>
      <c r="F64" s="61" t="n">
        <v>13.1678756476684</v>
      </c>
      <c r="G64" s="60" t="n">
        <v>3.2</v>
      </c>
      <c r="H64" s="61" t="n">
        <v>37.44</v>
      </c>
      <c r="I64" s="61" t="n">
        <v>11.7</v>
      </c>
      <c r="J64" s="60" t="n">
        <v>62.35</v>
      </c>
      <c r="K64" s="61" t="n">
        <v>749.79</v>
      </c>
      <c r="L64" s="61" t="n">
        <v>12.0255012028869</v>
      </c>
      <c r="M64" s="60" t="n">
        <v>14.2</v>
      </c>
      <c r="N64" s="61" t="n">
        <v>164.62</v>
      </c>
      <c r="O64" s="61" t="n">
        <v>11.5929577464789</v>
      </c>
      <c r="P64" s="60" t="n">
        <v>38.15</v>
      </c>
      <c r="Q64" s="61" t="n">
        <v>400.305</v>
      </c>
      <c r="R64" s="61" t="n">
        <v>10.4929226736566</v>
      </c>
      <c r="S64" s="60" t="n">
        <v>16.9</v>
      </c>
      <c r="T64" s="61" t="n">
        <v>232.35</v>
      </c>
      <c r="U64" s="61" t="n">
        <v>13.7485207100592</v>
      </c>
      <c r="V64" s="60" t="n">
        <v>4.1</v>
      </c>
      <c r="W64" s="61" t="n">
        <v>92.455</v>
      </c>
      <c r="X64" s="61" t="n">
        <v>22.55</v>
      </c>
      <c r="Y64" s="60" t="n">
        <v>2.7</v>
      </c>
      <c r="Z64" s="61" t="n">
        <v>7.29</v>
      </c>
      <c r="AA64" s="61" t="n">
        <v>2.7</v>
      </c>
      <c r="AB64" s="60" t="n">
        <v>2.1</v>
      </c>
      <c r="AC64" s="61" t="n">
        <v>14.91</v>
      </c>
      <c r="AD64" s="61" t="n">
        <v>7.1</v>
      </c>
      <c r="AE64" s="60" t="n">
        <v>74.8</v>
      </c>
      <c r="AF64" s="61" t="n">
        <v>867.97</v>
      </c>
      <c r="AG64" s="61" t="n">
        <v>11.6038770053476</v>
      </c>
      <c r="AH64" s="60"/>
      <c r="AI64" s="61"/>
      <c r="AJ64" s="61"/>
      <c r="AK64" s="60"/>
      <c r="AL64" s="61"/>
      <c r="AM64" s="61"/>
    </row>
    <row r="65" customFormat="false" ht="20.1" hidden="false" customHeight="true" outlineLevel="0" collapsed="false">
      <c r="B65" s="59" t="s">
        <v>156</v>
      </c>
      <c r="C65" s="59" t="s">
        <v>157</v>
      </c>
      <c r="D65" s="60"/>
      <c r="E65" s="61"/>
      <c r="F65" s="61"/>
      <c r="G65" s="60"/>
      <c r="H65" s="61"/>
      <c r="I65" s="61"/>
      <c r="J65" s="60"/>
      <c r="K65" s="61"/>
      <c r="L65" s="61"/>
      <c r="M65" s="60"/>
      <c r="N65" s="61"/>
      <c r="O65" s="61"/>
      <c r="P65" s="60"/>
      <c r="Q65" s="61"/>
      <c r="R65" s="61"/>
      <c r="S65" s="60"/>
      <c r="T65" s="61"/>
      <c r="U65" s="61"/>
      <c r="V65" s="60"/>
      <c r="W65" s="61"/>
      <c r="X65" s="61"/>
      <c r="Y65" s="60" t="n">
        <v>9.1</v>
      </c>
      <c r="Z65" s="61" t="n">
        <v>28.03</v>
      </c>
      <c r="AA65" s="61" t="n">
        <v>3.08021978021978</v>
      </c>
      <c r="AB65" s="60"/>
      <c r="AC65" s="61"/>
      <c r="AD65" s="61"/>
      <c r="AE65" s="60"/>
      <c r="AF65" s="61"/>
      <c r="AG65" s="61"/>
      <c r="AH65" s="60"/>
      <c r="AI65" s="61"/>
      <c r="AJ65" s="61"/>
      <c r="AK65" s="60"/>
      <c r="AL65" s="61"/>
      <c r="AM65" s="61"/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228.52</v>
      </c>
      <c r="E66" s="61" t="n">
        <v>708.009</v>
      </c>
      <c r="F66" s="61" t="n">
        <v>3.0982364782076</v>
      </c>
      <c r="G66" s="60" t="n">
        <v>625.71</v>
      </c>
      <c r="H66" s="61" t="n">
        <v>1758.7045</v>
      </c>
      <c r="I66" s="61" t="n">
        <v>2.81073420594205</v>
      </c>
      <c r="J66" s="60" t="n">
        <v>157.61</v>
      </c>
      <c r="K66" s="61" t="n">
        <v>497.404</v>
      </c>
      <c r="L66" s="61" t="n">
        <v>3.15591650275998</v>
      </c>
      <c r="M66" s="60" t="n">
        <v>69.18</v>
      </c>
      <c r="N66" s="61" t="n">
        <v>216.3585</v>
      </c>
      <c r="O66" s="61" t="n">
        <v>3.12747181266262</v>
      </c>
      <c r="P66" s="60" t="n">
        <v>146.35</v>
      </c>
      <c r="Q66" s="61" t="n">
        <v>471.841</v>
      </c>
      <c r="R66" s="61" t="n">
        <v>3.22405876323881</v>
      </c>
      <c r="S66" s="60" t="n">
        <v>36.18</v>
      </c>
      <c r="T66" s="61" t="n">
        <v>105.108</v>
      </c>
      <c r="U66" s="61" t="n">
        <v>2.90514096185738</v>
      </c>
      <c r="V66" s="60" t="n">
        <v>109.7</v>
      </c>
      <c r="W66" s="61" t="n">
        <v>362.5375</v>
      </c>
      <c r="X66" s="61" t="n">
        <v>3.30480856882407</v>
      </c>
      <c r="Y66" s="60" t="n">
        <v>202.23</v>
      </c>
      <c r="Z66" s="61" t="n">
        <v>641.417</v>
      </c>
      <c r="AA66" s="61" t="n">
        <v>3.17172031844929</v>
      </c>
      <c r="AB66" s="60" t="n">
        <v>141.4</v>
      </c>
      <c r="AC66" s="61" t="n">
        <v>483.0755</v>
      </c>
      <c r="AD66" s="61" t="n">
        <v>3.41637553041018</v>
      </c>
      <c r="AE66" s="60" t="n">
        <v>35.55</v>
      </c>
      <c r="AF66" s="61" t="n">
        <v>123.9965</v>
      </c>
      <c r="AG66" s="61" t="n">
        <v>3.48794655414909</v>
      </c>
      <c r="AH66" s="60" t="n">
        <v>115.22</v>
      </c>
      <c r="AI66" s="61" t="n">
        <v>291.881</v>
      </c>
      <c r="AJ66" s="61" t="n">
        <v>2.53324943586183</v>
      </c>
      <c r="AK66" s="60" t="n">
        <v>684.37</v>
      </c>
      <c r="AL66" s="61" t="n">
        <v>1492.8735</v>
      </c>
      <c r="AM66" s="61" t="n">
        <v>2.18138360828207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 t="n">
        <v>404.57</v>
      </c>
      <c r="E67" s="61" t="n">
        <v>1178.501</v>
      </c>
      <c r="F67" s="61" t="n">
        <v>2.9129717972168</v>
      </c>
      <c r="G67" s="60" t="n">
        <v>131.35</v>
      </c>
      <c r="H67" s="61" t="n">
        <v>344.5275</v>
      </c>
      <c r="I67" s="61" t="n">
        <v>2.62297297297297</v>
      </c>
      <c r="J67" s="60" t="n">
        <v>505.94</v>
      </c>
      <c r="K67" s="61" t="n">
        <v>1709.926</v>
      </c>
      <c r="L67" s="61" t="n">
        <v>3.37970115033403</v>
      </c>
      <c r="M67" s="60" t="n">
        <v>1658.44</v>
      </c>
      <c r="N67" s="61" t="n">
        <v>4922.9105</v>
      </c>
      <c r="O67" s="61" t="n">
        <v>2.96839831407829</v>
      </c>
      <c r="P67" s="60" t="n">
        <v>76.92</v>
      </c>
      <c r="Q67" s="61" t="n">
        <v>188.4195</v>
      </c>
      <c r="R67" s="61" t="n">
        <v>2.44955148205928</v>
      </c>
      <c r="S67" s="60" t="n">
        <v>69.62</v>
      </c>
      <c r="T67" s="61" t="n">
        <v>179.9075</v>
      </c>
      <c r="U67" s="61" t="n">
        <v>2.58413530594657</v>
      </c>
      <c r="V67" s="60" t="n">
        <v>828.22</v>
      </c>
      <c r="W67" s="61" t="n">
        <v>1990.7705</v>
      </c>
      <c r="X67" s="61" t="n">
        <v>2.40367354084664</v>
      </c>
      <c r="Y67" s="60" t="n">
        <v>198.43</v>
      </c>
      <c r="Z67" s="61" t="n">
        <v>497.1043</v>
      </c>
      <c r="AA67" s="61" t="n">
        <v>2.50518721967444</v>
      </c>
      <c r="AB67" s="60" t="n">
        <v>275.41</v>
      </c>
      <c r="AC67" s="61" t="n">
        <v>743.7195</v>
      </c>
      <c r="AD67" s="61" t="n">
        <v>2.70040848189971</v>
      </c>
      <c r="AE67" s="60" t="n">
        <v>358.2</v>
      </c>
      <c r="AF67" s="61" t="n">
        <v>974.81</v>
      </c>
      <c r="AG67" s="61" t="n">
        <v>2.7214126186488</v>
      </c>
      <c r="AH67" s="60" t="n">
        <v>150.13</v>
      </c>
      <c r="AI67" s="61" t="n">
        <v>346.899</v>
      </c>
      <c r="AJ67" s="61" t="n">
        <v>2.31065743022714</v>
      </c>
      <c r="AK67" s="60" t="n">
        <v>27.58</v>
      </c>
      <c r="AL67" s="61" t="n">
        <v>43.8897</v>
      </c>
      <c r="AM67" s="61" t="n">
        <v>1.59135968092821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272.12</v>
      </c>
      <c r="E68" s="61" t="n">
        <v>1310.134</v>
      </c>
      <c r="F68" s="61" t="n">
        <v>4.8145450536528</v>
      </c>
      <c r="G68" s="60" t="n">
        <v>525.18</v>
      </c>
      <c r="H68" s="61" t="n">
        <v>2541.645</v>
      </c>
      <c r="I68" s="61" t="n">
        <v>4.83956929052896</v>
      </c>
      <c r="J68" s="60" t="n">
        <v>1480.74</v>
      </c>
      <c r="K68" s="61" t="n">
        <v>7320.7835</v>
      </c>
      <c r="L68" s="61" t="n">
        <v>4.94400333616975</v>
      </c>
      <c r="M68" s="60" t="n">
        <v>2049.34</v>
      </c>
      <c r="N68" s="61" t="n">
        <v>9714.4137</v>
      </c>
      <c r="O68" s="61" t="n">
        <v>4.74026452418828</v>
      </c>
      <c r="P68" s="60" t="n">
        <v>712.71</v>
      </c>
      <c r="Q68" s="61" t="n">
        <v>3215.308</v>
      </c>
      <c r="R68" s="61" t="n">
        <v>4.51138331158536</v>
      </c>
      <c r="S68" s="60" t="n">
        <v>1033.76</v>
      </c>
      <c r="T68" s="61" t="n">
        <v>3042.8215</v>
      </c>
      <c r="U68" s="61" t="n">
        <v>2.9434506074911</v>
      </c>
      <c r="V68" s="60" t="n">
        <v>1970.37</v>
      </c>
      <c r="W68" s="61" t="n">
        <v>8159.3595</v>
      </c>
      <c r="X68" s="61" t="n">
        <v>4.1410290960581</v>
      </c>
      <c r="Y68" s="60" t="n">
        <v>4402.1</v>
      </c>
      <c r="Z68" s="61" t="n">
        <v>17625.163</v>
      </c>
      <c r="AA68" s="61" t="n">
        <v>4.00380795529406</v>
      </c>
      <c r="AB68" s="60" t="n">
        <v>2020.57</v>
      </c>
      <c r="AC68" s="61" t="n">
        <v>8039.5595</v>
      </c>
      <c r="AD68" s="61" t="n">
        <v>3.97885720366035</v>
      </c>
      <c r="AE68" s="60" t="n">
        <v>1484.1</v>
      </c>
      <c r="AF68" s="61" t="n">
        <v>4600.2675</v>
      </c>
      <c r="AG68" s="61" t="n">
        <v>3.09970183949869</v>
      </c>
      <c r="AH68" s="60" t="n">
        <v>769.92</v>
      </c>
      <c r="AI68" s="61" t="n">
        <v>3020.745</v>
      </c>
      <c r="AJ68" s="61" t="n">
        <v>3.92345308603491</v>
      </c>
      <c r="AK68" s="60" t="n">
        <v>750.71</v>
      </c>
      <c r="AL68" s="61" t="n">
        <v>3491.956</v>
      </c>
      <c r="AM68" s="61" t="n">
        <v>4.65153787747599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 t="n">
        <v>361.23</v>
      </c>
      <c r="E69" s="61" t="n">
        <v>4346.4475</v>
      </c>
      <c r="F69" s="61" t="n">
        <v>12.0323547324419</v>
      </c>
      <c r="G69" s="60" t="n">
        <v>170.8</v>
      </c>
      <c r="H69" s="61" t="n">
        <v>2241.17</v>
      </c>
      <c r="I69" s="61" t="n">
        <v>13.1216042154567</v>
      </c>
      <c r="J69" s="60" t="n">
        <v>893.08</v>
      </c>
      <c r="K69" s="61" t="n">
        <v>11276.123</v>
      </c>
      <c r="L69" s="61" t="n">
        <v>12.6261062838715</v>
      </c>
      <c r="M69" s="60" t="n">
        <v>2084.88</v>
      </c>
      <c r="N69" s="61" t="n">
        <v>20731.613</v>
      </c>
      <c r="O69" s="61" t="n">
        <v>9.94379196884233</v>
      </c>
      <c r="P69" s="60" t="n">
        <v>1984.9</v>
      </c>
      <c r="Q69" s="61" t="n">
        <v>18475.987</v>
      </c>
      <c r="R69" s="61" t="n">
        <v>9.30827094563958</v>
      </c>
      <c r="S69" s="60" t="n">
        <v>1417.42</v>
      </c>
      <c r="T69" s="61" t="n">
        <v>14513.212</v>
      </c>
      <c r="U69" s="61" t="n">
        <v>10.2391754031974</v>
      </c>
      <c r="V69" s="60" t="n">
        <v>855.67</v>
      </c>
      <c r="W69" s="61" t="n">
        <v>11262.187</v>
      </c>
      <c r="X69" s="61" t="n">
        <v>13.1618345857632</v>
      </c>
      <c r="Y69" s="60" t="n">
        <v>1419.8</v>
      </c>
      <c r="Z69" s="61" t="n">
        <v>17013.6435</v>
      </c>
      <c r="AA69" s="61" t="n">
        <v>11.983126848852</v>
      </c>
      <c r="AB69" s="60" t="n">
        <v>1358.15</v>
      </c>
      <c r="AC69" s="61" t="n">
        <v>16083.481</v>
      </c>
      <c r="AD69" s="61" t="n">
        <v>11.8421978426536</v>
      </c>
      <c r="AE69" s="60" t="n">
        <v>353.14</v>
      </c>
      <c r="AF69" s="61" t="n">
        <v>3518.261</v>
      </c>
      <c r="AG69" s="61" t="n">
        <v>9.96279379283004</v>
      </c>
      <c r="AH69" s="60" t="n">
        <v>261.15</v>
      </c>
      <c r="AI69" s="61" t="n">
        <v>2608.733</v>
      </c>
      <c r="AJ69" s="61" t="n">
        <v>9.98940455676814</v>
      </c>
      <c r="AK69" s="60" t="n">
        <v>1748.94</v>
      </c>
      <c r="AL69" s="61" t="n">
        <v>11172.838</v>
      </c>
      <c r="AM69" s="61" t="n">
        <v>6.3883483710133</v>
      </c>
    </row>
    <row r="70" customFormat="false" ht="20.1" hidden="false" customHeight="true" outlineLevel="0" collapsed="false">
      <c r="B70" s="59" t="s">
        <v>166</v>
      </c>
      <c r="C70" s="59" t="s">
        <v>167</v>
      </c>
      <c r="D70" s="60"/>
      <c r="E70" s="61"/>
      <c r="F70" s="61"/>
      <c r="G70" s="60"/>
      <c r="H70" s="61"/>
      <c r="I70" s="61"/>
      <c r="J70" s="60" t="n">
        <v>9.5</v>
      </c>
      <c r="K70" s="61" t="n">
        <v>62.7</v>
      </c>
      <c r="L70" s="61" t="n">
        <v>6.6</v>
      </c>
      <c r="M70" s="60"/>
      <c r="N70" s="61"/>
      <c r="O70" s="61"/>
      <c r="P70" s="60"/>
      <c r="Q70" s="61"/>
      <c r="R70" s="61"/>
      <c r="S70" s="60"/>
      <c r="T70" s="61"/>
      <c r="U70" s="61"/>
      <c r="V70" s="60"/>
      <c r="W70" s="61"/>
      <c r="X70" s="61"/>
      <c r="Y70" s="60"/>
      <c r="Z70" s="61"/>
      <c r="AA70" s="61"/>
      <c r="AB70" s="60"/>
      <c r="AC70" s="61"/>
      <c r="AD70" s="61"/>
      <c r="AE70" s="60"/>
      <c r="AF70" s="61"/>
      <c r="AG70" s="61"/>
      <c r="AH70" s="60"/>
      <c r="AI70" s="61"/>
      <c r="AJ70" s="61"/>
      <c r="AK70" s="60"/>
      <c r="AL70" s="61"/>
      <c r="AM70" s="61"/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672.7</v>
      </c>
      <c r="E71" s="61" t="n">
        <v>370.425</v>
      </c>
      <c r="F71" s="61" t="n">
        <v>0.550654080570834</v>
      </c>
      <c r="G71" s="60" t="n">
        <v>168.7</v>
      </c>
      <c r="H71" s="61" t="n">
        <v>82.01</v>
      </c>
      <c r="I71" s="61" t="n">
        <v>0.486129223473622</v>
      </c>
      <c r="J71" s="60" t="n">
        <v>476.8</v>
      </c>
      <c r="K71" s="61" t="n">
        <v>340.04</v>
      </c>
      <c r="L71" s="61" t="n">
        <v>0.713171140939597</v>
      </c>
      <c r="M71" s="60" t="n">
        <v>332.12</v>
      </c>
      <c r="N71" s="61" t="n">
        <v>101.3224</v>
      </c>
      <c r="O71" s="61" t="n">
        <v>0.305077682765266</v>
      </c>
      <c r="P71" s="60" t="n">
        <v>35.6</v>
      </c>
      <c r="Q71" s="61" t="n">
        <v>15.05</v>
      </c>
      <c r="R71" s="61" t="n">
        <v>0.422752808988764</v>
      </c>
      <c r="S71" s="60" t="n">
        <v>505.3</v>
      </c>
      <c r="T71" s="61" t="n">
        <v>192.93</v>
      </c>
      <c r="U71" s="61" t="n">
        <v>0.381812784484465</v>
      </c>
      <c r="V71" s="60" t="n">
        <v>175.1</v>
      </c>
      <c r="W71" s="61" t="n">
        <v>88.11</v>
      </c>
      <c r="X71" s="61" t="n">
        <v>0.503198172472873</v>
      </c>
      <c r="Y71" s="60" t="n">
        <v>283.5</v>
      </c>
      <c r="Z71" s="61" t="n">
        <v>157.595</v>
      </c>
      <c r="AA71" s="61" t="n">
        <v>0.555890652557319</v>
      </c>
      <c r="AB71" s="60" t="n">
        <v>792.6</v>
      </c>
      <c r="AC71" s="61" t="n">
        <v>468.835</v>
      </c>
      <c r="AD71" s="61" t="n">
        <v>0.591515266212465</v>
      </c>
      <c r="AE71" s="60" t="n">
        <v>281.19</v>
      </c>
      <c r="AF71" s="61" t="n">
        <v>166.5557</v>
      </c>
      <c r="AG71" s="61" t="n">
        <v>0.592324406984601</v>
      </c>
      <c r="AH71" s="60" t="n">
        <v>6.2</v>
      </c>
      <c r="AI71" s="61" t="n">
        <v>4.28</v>
      </c>
      <c r="AJ71" s="61" t="n">
        <v>0.690322580645161</v>
      </c>
      <c r="AK71" s="60" t="n">
        <v>13.85</v>
      </c>
      <c r="AL71" s="61" t="n">
        <v>9.78</v>
      </c>
      <c r="AM71" s="61" t="n">
        <v>0.706137184115523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2261.8</v>
      </c>
      <c r="E72" s="61" t="n">
        <v>2861.36</v>
      </c>
      <c r="F72" s="61" t="n">
        <v>1.26508090901052</v>
      </c>
      <c r="G72" s="60" t="n">
        <v>748.31</v>
      </c>
      <c r="H72" s="61" t="n">
        <v>1420.601</v>
      </c>
      <c r="I72" s="61" t="n">
        <v>1.89841242265906</v>
      </c>
      <c r="J72" s="60" t="n">
        <v>2115.1</v>
      </c>
      <c r="K72" s="61" t="n">
        <v>3217.3675</v>
      </c>
      <c r="L72" s="61" t="n">
        <v>1.52114202638173</v>
      </c>
      <c r="M72" s="60" t="n">
        <v>4447.64</v>
      </c>
      <c r="N72" s="61" t="n">
        <v>8754.965</v>
      </c>
      <c r="O72" s="61" t="n">
        <v>1.96845180814994</v>
      </c>
      <c r="P72" s="60" t="n">
        <v>7543.8</v>
      </c>
      <c r="Q72" s="61" t="n">
        <v>7353.0898</v>
      </c>
      <c r="R72" s="61" t="n">
        <v>0.974719610806225</v>
      </c>
      <c r="S72" s="60" t="n">
        <v>12168.76</v>
      </c>
      <c r="T72" s="61" t="n">
        <v>8477.9877</v>
      </c>
      <c r="U72" s="61" t="n">
        <v>0.696701036095707</v>
      </c>
      <c r="V72" s="60" t="n">
        <v>9230.4</v>
      </c>
      <c r="W72" s="61" t="n">
        <v>10289.1855</v>
      </c>
      <c r="X72" s="61" t="n">
        <v>1.11470635075403</v>
      </c>
      <c r="Y72" s="60" t="n">
        <v>5328.57</v>
      </c>
      <c r="Z72" s="61" t="n">
        <v>8455.997</v>
      </c>
      <c r="AA72" s="61" t="n">
        <v>1.5869167525246</v>
      </c>
      <c r="AB72" s="60" t="n">
        <v>5045.31</v>
      </c>
      <c r="AC72" s="61" t="n">
        <v>4999.6154</v>
      </c>
      <c r="AD72" s="61" t="n">
        <v>0.990943153146189</v>
      </c>
      <c r="AE72" s="60" t="n">
        <v>309.95</v>
      </c>
      <c r="AF72" s="61" t="n">
        <v>457.485</v>
      </c>
      <c r="AG72" s="61" t="n">
        <v>1.47599612840781</v>
      </c>
      <c r="AH72" s="60" t="n">
        <v>5965.97</v>
      </c>
      <c r="AI72" s="61" t="n">
        <v>3647.3295</v>
      </c>
      <c r="AJ72" s="61" t="n">
        <v>0.611355655492736</v>
      </c>
      <c r="AK72" s="60" t="n">
        <v>6605.64</v>
      </c>
      <c r="AL72" s="61" t="n">
        <v>6453.5248</v>
      </c>
      <c r="AM72" s="61" t="n">
        <v>0.976971920964509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 t="n">
        <v>44.79</v>
      </c>
      <c r="E73" s="61" t="n">
        <v>114.042</v>
      </c>
      <c r="F73" s="61" t="n">
        <v>2.54614869390489</v>
      </c>
      <c r="G73" s="60" t="n">
        <v>24.29</v>
      </c>
      <c r="H73" s="61" t="n">
        <v>35.2455</v>
      </c>
      <c r="I73" s="61" t="n">
        <v>1.45102923013586</v>
      </c>
      <c r="J73" s="60" t="n">
        <v>79.6</v>
      </c>
      <c r="K73" s="61" t="n">
        <v>123.0208</v>
      </c>
      <c r="L73" s="61" t="n">
        <v>1.54548743718593</v>
      </c>
      <c r="M73" s="60" t="n">
        <v>57.63</v>
      </c>
      <c r="N73" s="61" t="n">
        <v>194.793</v>
      </c>
      <c r="O73" s="61" t="n">
        <v>3.38006246746486</v>
      </c>
      <c r="P73" s="60" t="n">
        <v>48.45</v>
      </c>
      <c r="Q73" s="61" t="n">
        <v>146.771</v>
      </c>
      <c r="R73" s="61" t="n">
        <v>3.02932920536636</v>
      </c>
      <c r="S73" s="60" t="n">
        <v>6.25</v>
      </c>
      <c r="T73" s="61" t="n">
        <v>12.8125</v>
      </c>
      <c r="U73" s="61" t="n">
        <v>2.05</v>
      </c>
      <c r="V73" s="60" t="n">
        <v>70.8</v>
      </c>
      <c r="W73" s="61" t="n">
        <v>108.4215</v>
      </c>
      <c r="X73" s="61" t="n">
        <v>1.53137711864407</v>
      </c>
      <c r="Y73" s="60" t="n">
        <v>57.19</v>
      </c>
      <c r="Z73" s="61" t="n">
        <v>145.842</v>
      </c>
      <c r="AA73" s="61" t="n">
        <v>2.55013114180801</v>
      </c>
      <c r="AB73" s="60" t="n">
        <v>313.29</v>
      </c>
      <c r="AC73" s="61" t="n">
        <v>260.9974</v>
      </c>
      <c r="AD73" s="61" t="n">
        <v>0.833085639503336</v>
      </c>
      <c r="AE73" s="60" t="n">
        <v>16.9</v>
      </c>
      <c r="AF73" s="61" t="n">
        <v>14.22</v>
      </c>
      <c r="AG73" s="61" t="n">
        <v>0.841420118343195</v>
      </c>
      <c r="AH73" s="60"/>
      <c r="AI73" s="61"/>
      <c r="AJ73" s="61"/>
      <c r="AK73" s="60" t="n">
        <v>0.6</v>
      </c>
      <c r="AL73" s="61" t="n">
        <v>1.53</v>
      </c>
      <c r="AM73" s="61" t="n">
        <v>2.55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11664.74</v>
      </c>
      <c r="E74" s="61" t="n">
        <v>13094.3381</v>
      </c>
      <c r="F74" s="61" t="n">
        <v>1.12255721944938</v>
      </c>
      <c r="G74" s="60" t="n">
        <v>12085.21</v>
      </c>
      <c r="H74" s="61" t="n">
        <v>13775.5592</v>
      </c>
      <c r="I74" s="61" t="n">
        <v>1.13986924513517</v>
      </c>
      <c r="J74" s="60" t="n">
        <v>18280.06</v>
      </c>
      <c r="K74" s="61" t="n">
        <v>20581.6368</v>
      </c>
      <c r="L74" s="61" t="n">
        <v>1.12590641387392</v>
      </c>
      <c r="M74" s="60" t="n">
        <v>19400.21</v>
      </c>
      <c r="N74" s="61" t="n">
        <v>20329.773</v>
      </c>
      <c r="O74" s="61" t="n">
        <v>1.04791509988809</v>
      </c>
      <c r="P74" s="60" t="n">
        <v>16546.43</v>
      </c>
      <c r="Q74" s="61" t="n">
        <v>15498.0681</v>
      </c>
      <c r="R74" s="61" t="n">
        <v>0.93664120296644</v>
      </c>
      <c r="S74" s="60" t="n">
        <v>15800.64</v>
      </c>
      <c r="T74" s="61" t="n">
        <v>14549.0399</v>
      </c>
      <c r="U74" s="61" t="n">
        <v>0.920788012384309</v>
      </c>
      <c r="V74" s="60" t="n">
        <v>16453.03</v>
      </c>
      <c r="W74" s="61" t="n">
        <v>17018.3028</v>
      </c>
      <c r="X74" s="61" t="n">
        <v>1.03435675981871</v>
      </c>
      <c r="Y74" s="60" t="n">
        <v>18134.52</v>
      </c>
      <c r="Z74" s="61" t="n">
        <v>20236.1695</v>
      </c>
      <c r="AA74" s="61" t="n">
        <v>1.11589220448074</v>
      </c>
      <c r="AB74" s="60" t="n">
        <v>12619.1</v>
      </c>
      <c r="AC74" s="61" t="n">
        <v>17445.709</v>
      </c>
      <c r="AD74" s="61" t="n">
        <v>1.38248440855529</v>
      </c>
      <c r="AE74" s="60" t="n">
        <v>4621.3</v>
      </c>
      <c r="AF74" s="61" t="n">
        <v>6319.388</v>
      </c>
      <c r="AG74" s="61" t="n">
        <v>1.36744812065869</v>
      </c>
      <c r="AH74" s="60" t="n">
        <v>15263.39</v>
      </c>
      <c r="AI74" s="61" t="n">
        <v>11895.0593</v>
      </c>
      <c r="AJ74" s="61" t="n">
        <v>0.779319620346463</v>
      </c>
      <c r="AK74" s="60" t="n">
        <v>11554.26</v>
      </c>
      <c r="AL74" s="61" t="n">
        <v>12707.67</v>
      </c>
      <c r="AM74" s="61" t="n">
        <v>1.09982551889952</v>
      </c>
    </row>
    <row r="75" customFormat="false" ht="20.1" hidden="false" customHeight="true" outlineLevel="0" collapsed="false">
      <c r="B75" s="59" t="s">
        <v>176</v>
      </c>
      <c r="C75" s="59" t="s">
        <v>177</v>
      </c>
      <c r="D75" s="60"/>
      <c r="E75" s="61"/>
      <c r="F75" s="61"/>
      <c r="G75" s="60"/>
      <c r="H75" s="61"/>
      <c r="I75" s="61"/>
      <c r="J75" s="60"/>
      <c r="K75" s="61"/>
      <c r="L75" s="61"/>
      <c r="M75" s="60"/>
      <c r="N75" s="61"/>
      <c r="O75" s="61"/>
      <c r="P75" s="60"/>
      <c r="Q75" s="61"/>
      <c r="R75" s="61"/>
      <c r="S75" s="60" t="n">
        <v>47.23</v>
      </c>
      <c r="T75" s="61" t="n">
        <v>16.0997</v>
      </c>
      <c r="U75" s="61" t="n">
        <v>0.340878678805844</v>
      </c>
      <c r="V75" s="60"/>
      <c r="W75" s="61"/>
      <c r="X75" s="61"/>
      <c r="Y75" s="60"/>
      <c r="Z75" s="61"/>
      <c r="AA75" s="61"/>
      <c r="AB75" s="60"/>
      <c r="AC75" s="61"/>
      <c r="AD75" s="61"/>
      <c r="AE75" s="60"/>
      <c r="AF75" s="61"/>
      <c r="AG75" s="61"/>
      <c r="AH75" s="60"/>
      <c r="AI75" s="61"/>
      <c r="AJ75" s="61"/>
      <c r="AK75" s="60"/>
      <c r="AL75" s="61"/>
      <c r="AM75" s="61"/>
    </row>
    <row r="76" customFormat="false" ht="20.1" hidden="false" customHeight="true" outlineLevel="0" collapsed="false">
      <c r="B76" s="59" t="s">
        <v>178</v>
      </c>
      <c r="C76" s="59" t="s">
        <v>179</v>
      </c>
      <c r="D76" s="60"/>
      <c r="E76" s="61"/>
      <c r="F76" s="61"/>
      <c r="G76" s="60"/>
      <c r="H76" s="61"/>
      <c r="I76" s="61"/>
      <c r="J76" s="60" t="n">
        <v>1.4</v>
      </c>
      <c r="K76" s="61" t="n">
        <v>7.42</v>
      </c>
      <c r="L76" s="61" t="n">
        <v>5.3</v>
      </c>
      <c r="M76" s="60"/>
      <c r="N76" s="61"/>
      <c r="O76" s="61"/>
      <c r="P76" s="60"/>
      <c r="Q76" s="61"/>
      <c r="R76" s="61"/>
      <c r="S76" s="60" t="n">
        <v>16.8</v>
      </c>
      <c r="T76" s="61" t="n">
        <v>70.08</v>
      </c>
      <c r="U76" s="61" t="n">
        <v>4.17142857142857</v>
      </c>
      <c r="V76" s="60"/>
      <c r="W76" s="61"/>
      <c r="X76" s="61"/>
      <c r="Y76" s="60" t="n">
        <v>11.8</v>
      </c>
      <c r="Z76" s="61" t="n">
        <v>55.62</v>
      </c>
      <c r="AA76" s="61" t="n">
        <v>4.7135593220339</v>
      </c>
      <c r="AB76" s="60"/>
      <c r="AC76" s="61"/>
      <c r="AD76" s="61"/>
      <c r="AE76" s="60" t="n">
        <v>1.65</v>
      </c>
      <c r="AF76" s="61" t="n">
        <v>3.465</v>
      </c>
      <c r="AG76" s="61" t="n">
        <v>2.1</v>
      </c>
      <c r="AH76" s="60"/>
      <c r="AI76" s="61"/>
      <c r="AJ76" s="61"/>
      <c r="AK76" s="60"/>
      <c r="AL76" s="61"/>
      <c r="AM76" s="61"/>
    </row>
    <row r="77" customFormat="false" ht="20.1" hidden="false" customHeight="true" outlineLevel="0" collapsed="false">
      <c r="B77" s="59" t="s">
        <v>180</v>
      </c>
      <c r="C77" s="59" t="s">
        <v>181</v>
      </c>
      <c r="D77" s="60" t="n">
        <v>166.34</v>
      </c>
      <c r="E77" s="61" t="n">
        <v>2622.8329</v>
      </c>
      <c r="F77" s="61" t="n">
        <v>15.7679024888782</v>
      </c>
      <c r="G77" s="60" t="n">
        <v>81.14</v>
      </c>
      <c r="H77" s="61" t="n">
        <v>1340.2955</v>
      </c>
      <c r="I77" s="61" t="n">
        <v>16.5183078629529</v>
      </c>
      <c r="J77" s="60" t="n">
        <v>166.85</v>
      </c>
      <c r="K77" s="61" t="n">
        <v>2564.7325</v>
      </c>
      <c r="L77" s="61" t="n">
        <v>15.3714863649985</v>
      </c>
      <c r="M77" s="60" t="n">
        <v>142.69</v>
      </c>
      <c r="N77" s="61" t="n">
        <v>2676.587</v>
      </c>
      <c r="O77" s="61" t="n">
        <v>18.7580559254328</v>
      </c>
      <c r="P77" s="60" t="n">
        <v>135.79</v>
      </c>
      <c r="Q77" s="61" t="n">
        <v>2261.5661</v>
      </c>
      <c r="R77" s="61" t="n">
        <v>16.6548795934899</v>
      </c>
      <c r="S77" s="60" t="n">
        <v>340.52</v>
      </c>
      <c r="T77" s="61" t="n">
        <v>5656.584</v>
      </c>
      <c r="U77" s="61" t="n">
        <v>16.6116057793962</v>
      </c>
      <c r="V77" s="60" t="n">
        <v>398.14</v>
      </c>
      <c r="W77" s="61" t="n">
        <v>7869.7308</v>
      </c>
      <c r="X77" s="61" t="n">
        <v>19.7662400160747</v>
      </c>
      <c r="Y77" s="60" t="n">
        <v>176.76</v>
      </c>
      <c r="Z77" s="61" t="n">
        <v>3834.2978</v>
      </c>
      <c r="AA77" s="61" t="n">
        <v>21.6921124688844</v>
      </c>
      <c r="AB77" s="60" t="n">
        <v>111.17</v>
      </c>
      <c r="AC77" s="61" t="n">
        <v>2101.8856</v>
      </c>
      <c r="AD77" s="61" t="n">
        <v>18.9069497166502</v>
      </c>
      <c r="AE77" s="60" t="n">
        <v>21.39</v>
      </c>
      <c r="AF77" s="61" t="n">
        <v>379.8145</v>
      </c>
      <c r="AG77" s="61" t="n">
        <v>17.7566386161758</v>
      </c>
      <c r="AH77" s="60" t="n">
        <v>48.05</v>
      </c>
      <c r="AI77" s="61" t="n">
        <v>711.4905</v>
      </c>
      <c r="AJ77" s="61" t="n">
        <v>14.8072944849116</v>
      </c>
      <c r="AK77" s="60" t="n">
        <v>57.62</v>
      </c>
      <c r="AL77" s="61" t="n">
        <v>1080.375</v>
      </c>
      <c r="AM77" s="61" t="n">
        <v>18.75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4510.15</v>
      </c>
      <c r="E78" s="61" t="n">
        <v>23480.5515</v>
      </c>
      <c r="F78" s="61" t="n">
        <v>5.2061575557354</v>
      </c>
      <c r="G78" s="60" t="n">
        <v>5843.51</v>
      </c>
      <c r="H78" s="61" t="n">
        <v>24028.858</v>
      </c>
      <c r="I78" s="61" t="n">
        <v>4.11205901932229</v>
      </c>
      <c r="J78" s="60" t="n">
        <v>20878.24</v>
      </c>
      <c r="K78" s="61" t="n">
        <v>65628.8745</v>
      </c>
      <c r="L78" s="61" t="n">
        <v>3.14341029224686</v>
      </c>
      <c r="M78" s="60" t="n">
        <v>11733.01</v>
      </c>
      <c r="N78" s="61" t="n">
        <v>36502.6345</v>
      </c>
      <c r="O78" s="61" t="n">
        <v>3.11110571797007</v>
      </c>
      <c r="P78" s="60" t="n">
        <v>5595.82</v>
      </c>
      <c r="Q78" s="61" t="n">
        <v>21406.7565</v>
      </c>
      <c r="R78" s="61" t="n">
        <v>3.82549054472803</v>
      </c>
      <c r="S78" s="60" t="n">
        <v>4789.11</v>
      </c>
      <c r="T78" s="61" t="n">
        <v>23869.968</v>
      </c>
      <c r="U78" s="61" t="n">
        <v>4.9842179444615</v>
      </c>
      <c r="V78" s="60" t="n">
        <v>8698.23</v>
      </c>
      <c r="W78" s="61" t="n">
        <v>47574.7118</v>
      </c>
      <c r="X78" s="61" t="n">
        <v>5.46947043249029</v>
      </c>
      <c r="Y78" s="60" t="n">
        <v>5624.42</v>
      </c>
      <c r="Z78" s="61" t="n">
        <v>37854.8045</v>
      </c>
      <c r="AA78" s="61" t="n">
        <v>6.73043700506008</v>
      </c>
      <c r="AB78" s="60" t="n">
        <v>2991.57</v>
      </c>
      <c r="AC78" s="61" t="n">
        <v>16648.9325</v>
      </c>
      <c r="AD78" s="61" t="n">
        <v>5.56528261080302</v>
      </c>
      <c r="AE78" s="60" t="n">
        <v>3234.71</v>
      </c>
      <c r="AF78" s="61" t="n">
        <v>14373.681</v>
      </c>
      <c r="AG78" s="61" t="n">
        <v>4.44357639479273</v>
      </c>
      <c r="AH78" s="60" t="n">
        <v>1348.64</v>
      </c>
      <c r="AI78" s="61" t="n">
        <v>5117.497</v>
      </c>
      <c r="AJ78" s="61" t="n">
        <v>3.79456118756673</v>
      </c>
      <c r="AK78" s="60" t="n">
        <v>1226.13</v>
      </c>
      <c r="AL78" s="61" t="n">
        <v>8390.3725</v>
      </c>
      <c r="AM78" s="61" t="n">
        <v>6.84297138150114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35.74</v>
      </c>
      <c r="E79" s="61" t="n">
        <v>141.17</v>
      </c>
      <c r="F79" s="61" t="n">
        <v>3.94991606043649</v>
      </c>
      <c r="G79" s="60"/>
      <c r="H79" s="61"/>
      <c r="I79" s="61"/>
      <c r="J79" s="60" t="n">
        <v>7.33</v>
      </c>
      <c r="K79" s="61" t="n">
        <v>2.2723</v>
      </c>
      <c r="L79" s="61" t="n">
        <v>0.31</v>
      </c>
      <c r="M79" s="60"/>
      <c r="N79" s="61"/>
      <c r="O79" s="61"/>
      <c r="P79" s="60"/>
      <c r="Q79" s="61"/>
      <c r="R79" s="61"/>
      <c r="S79" s="60"/>
      <c r="T79" s="61"/>
      <c r="U79" s="61"/>
      <c r="V79" s="60" t="n">
        <v>4</v>
      </c>
      <c r="W79" s="61" t="n">
        <v>11.6</v>
      </c>
      <c r="X79" s="61" t="n">
        <v>2.9</v>
      </c>
      <c r="Y79" s="60"/>
      <c r="Z79" s="61"/>
      <c r="AA79" s="61"/>
      <c r="AB79" s="60"/>
      <c r="AC79" s="61"/>
      <c r="AD79" s="61"/>
      <c r="AE79" s="60" t="n">
        <v>1349.65</v>
      </c>
      <c r="AF79" s="61" t="n">
        <v>1885.015</v>
      </c>
      <c r="AG79" s="61" t="n">
        <v>1.3966695069092</v>
      </c>
      <c r="AH79" s="60" t="n">
        <v>30</v>
      </c>
      <c r="AI79" s="61" t="n">
        <v>16.5</v>
      </c>
      <c r="AJ79" s="61" t="n">
        <v>0.55</v>
      </c>
      <c r="AK79" s="60"/>
      <c r="AL79" s="61"/>
      <c r="AM79" s="61"/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641.21</v>
      </c>
      <c r="E80" s="61" t="n">
        <v>9296.878</v>
      </c>
      <c r="F80" s="61" t="n">
        <v>14.4989597791675</v>
      </c>
      <c r="G80" s="60" t="n">
        <v>1145.09</v>
      </c>
      <c r="H80" s="61" t="n">
        <v>19279.8335</v>
      </c>
      <c r="I80" s="61" t="n">
        <v>16.8369591036512</v>
      </c>
      <c r="J80" s="60" t="n">
        <v>1880.38</v>
      </c>
      <c r="K80" s="61" t="n">
        <v>33868.785</v>
      </c>
      <c r="L80" s="61" t="n">
        <v>18.0116705134069</v>
      </c>
      <c r="M80" s="60" t="n">
        <v>2323.4</v>
      </c>
      <c r="N80" s="61" t="n">
        <v>38064.2285</v>
      </c>
      <c r="O80" s="61" t="n">
        <v>16.3829854953947</v>
      </c>
      <c r="P80" s="60" t="n">
        <v>3782.24</v>
      </c>
      <c r="Q80" s="61" t="n">
        <v>55047.269</v>
      </c>
      <c r="R80" s="61" t="n">
        <v>14.5541448982613</v>
      </c>
      <c r="S80" s="60" t="n">
        <v>3255.85</v>
      </c>
      <c r="T80" s="61" t="n">
        <v>50603.2815</v>
      </c>
      <c r="U80" s="61" t="n">
        <v>15.5422643856443</v>
      </c>
      <c r="V80" s="60" t="n">
        <v>3721.51</v>
      </c>
      <c r="W80" s="61" t="n">
        <v>70983.8115</v>
      </c>
      <c r="X80" s="61" t="n">
        <v>19.0739273843144</v>
      </c>
      <c r="Y80" s="60" t="n">
        <v>3751.25</v>
      </c>
      <c r="Z80" s="61" t="n">
        <v>83918.491</v>
      </c>
      <c r="AA80" s="61" t="n">
        <v>22.3708073308897</v>
      </c>
      <c r="AB80" s="60" t="n">
        <v>3168.31</v>
      </c>
      <c r="AC80" s="61" t="n">
        <v>55801.2715</v>
      </c>
      <c r="AD80" s="61" t="n">
        <v>17.6123142937402</v>
      </c>
      <c r="AE80" s="60" t="n">
        <v>4349.83</v>
      </c>
      <c r="AF80" s="61" t="n">
        <v>55450.49</v>
      </c>
      <c r="AG80" s="61" t="n">
        <v>12.7477372678932</v>
      </c>
      <c r="AH80" s="60" t="n">
        <v>1919.58</v>
      </c>
      <c r="AI80" s="61" t="n">
        <v>25248.499</v>
      </c>
      <c r="AJ80" s="61" t="n">
        <v>13.1531371445837</v>
      </c>
      <c r="AK80" s="60" t="n">
        <v>1854.24</v>
      </c>
      <c r="AL80" s="61" t="n">
        <v>27643.9762</v>
      </c>
      <c r="AM80" s="61" t="n">
        <v>14.9085211191647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4846.1</v>
      </c>
      <c r="E81" s="61" t="n">
        <v>5201.2281</v>
      </c>
      <c r="F81" s="61" t="n">
        <v>1.07328121582303</v>
      </c>
      <c r="G81" s="60" t="n">
        <v>8121.29</v>
      </c>
      <c r="H81" s="61" t="n">
        <v>9131.5149</v>
      </c>
      <c r="I81" s="61" t="n">
        <v>1.12439217168701</v>
      </c>
      <c r="J81" s="60" t="n">
        <v>27018.53</v>
      </c>
      <c r="K81" s="61" t="n">
        <v>27999.4588</v>
      </c>
      <c r="L81" s="61" t="n">
        <v>1.0363057797741</v>
      </c>
      <c r="M81" s="60" t="n">
        <v>26868.12</v>
      </c>
      <c r="N81" s="61" t="n">
        <v>22831.4761</v>
      </c>
      <c r="O81" s="61" t="n">
        <v>0.849760835518079</v>
      </c>
      <c r="P81" s="60" t="n">
        <v>29796.49</v>
      </c>
      <c r="Q81" s="61" t="n">
        <v>19306.896</v>
      </c>
      <c r="R81" s="61" t="n">
        <v>0.647958736079317</v>
      </c>
      <c r="S81" s="60" t="n">
        <v>28885.51</v>
      </c>
      <c r="T81" s="61" t="n">
        <v>23102.8303</v>
      </c>
      <c r="U81" s="61" t="n">
        <v>0.79980690318433</v>
      </c>
      <c r="V81" s="60" t="n">
        <v>68856.67</v>
      </c>
      <c r="W81" s="61" t="n">
        <v>54180.317</v>
      </c>
      <c r="X81" s="61" t="n">
        <v>0.786856480279979</v>
      </c>
      <c r="Y81" s="60" t="n">
        <v>46926.62</v>
      </c>
      <c r="Z81" s="61" t="n">
        <v>38667.3098</v>
      </c>
      <c r="AA81" s="61" t="n">
        <v>0.823995203575284</v>
      </c>
      <c r="AB81" s="60" t="n">
        <v>13547.44</v>
      </c>
      <c r="AC81" s="61" t="n">
        <v>15575.8377</v>
      </c>
      <c r="AD81" s="61" t="n">
        <v>1.1497255348612</v>
      </c>
      <c r="AE81" s="60" t="n">
        <v>1522.28</v>
      </c>
      <c r="AF81" s="61" t="n">
        <v>1282.98</v>
      </c>
      <c r="AG81" s="61" t="n">
        <v>0.842801587093045</v>
      </c>
      <c r="AH81" s="60" t="n">
        <v>710.1</v>
      </c>
      <c r="AI81" s="61" t="n">
        <v>661.3925</v>
      </c>
      <c r="AJ81" s="61" t="n">
        <v>0.931407548232643</v>
      </c>
      <c r="AK81" s="60" t="n">
        <v>1469.2</v>
      </c>
      <c r="AL81" s="61" t="n">
        <v>1244.6505</v>
      </c>
      <c r="AM81" s="61" t="n">
        <v>0.84716206098557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22143.34</v>
      </c>
      <c r="E82" s="61" t="n">
        <v>21182.4193</v>
      </c>
      <c r="F82" s="61" t="n">
        <v>0.956604527591592</v>
      </c>
      <c r="G82" s="60" t="n">
        <v>18874.83</v>
      </c>
      <c r="H82" s="61" t="n">
        <v>18226.939</v>
      </c>
      <c r="I82" s="61" t="n">
        <v>0.965674339848359</v>
      </c>
      <c r="J82" s="60" t="n">
        <v>31992.61</v>
      </c>
      <c r="K82" s="61" t="n">
        <v>37609.2798</v>
      </c>
      <c r="L82" s="61" t="n">
        <v>1.17556147497813</v>
      </c>
      <c r="M82" s="60" t="n">
        <v>52264.98</v>
      </c>
      <c r="N82" s="61" t="n">
        <v>27915.7161</v>
      </c>
      <c r="O82" s="61" t="n">
        <v>0.534118947333377</v>
      </c>
      <c r="P82" s="60" t="n">
        <v>30403.69</v>
      </c>
      <c r="Q82" s="61" t="n">
        <v>24955.5567</v>
      </c>
      <c r="R82" s="61" t="n">
        <v>0.82080683956454</v>
      </c>
      <c r="S82" s="60" t="n">
        <v>35398.39</v>
      </c>
      <c r="T82" s="61" t="n">
        <v>33893.8054</v>
      </c>
      <c r="U82" s="61" t="n">
        <v>0.957495677063279</v>
      </c>
      <c r="V82" s="60" t="n">
        <v>59963.66</v>
      </c>
      <c r="W82" s="61" t="n">
        <v>52447.3805</v>
      </c>
      <c r="X82" s="61" t="n">
        <v>0.874652756352764</v>
      </c>
      <c r="Y82" s="60" t="n">
        <v>53086.49</v>
      </c>
      <c r="Z82" s="61" t="n">
        <v>57860.8255</v>
      </c>
      <c r="AA82" s="61" t="n">
        <v>1.08993503808596</v>
      </c>
      <c r="AB82" s="60" t="n">
        <v>9684.78</v>
      </c>
      <c r="AC82" s="61" t="n">
        <v>8442.4803</v>
      </c>
      <c r="AD82" s="61" t="n">
        <v>0.871726595751271</v>
      </c>
      <c r="AE82" s="60"/>
      <c r="AF82" s="61"/>
      <c r="AG82" s="61"/>
      <c r="AH82" s="60" t="n">
        <v>8.58</v>
      </c>
      <c r="AI82" s="61" t="n">
        <v>14.586</v>
      </c>
      <c r="AJ82" s="61" t="n">
        <v>1.7</v>
      </c>
      <c r="AK82" s="60" t="n">
        <v>4.83</v>
      </c>
      <c r="AL82" s="61" t="n">
        <v>13.524</v>
      </c>
      <c r="AM82" s="61" t="n">
        <v>2.8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2919.04</v>
      </c>
      <c r="E83" s="61" t="n">
        <v>5007.657</v>
      </c>
      <c r="F83" s="61" t="n">
        <v>1.7155150323394</v>
      </c>
      <c r="G83" s="60" t="n">
        <v>5570.16</v>
      </c>
      <c r="H83" s="61" t="n">
        <v>4453.4214</v>
      </c>
      <c r="I83" s="61" t="n">
        <v>0.799514089361886</v>
      </c>
      <c r="J83" s="60" t="n">
        <v>3926.02</v>
      </c>
      <c r="K83" s="61" t="n">
        <v>2475.8147</v>
      </c>
      <c r="L83" s="61" t="n">
        <v>0.630616935216835</v>
      </c>
      <c r="M83" s="60" t="n">
        <v>6175.47</v>
      </c>
      <c r="N83" s="61" t="n">
        <v>8121.1527</v>
      </c>
      <c r="O83" s="61" t="n">
        <v>1.31506633503199</v>
      </c>
      <c r="P83" s="60" t="n">
        <v>11241.9</v>
      </c>
      <c r="Q83" s="61" t="n">
        <v>17072.7943</v>
      </c>
      <c r="R83" s="61" t="n">
        <v>1.51867516167196</v>
      </c>
      <c r="S83" s="60" t="n">
        <v>32632.32</v>
      </c>
      <c r="T83" s="61" t="n">
        <v>22139.6648</v>
      </c>
      <c r="U83" s="61" t="n">
        <v>0.678458191143014</v>
      </c>
      <c r="V83" s="60" t="n">
        <v>21622.61</v>
      </c>
      <c r="W83" s="61" t="n">
        <v>15684.1518</v>
      </c>
      <c r="X83" s="61" t="n">
        <v>0.725358862782985</v>
      </c>
      <c r="Y83" s="60" t="n">
        <v>20281.75</v>
      </c>
      <c r="Z83" s="61" t="n">
        <v>15672.8615</v>
      </c>
      <c r="AA83" s="61" t="n">
        <v>0.772756862696759</v>
      </c>
      <c r="AB83" s="60" t="n">
        <v>5218.86</v>
      </c>
      <c r="AC83" s="61" t="n">
        <v>5081.0256</v>
      </c>
      <c r="AD83" s="61" t="n">
        <v>0.973589174647337</v>
      </c>
      <c r="AE83" s="60" t="n">
        <v>3821.48</v>
      </c>
      <c r="AF83" s="61" t="n">
        <v>5734.377</v>
      </c>
      <c r="AG83" s="61" t="n">
        <v>1.50056444100192</v>
      </c>
      <c r="AH83" s="60" t="n">
        <v>775.5</v>
      </c>
      <c r="AI83" s="61" t="n">
        <v>1429.315</v>
      </c>
      <c r="AJ83" s="61" t="n">
        <v>1.84308833010961</v>
      </c>
      <c r="AK83" s="60" t="n">
        <v>892.95</v>
      </c>
      <c r="AL83" s="61" t="n">
        <v>3118.945</v>
      </c>
      <c r="AM83" s="61" t="n">
        <v>3.49285514306512</v>
      </c>
    </row>
    <row r="84" customFormat="false" ht="20.1" hidden="false" customHeight="true" outlineLevel="0" collapsed="false">
      <c r="B84" s="59" t="s">
        <v>194</v>
      </c>
      <c r="C84" s="59" t="s">
        <v>195</v>
      </c>
      <c r="D84" s="60" t="n">
        <v>1200.15</v>
      </c>
      <c r="E84" s="61" t="n">
        <v>1490.8475</v>
      </c>
      <c r="F84" s="61" t="n">
        <v>1.24221763946173</v>
      </c>
      <c r="G84" s="60" t="n">
        <v>191.7</v>
      </c>
      <c r="H84" s="61" t="n">
        <v>474.45</v>
      </c>
      <c r="I84" s="61" t="n">
        <v>2.47496087636933</v>
      </c>
      <c r="J84" s="60" t="n">
        <v>1295.76</v>
      </c>
      <c r="K84" s="61" t="n">
        <v>3348.4327</v>
      </c>
      <c r="L84" s="61" t="n">
        <v>2.58414575229981</v>
      </c>
      <c r="M84" s="60" t="n">
        <v>1618.95</v>
      </c>
      <c r="N84" s="61" t="n">
        <v>3190.9405</v>
      </c>
      <c r="O84" s="61" t="n">
        <v>1.9709938540412</v>
      </c>
      <c r="P84" s="60" t="n">
        <v>652.15</v>
      </c>
      <c r="Q84" s="61" t="n">
        <v>1444.745</v>
      </c>
      <c r="R84" s="61" t="n">
        <v>2.21535689641954</v>
      </c>
      <c r="S84" s="60" t="n">
        <v>1429.82</v>
      </c>
      <c r="T84" s="61" t="n">
        <v>3182.2285</v>
      </c>
      <c r="U84" s="61" t="n">
        <v>2.2256147626974</v>
      </c>
      <c r="V84" s="60" t="n">
        <v>964</v>
      </c>
      <c r="W84" s="61" t="n">
        <v>2480.7895</v>
      </c>
      <c r="X84" s="61" t="n">
        <v>2.57343309128631</v>
      </c>
      <c r="Y84" s="60" t="n">
        <v>1952.85</v>
      </c>
      <c r="Z84" s="61" t="n">
        <v>6174.762</v>
      </c>
      <c r="AA84" s="61" t="n">
        <v>3.16192334280667</v>
      </c>
      <c r="AB84" s="60" t="n">
        <v>1563.32</v>
      </c>
      <c r="AC84" s="61" t="n">
        <v>5345.6315</v>
      </c>
      <c r="AD84" s="61" t="n">
        <v>3.41940965381368</v>
      </c>
      <c r="AE84" s="60" t="n">
        <v>480.84</v>
      </c>
      <c r="AF84" s="61" t="n">
        <v>1732.582</v>
      </c>
      <c r="AG84" s="61" t="n">
        <v>3.603240163048</v>
      </c>
      <c r="AH84" s="60" t="n">
        <v>262.3</v>
      </c>
      <c r="AI84" s="61" t="n">
        <v>1007.284</v>
      </c>
      <c r="AJ84" s="61" t="n">
        <v>3.84019824628288</v>
      </c>
      <c r="AK84" s="60" t="n">
        <v>57.35</v>
      </c>
      <c r="AL84" s="61" t="n">
        <v>193.055</v>
      </c>
      <c r="AM84" s="61" t="n">
        <v>3.36625980819529</v>
      </c>
    </row>
    <row r="85" customFormat="false" ht="20.1" hidden="false" customHeight="true" outlineLevel="0" collapsed="false">
      <c r="B85" s="59" t="s">
        <v>196</v>
      </c>
      <c r="C85" s="59" t="s">
        <v>197</v>
      </c>
      <c r="D85" s="60" t="n">
        <v>16378.85</v>
      </c>
      <c r="E85" s="61" t="n">
        <v>22383.2925</v>
      </c>
      <c r="F85" s="61" t="n">
        <v>1.3665973191036</v>
      </c>
      <c r="G85" s="60" t="n">
        <v>22421.95</v>
      </c>
      <c r="H85" s="61" t="n">
        <v>35431.5555</v>
      </c>
      <c r="I85" s="61" t="n">
        <v>1.58021739857595</v>
      </c>
      <c r="J85" s="60" t="n">
        <v>21400.7</v>
      </c>
      <c r="K85" s="61" t="n">
        <v>27505.635</v>
      </c>
      <c r="L85" s="61" t="n">
        <v>1.28526800525217</v>
      </c>
      <c r="M85" s="60" t="n">
        <v>14654.89</v>
      </c>
      <c r="N85" s="61" t="n">
        <v>13821.7398</v>
      </c>
      <c r="O85" s="61" t="n">
        <v>0.943148655499973</v>
      </c>
      <c r="P85" s="60" t="n">
        <v>23737</v>
      </c>
      <c r="Q85" s="61" t="n">
        <v>18446.8061</v>
      </c>
      <c r="R85" s="61" t="n">
        <v>0.777133003328137</v>
      </c>
      <c r="S85" s="60" t="n">
        <v>19368.04</v>
      </c>
      <c r="T85" s="61" t="n">
        <v>17263.6235</v>
      </c>
      <c r="U85" s="61" t="n">
        <v>0.891345923490451</v>
      </c>
      <c r="V85" s="60" t="n">
        <v>15944.47</v>
      </c>
      <c r="W85" s="61" t="n">
        <v>20687.1417</v>
      </c>
      <c r="X85" s="61" t="n">
        <v>1.29744931628333</v>
      </c>
      <c r="Y85" s="60" t="n">
        <v>12231.25</v>
      </c>
      <c r="Z85" s="61" t="n">
        <v>15512.7355</v>
      </c>
      <c r="AA85" s="61" t="n">
        <v>1.26828701073071</v>
      </c>
      <c r="AB85" s="60" t="n">
        <v>5343.1</v>
      </c>
      <c r="AC85" s="61" t="n">
        <v>10894.2685</v>
      </c>
      <c r="AD85" s="61" t="n">
        <v>2.0389415320694</v>
      </c>
      <c r="AE85" s="60" t="n">
        <v>486.65</v>
      </c>
      <c r="AF85" s="61" t="n">
        <v>470.5565</v>
      </c>
      <c r="AG85" s="61" t="n">
        <v>0.966930031850406</v>
      </c>
      <c r="AH85" s="60" t="n">
        <v>1220.85</v>
      </c>
      <c r="AI85" s="61" t="n">
        <v>1559.2875</v>
      </c>
      <c r="AJ85" s="61" t="n">
        <v>1.27721464553385</v>
      </c>
      <c r="AK85" s="60" t="n">
        <v>371.95</v>
      </c>
      <c r="AL85" s="61" t="n">
        <v>520.0675</v>
      </c>
      <c r="AM85" s="61" t="n">
        <v>1.39821884661917</v>
      </c>
    </row>
    <row r="86" customFormat="false" ht="20.1" hidden="false" customHeight="true" outlineLevel="0" collapsed="false">
      <c r="B86" s="59" t="s">
        <v>198</v>
      </c>
      <c r="C86" s="59" t="s">
        <v>199</v>
      </c>
      <c r="D86" s="60" t="n">
        <v>78.1</v>
      </c>
      <c r="E86" s="61" t="n">
        <v>225.725</v>
      </c>
      <c r="F86" s="61" t="n">
        <v>2.89020486555698</v>
      </c>
      <c r="G86" s="60" t="n">
        <v>185.8</v>
      </c>
      <c r="H86" s="61" t="n">
        <v>552.045</v>
      </c>
      <c r="I86" s="61" t="n">
        <v>2.97117868675996</v>
      </c>
      <c r="J86" s="60" t="n">
        <v>285.85</v>
      </c>
      <c r="K86" s="61" t="n">
        <v>960.27</v>
      </c>
      <c r="L86" s="61" t="n">
        <v>3.35934930907819</v>
      </c>
      <c r="M86" s="60" t="n">
        <v>140.5</v>
      </c>
      <c r="N86" s="61" t="n">
        <v>364.6225</v>
      </c>
      <c r="O86" s="61" t="n">
        <v>2.59517793594306</v>
      </c>
      <c r="P86" s="60" t="n">
        <v>111.1</v>
      </c>
      <c r="Q86" s="61" t="n">
        <v>262.0025</v>
      </c>
      <c r="R86" s="61" t="n">
        <v>2.35825832583258</v>
      </c>
      <c r="S86" s="60" t="n">
        <v>167.5</v>
      </c>
      <c r="T86" s="61" t="n">
        <v>431.2925</v>
      </c>
      <c r="U86" s="61" t="n">
        <v>2.57488059701493</v>
      </c>
      <c r="V86" s="60" t="n">
        <v>390.15</v>
      </c>
      <c r="W86" s="61" t="n">
        <v>1376.3825</v>
      </c>
      <c r="X86" s="61" t="n">
        <v>3.52782904011278</v>
      </c>
      <c r="Y86" s="60" t="n">
        <v>332.1</v>
      </c>
      <c r="Z86" s="61" t="n">
        <v>1165.6825</v>
      </c>
      <c r="AA86" s="61" t="n">
        <v>3.51003462812406</v>
      </c>
      <c r="AB86" s="60" t="n">
        <v>192.53</v>
      </c>
      <c r="AC86" s="61" t="n">
        <v>539.484</v>
      </c>
      <c r="AD86" s="61" t="n">
        <v>2.80207759829637</v>
      </c>
      <c r="AE86" s="60" t="n">
        <v>178.64</v>
      </c>
      <c r="AF86" s="61" t="n">
        <v>454.553</v>
      </c>
      <c r="AG86" s="61" t="n">
        <v>2.5445197044335</v>
      </c>
      <c r="AH86" s="60" t="n">
        <v>25.85</v>
      </c>
      <c r="AI86" s="61" t="n">
        <v>48.245</v>
      </c>
      <c r="AJ86" s="61" t="n">
        <v>1.86634429400387</v>
      </c>
      <c r="AK86" s="60" t="n">
        <v>15.2</v>
      </c>
      <c r="AL86" s="61" t="n">
        <v>42.32</v>
      </c>
      <c r="AM86" s="61" t="n">
        <v>2.78421052631579</v>
      </c>
    </row>
    <row r="87" customFormat="false" ht="20.1" hidden="false" customHeight="true" outlineLevel="0" collapsed="false">
      <c r="B87" s="59" t="s">
        <v>200</v>
      </c>
      <c r="C87" s="59" t="s">
        <v>201</v>
      </c>
      <c r="D87" s="60" t="n">
        <v>578.68</v>
      </c>
      <c r="E87" s="61" t="n">
        <v>3655.2495</v>
      </c>
      <c r="F87" s="61" t="n">
        <v>6.31652986106311</v>
      </c>
      <c r="G87" s="60" t="n">
        <v>616.99</v>
      </c>
      <c r="H87" s="61" t="n">
        <v>3921.8875</v>
      </c>
      <c r="I87" s="61" t="n">
        <v>6.35648470801796</v>
      </c>
      <c r="J87" s="60" t="n">
        <v>480.94</v>
      </c>
      <c r="K87" s="61" t="n">
        <v>3240.7295</v>
      </c>
      <c r="L87" s="61" t="n">
        <v>6.73832390734811</v>
      </c>
      <c r="M87" s="60" t="n">
        <v>609.52</v>
      </c>
      <c r="N87" s="61" t="n">
        <v>3712.7495</v>
      </c>
      <c r="O87" s="61" t="n">
        <v>6.09126771886074</v>
      </c>
      <c r="P87" s="60" t="n">
        <v>1022.21</v>
      </c>
      <c r="Q87" s="61" t="n">
        <v>5751.691</v>
      </c>
      <c r="R87" s="61" t="n">
        <v>5.62672151514855</v>
      </c>
      <c r="S87" s="60" t="n">
        <v>1445.16</v>
      </c>
      <c r="T87" s="61" t="n">
        <v>9103.4907</v>
      </c>
      <c r="U87" s="61" t="n">
        <v>6.29929606410363</v>
      </c>
      <c r="V87" s="60" t="n">
        <v>551.33</v>
      </c>
      <c r="W87" s="61" t="n">
        <v>4670.253</v>
      </c>
      <c r="X87" s="61" t="n">
        <v>8.47088495093683</v>
      </c>
      <c r="Y87" s="60" t="n">
        <v>481.08</v>
      </c>
      <c r="Z87" s="61" t="n">
        <v>5437.8605</v>
      </c>
      <c r="AA87" s="61" t="n">
        <v>11.3034432942546</v>
      </c>
      <c r="AB87" s="60" t="n">
        <v>389.91</v>
      </c>
      <c r="AC87" s="61" t="n">
        <v>3897.467</v>
      </c>
      <c r="AD87" s="61" t="n">
        <v>9.99581185401759</v>
      </c>
      <c r="AE87" s="60" t="n">
        <v>436.64</v>
      </c>
      <c r="AF87" s="61" t="n">
        <v>3126.4245</v>
      </c>
      <c r="AG87" s="61" t="n">
        <v>7.16018802674973</v>
      </c>
      <c r="AH87" s="60" t="n">
        <v>452.66</v>
      </c>
      <c r="AI87" s="61" t="n">
        <v>2935.8985</v>
      </c>
      <c r="AJ87" s="61" t="n">
        <v>6.48588013078249</v>
      </c>
      <c r="AK87" s="60" t="n">
        <v>472.22</v>
      </c>
      <c r="AL87" s="61" t="n">
        <v>3023.59</v>
      </c>
      <c r="AM87" s="61" t="n">
        <v>6.40292660200754</v>
      </c>
    </row>
    <row r="88" customFormat="false" ht="20.1" hidden="false" customHeight="true" outlineLevel="0" collapsed="false">
      <c r="B88" s="59" t="s">
        <v>202</v>
      </c>
      <c r="C88" s="59" t="s">
        <v>203</v>
      </c>
      <c r="D88" s="60" t="n">
        <v>5.4</v>
      </c>
      <c r="E88" s="61" t="n">
        <v>88.02</v>
      </c>
      <c r="F88" s="61" t="n">
        <v>16.3</v>
      </c>
      <c r="G88" s="60" t="n">
        <v>3.6</v>
      </c>
      <c r="H88" s="61" t="n">
        <v>11.88</v>
      </c>
      <c r="I88" s="61" t="n">
        <v>3.3</v>
      </c>
      <c r="J88" s="60"/>
      <c r="K88" s="61"/>
      <c r="L88" s="61"/>
      <c r="M88" s="60" t="n">
        <v>2.45</v>
      </c>
      <c r="N88" s="61" t="n">
        <v>29.155</v>
      </c>
      <c r="O88" s="61" t="n">
        <v>11.9</v>
      </c>
      <c r="P88" s="60"/>
      <c r="Q88" s="61"/>
      <c r="R88" s="61"/>
      <c r="S88" s="60" t="n">
        <v>9.2</v>
      </c>
      <c r="T88" s="61" t="n">
        <v>33.6825</v>
      </c>
      <c r="U88" s="61" t="n">
        <v>3.66114130434783</v>
      </c>
      <c r="V88" s="60"/>
      <c r="W88" s="61"/>
      <c r="X88" s="61"/>
      <c r="Y88" s="60" t="n">
        <v>43.4</v>
      </c>
      <c r="Z88" s="61" t="n">
        <v>196.64</v>
      </c>
      <c r="AA88" s="61" t="n">
        <v>4.53087557603687</v>
      </c>
      <c r="AB88" s="60" t="n">
        <v>73.8</v>
      </c>
      <c r="AC88" s="61" t="n">
        <v>325.6575</v>
      </c>
      <c r="AD88" s="61" t="n">
        <v>4.41270325203252</v>
      </c>
      <c r="AE88" s="60" t="n">
        <v>59.85</v>
      </c>
      <c r="AF88" s="61" t="n">
        <v>314.865</v>
      </c>
      <c r="AG88" s="61" t="n">
        <v>5.2609022556391</v>
      </c>
      <c r="AH88" s="60" t="n">
        <v>54.35</v>
      </c>
      <c r="AI88" s="61" t="n">
        <v>504.675</v>
      </c>
      <c r="AJ88" s="61" t="n">
        <v>9.28564857405704</v>
      </c>
      <c r="AK88" s="60"/>
      <c r="AL88" s="61"/>
      <c r="AM88" s="61"/>
    </row>
    <row r="89" customFormat="false" ht="20.1" hidden="false" customHeight="true" outlineLevel="0" collapsed="false">
      <c r="B89" s="59" t="s">
        <v>204</v>
      </c>
      <c r="C89" s="59" t="s">
        <v>205</v>
      </c>
      <c r="D89" s="60" t="n">
        <v>7062.32</v>
      </c>
      <c r="E89" s="61" t="n">
        <v>81322.3911</v>
      </c>
      <c r="F89" s="61" t="n">
        <v>11.5149683248564</v>
      </c>
      <c r="G89" s="60" t="n">
        <v>4127.78</v>
      </c>
      <c r="H89" s="61" t="n">
        <v>49150.016</v>
      </c>
      <c r="I89" s="61" t="n">
        <v>11.9071307094855</v>
      </c>
      <c r="J89" s="60" t="n">
        <v>3755.76</v>
      </c>
      <c r="K89" s="61" t="n">
        <v>45308.4085</v>
      </c>
      <c r="L89" s="61" t="n">
        <v>12.0637124044135</v>
      </c>
      <c r="M89" s="60" t="n">
        <v>2640.31</v>
      </c>
      <c r="N89" s="61" t="n">
        <v>34703.5256</v>
      </c>
      <c r="O89" s="61" t="n">
        <v>13.143731455776</v>
      </c>
      <c r="P89" s="60" t="n">
        <v>2690.4</v>
      </c>
      <c r="Q89" s="61" t="n">
        <v>37216.6275</v>
      </c>
      <c r="R89" s="61" t="n">
        <v>13.8331205396967</v>
      </c>
      <c r="S89" s="60" t="n">
        <v>2609.02</v>
      </c>
      <c r="T89" s="61" t="n">
        <v>38870.3308</v>
      </c>
      <c r="U89" s="61" t="n">
        <v>14.8984411004898</v>
      </c>
      <c r="V89" s="60" t="n">
        <v>2040.81</v>
      </c>
      <c r="W89" s="61" t="n">
        <v>38714.8596</v>
      </c>
      <c r="X89" s="61" t="n">
        <v>18.970340012054</v>
      </c>
      <c r="Y89" s="60" t="n">
        <v>2330.06</v>
      </c>
      <c r="Z89" s="61" t="n">
        <v>49761.0612</v>
      </c>
      <c r="AA89" s="61" t="n">
        <v>21.3561286833815</v>
      </c>
      <c r="AB89" s="60" t="n">
        <v>2043.98</v>
      </c>
      <c r="AC89" s="61" t="n">
        <v>35055.4269</v>
      </c>
      <c r="AD89" s="61" t="n">
        <v>17.1505723637218</v>
      </c>
      <c r="AE89" s="60" t="n">
        <v>4022.19</v>
      </c>
      <c r="AF89" s="61" t="n">
        <v>48181.829</v>
      </c>
      <c r="AG89" s="61" t="n">
        <v>11.9790037268254</v>
      </c>
      <c r="AH89" s="60" t="n">
        <v>7583.78</v>
      </c>
      <c r="AI89" s="61" t="n">
        <v>86620.5423</v>
      </c>
      <c r="AJ89" s="61" t="n">
        <v>11.4218163369718</v>
      </c>
      <c r="AK89" s="60" t="n">
        <v>7040.9</v>
      </c>
      <c r="AL89" s="61" t="n">
        <v>93381.1735</v>
      </c>
      <c r="AM89" s="61" t="n">
        <v>13.262675723274</v>
      </c>
    </row>
    <row r="90" customFormat="false" ht="20.1" hidden="false" customHeight="true" outlineLevel="0" collapsed="false">
      <c r="B90" s="59" t="s">
        <v>206</v>
      </c>
      <c r="C90" s="59" t="s">
        <v>207</v>
      </c>
      <c r="D90" s="60" t="n">
        <v>61.5</v>
      </c>
      <c r="E90" s="61" t="n">
        <v>434.626</v>
      </c>
      <c r="F90" s="61" t="n">
        <v>7.06708943089431</v>
      </c>
      <c r="G90" s="60" t="n">
        <v>49.65</v>
      </c>
      <c r="H90" s="61" t="n">
        <v>324.0895</v>
      </c>
      <c r="I90" s="61" t="n">
        <v>6.52748237663646</v>
      </c>
      <c r="J90" s="60" t="n">
        <v>86.7</v>
      </c>
      <c r="K90" s="61" t="n">
        <v>629.5705</v>
      </c>
      <c r="L90" s="61" t="n">
        <v>7.26148212226067</v>
      </c>
      <c r="M90" s="60" t="n">
        <v>334.54</v>
      </c>
      <c r="N90" s="61" t="n">
        <v>2165.3591</v>
      </c>
      <c r="O90" s="61" t="n">
        <v>6.47264632032044</v>
      </c>
      <c r="P90" s="60" t="n">
        <v>483.8</v>
      </c>
      <c r="Q90" s="61" t="n">
        <v>3337.997</v>
      </c>
      <c r="R90" s="61" t="n">
        <v>6.89953906572964</v>
      </c>
      <c r="S90" s="60" t="n">
        <v>1267.05</v>
      </c>
      <c r="T90" s="61" t="n">
        <v>8784.8375</v>
      </c>
      <c r="U90" s="61" t="n">
        <v>6.93329979085277</v>
      </c>
      <c r="V90" s="60" t="n">
        <v>749.04</v>
      </c>
      <c r="W90" s="61" t="n">
        <v>6192.756</v>
      </c>
      <c r="X90" s="61" t="n">
        <v>8.2675905158603</v>
      </c>
      <c r="Y90" s="60" t="n">
        <v>291.35</v>
      </c>
      <c r="Z90" s="61" t="n">
        <v>3048.924</v>
      </c>
      <c r="AA90" s="61" t="n">
        <v>10.4648155139866</v>
      </c>
      <c r="AB90" s="60" t="n">
        <v>188.52</v>
      </c>
      <c r="AC90" s="61" t="n">
        <v>1664.5635</v>
      </c>
      <c r="AD90" s="61" t="n">
        <v>8.82963876511776</v>
      </c>
      <c r="AE90" s="60" t="n">
        <v>154.4</v>
      </c>
      <c r="AF90" s="61" t="n">
        <v>1245.8961</v>
      </c>
      <c r="AG90" s="61" t="n">
        <v>8.06927525906736</v>
      </c>
      <c r="AH90" s="60" t="n">
        <v>134.01</v>
      </c>
      <c r="AI90" s="61" t="n">
        <v>926.9197</v>
      </c>
      <c r="AJ90" s="61" t="n">
        <v>6.91679501529737</v>
      </c>
      <c r="AK90" s="60" t="n">
        <v>183.67</v>
      </c>
      <c r="AL90" s="61" t="n">
        <v>1208.572</v>
      </c>
      <c r="AM90" s="61" t="n">
        <v>6.58012740240649</v>
      </c>
    </row>
    <row r="91" customFormat="false" ht="20.1" hidden="false" customHeight="true" outlineLevel="0" collapsed="false">
      <c r="B91" s="59" t="s">
        <v>208</v>
      </c>
      <c r="C91" s="59" t="s">
        <v>209</v>
      </c>
      <c r="D91" s="60" t="n">
        <v>1317.65</v>
      </c>
      <c r="E91" s="61" t="n">
        <v>15154.189</v>
      </c>
      <c r="F91" s="61" t="n">
        <v>11.5009213372292</v>
      </c>
      <c r="G91" s="60" t="n">
        <v>664.4</v>
      </c>
      <c r="H91" s="61" t="n">
        <v>7953.8635</v>
      </c>
      <c r="I91" s="61" t="n">
        <v>11.9714983443709</v>
      </c>
      <c r="J91" s="60" t="n">
        <v>1293.95</v>
      </c>
      <c r="K91" s="61" t="n">
        <v>16694.952</v>
      </c>
      <c r="L91" s="61" t="n">
        <v>12.9023161636848</v>
      </c>
      <c r="M91" s="60" t="n">
        <v>1048.6</v>
      </c>
      <c r="N91" s="61" t="n">
        <v>12991.936</v>
      </c>
      <c r="O91" s="61" t="n">
        <v>12.3897921037574</v>
      </c>
      <c r="P91" s="60" t="n">
        <v>1114.85</v>
      </c>
      <c r="Q91" s="61" t="n">
        <v>13215.25</v>
      </c>
      <c r="R91" s="61" t="n">
        <v>11.8538368390366</v>
      </c>
      <c r="S91" s="60" t="n">
        <v>1677.97</v>
      </c>
      <c r="T91" s="61" t="n">
        <v>21546.574</v>
      </c>
      <c r="U91" s="61" t="n">
        <v>12.8408577030579</v>
      </c>
      <c r="V91" s="60" t="n">
        <v>1013.63</v>
      </c>
      <c r="W91" s="61" t="n">
        <v>16376.711</v>
      </c>
      <c r="X91" s="61" t="n">
        <v>16.1564979331709</v>
      </c>
      <c r="Y91" s="60" t="n">
        <v>658.95</v>
      </c>
      <c r="Z91" s="61" t="n">
        <v>12957.193</v>
      </c>
      <c r="AA91" s="61" t="n">
        <v>19.6633932771834</v>
      </c>
      <c r="AB91" s="60" t="n">
        <v>597.14</v>
      </c>
      <c r="AC91" s="61" t="n">
        <v>9108.863</v>
      </c>
      <c r="AD91" s="61" t="n">
        <v>15.254149780621</v>
      </c>
      <c r="AE91" s="60" t="n">
        <v>561.85</v>
      </c>
      <c r="AF91" s="61" t="n">
        <v>7795.8624</v>
      </c>
      <c r="AG91" s="61" t="n">
        <v>13.8753446649462</v>
      </c>
      <c r="AH91" s="60" t="n">
        <v>1341.23</v>
      </c>
      <c r="AI91" s="61" t="n">
        <v>15357.984</v>
      </c>
      <c r="AJ91" s="61" t="n">
        <v>11.4506713986415</v>
      </c>
      <c r="AK91" s="60" t="n">
        <v>1285.65</v>
      </c>
      <c r="AL91" s="61" t="n">
        <v>16177.102</v>
      </c>
      <c r="AM91" s="61" t="n">
        <v>12.5828195854237</v>
      </c>
    </row>
    <row r="92" customFormat="false" ht="20.1" hidden="false" customHeight="true" outlineLevel="0" collapsed="false">
      <c r="B92" s="59" t="s">
        <v>210</v>
      </c>
      <c r="C92" s="59" t="s">
        <v>211</v>
      </c>
      <c r="D92" s="60" t="n">
        <v>130.6</v>
      </c>
      <c r="E92" s="61" t="n">
        <v>1099.0025</v>
      </c>
      <c r="F92" s="61" t="n">
        <v>8.41502679938744</v>
      </c>
      <c r="G92" s="60" t="n">
        <v>46.2</v>
      </c>
      <c r="H92" s="61" t="n">
        <v>469.26</v>
      </c>
      <c r="I92" s="61" t="n">
        <v>10.1571428571429</v>
      </c>
      <c r="J92" s="60" t="n">
        <v>78.95</v>
      </c>
      <c r="K92" s="61" t="n">
        <v>1047.52</v>
      </c>
      <c r="L92" s="61" t="n">
        <v>13.2681443951868</v>
      </c>
      <c r="M92" s="60" t="n">
        <v>93.85</v>
      </c>
      <c r="N92" s="61" t="n">
        <v>1154.525</v>
      </c>
      <c r="O92" s="61" t="n">
        <v>12.3018114011721</v>
      </c>
      <c r="P92" s="60" t="n">
        <v>45.3</v>
      </c>
      <c r="Q92" s="61" t="n">
        <v>513.9525</v>
      </c>
      <c r="R92" s="61" t="n">
        <v>11.3455298013245</v>
      </c>
      <c r="S92" s="60" t="n">
        <v>76.35</v>
      </c>
      <c r="T92" s="61" t="n">
        <v>918.6675</v>
      </c>
      <c r="U92" s="61" t="n">
        <v>12.0323182711198</v>
      </c>
      <c r="V92" s="60" t="n">
        <v>77.4</v>
      </c>
      <c r="W92" s="61" t="n">
        <v>1211.9125</v>
      </c>
      <c r="X92" s="61" t="n">
        <v>15.6577842377261</v>
      </c>
      <c r="Y92" s="60" t="n">
        <v>83.65</v>
      </c>
      <c r="Z92" s="61" t="n">
        <v>1631.7475</v>
      </c>
      <c r="AA92" s="61" t="n">
        <v>19.5068439928273</v>
      </c>
      <c r="AB92" s="60" t="n">
        <v>34.95</v>
      </c>
      <c r="AC92" s="61" t="n">
        <v>551.04</v>
      </c>
      <c r="AD92" s="61" t="n">
        <v>15.7665236051502</v>
      </c>
      <c r="AE92" s="60" t="n">
        <v>134.9</v>
      </c>
      <c r="AF92" s="61" t="n">
        <v>1138.7125</v>
      </c>
      <c r="AG92" s="61" t="n">
        <v>8.44116011860638</v>
      </c>
      <c r="AH92" s="60" t="n">
        <v>132.8</v>
      </c>
      <c r="AI92" s="61" t="n">
        <v>1210.25</v>
      </c>
      <c r="AJ92" s="61" t="n">
        <v>9.11332831325301</v>
      </c>
      <c r="AK92" s="60" t="n">
        <v>110.7</v>
      </c>
      <c r="AL92" s="61" t="n">
        <v>1251.6175</v>
      </c>
      <c r="AM92" s="61" t="n">
        <v>11.3063911472448</v>
      </c>
    </row>
    <row r="93" customFormat="false" ht="20.1" hidden="false" customHeight="true" outlineLevel="0" collapsed="false">
      <c r="B93" s="59" t="s">
        <v>212</v>
      </c>
      <c r="C93" s="59" t="s">
        <v>213</v>
      </c>
      <c r="D93" s="60" t="n">
        <v>1569.2</v>
      </c>
      <c r="E93" s="61" t="n">
        <v>1142.6225</v>
      </c>
      <c r="F93" s="61" t="n">
        <v>0.728156066785623</v>
      </c>
      <c r="G93" s="60" t="n">
        <v>1267.57</v>
      </c>
      <c r="H93" s="61" t="n">
        <v>1011.7433</v>
      </c>
      <c r="I93" s="61" t="n">
        <v>0.798175485377534</v>
      </c>
      <c r="J93" s="60" t="n">
        <v>7519.47</v>
      </c>
      <c r="K93" s="61" t="n">
        <v>4037.7363</v>
      </c>
      <c r="L93" s="61" t="n">
        <v>0.536970863637996</v>
      </c>
      <c r="M93" s="60" t="n">
        <v>7591.69</v>
      </c>
      <c r="N93" s="61" t="n">
        <v>2323.411</v>
      </c>
      <c r="O93" s="61" t="n">
        <v>0.306046611492303</v>
      </c>
      <c r="P93" s="60" t="n">
        <v>3937.99</v>
      </c>
      <c r="Q93" s="61" t="n">
        <v>1845.8222</v>
      </c>
      <c r="R93" s="61" t="n">
        <v>0.468721911431974</v>
      </c>
      <c r="S93" s="60" t="n">
        <v>6121.13</v>
      </c>
      <c r="T93" s="61" t="n">
        <v>3003.7441</v>
      </c>
      <c r="U93" s="61" t="n">
        <v>0.490717253186912</v>
      </c>
      <c r="V93" s="60" t="n">
        <v>2603.09</v>
      </c>
      <c r="W93" s="61" t="n">
        <v>1800.0112</v>
      </c>
      <c r="X93" s="61" t="n">
        <v>0.691490190504362</v>
      </c>
      <c r="Y93" s="60" t="n">
        <v>1506.39</v>
      </c>
      <c r="Z93" s="61" t="n">
        <v>1433.7086</v>
      </c>
      <c r="AA93" s="61" t="n">
        <v>0.951751272910734</v>
      </c>
      <c r="AB93" s="60" t="n">
        <v>1518.64</v>
      </c>
      <c r="AC93" s="61" t="n">
        <v>1251.0034</v>
      </c>
      <c r="AD93" s="61" t="n">
        <v>0.823765606068588</v>
      </c>
      <c r="AE93" s="60" t="n">
        <v>1134.32</v>
      </c>
      <c r="AF93" s="61" t="n">
        <v>787.2305</v>
      </c>
      <c r="AG93" s="61" t="n">
        <v>0.694010949291205</v>
      </c>
      <c r="AH93" s="60" t="n">
        <v>1349.2</v>
      </c>
      <c r="AI93" s="61" t="n">
        <v>1187.5848</v>
      </c>
      <c r="AJ93" s="61" t="n">
        <v>0.880214052772013</v>
      </c>
      <c r="AK93" s="60" t="n">
        <v>1797.31</v>
      </c>
      <c r="AL93" s="61" t="n">
        <v>1551.9237</v>
      </c>
      <c r="AM93" s="61" t="n">
        <v>0.863470241638894</v>
      </c>
    </row>
    <row r="94" customFormat="false" ht="20.1" hidden="false" customHeight="true" outlineLevel="0" collapsed="false">
      <c r="B94" s="59" t="s">
        <v>214</v>
      </c>
      <c r="C94" s="59" t="s">
        <v>215</v>
      </c>
      <c r="D94" s="60" t="n">
        <v>423.7</v>
      </c>
      <c r="E94" s="61" t="n">
        <v>590.1515</v>
      </c>
      <c r="F94" s="61" t="n">
        <v>1.39285225395327</v>
      </c>
      <c r="G94" s="60" t="n">
        <v>1850.25</v>
      </c>
      <c r="H94" s="61" t="n">
        <v>3040.4775</v>
      </c>
      <c r="I94" s="61" t="n">
        <v>1.64327928658289</v>
      </c>
      <c r="J94" s="60" t="n">
        <v>1241.97</v>
      </c>
      <c r="K94" s="61" t="n">
        <v>1093.4316</v>
      </c>
      <c r="L94" s="61" t="n">
        <v>0.880400975868982</v>
      </c>
      <c r="M94" s="60" t="n">
        <v>2195.05</v>
      </c>
      <c r="N94" s="61" t="n">
        <v>924.8425</v>
      </c>
      <c r="O94" s="61" t="n">
        <v>0.421330949181112</v>
      </c>
      <c r="P94" s="60" t="n">
        <v>35747.33</v>
      </c>
      <c r="Q94" s="61" t="n">
        <v>16412.8255</v>
      </c>
      <c r="R94" s="61" t="n">
        <v>0.459134304576034</v>
      </c>
      <c r="S94" s="60" t="n">
        <v>403.55</v>
      </c>
      <c r="T94" s="61" t="n">
        <v>308.1905</v>
      </c>
      <c r="U94" s="61" t="n">
        <v>0.763698426465122</v>
      </c>
      <c r="V94" s="60" t="n">
        <v>453.85</v>
      </c>
      <c r="W94" s="61" t="n">
        <v>409.5885</v>
      </c>
      <c r="X94" s="61" t="n">
        <v>0.902475487495869</v>
      </c>
      <c r="Y94" s="60" t="n">
        <v>433.75</v>
      </c>
      <c r="Z94" s="61" t="n">
        <v>445.8635</v>
      </c>
      <c r="AA94" s="61" t="n">
        <v>1.02792737752161</v>
      </c>
      <c r="AB94" s="60" t="n">
        <v>162.65</v>
      </c>
      <c r="AC94" s="61" t="n">
        <v>205.4145</v>
      </c>
      <c r="AD94" s="61" t="n">
        <v>1.26292345527206</v>
      </c>
      <c r="AE94" s="60" t="n">
        <v>257.48</v>
      </c>
      <c r="AF94" s="61" t="n">
        <v>293.598</v>
      </c>
      <c r="AG94" s="61" t="n">
        <v>1.14027497281342</v>
      </c>
      <c r="AH94" s="60" t="n">
        <v>283.55</v>
      </c>
      <c r="AI94" s="61" t="n">
        <v>241.2025</v>
      </c>
      <c r="AJ94" s="61" t="n">
        <v>0.850652442250044</v>
      </c>
      <c r="AK94" s="60" t="n">
        <v>449.05</v>
      </c>
      <c r="AL94" s="61" t="n">
        <v>739.4655</v>
      </c>
      <c r="AM94" s="61" t="n">
        <v>1.6467331032179</v>
      </c>
    </row>
    <row r="95" customFormat="false" ht="20.1" hidden="false" customHeight="true" outlineLevel="0" collapsed="false">
      <c r="B95" s="59" t="s">
        <v>216</v>
      </c>
      <c r="C95" s="59" t="s">
        <v>217</v>
      </c>
      <c r="D95" s="60" t="n">
        <v>2</v>
      </c>
      <c r="E95" s="61" t="n">
        <v>4.7</v>
      </c>
      <c r="F95" s="61" t="n">
        <v>2.35</v>
      </c>
      <c r="G95" s="60" t="n">
        <v>14.3</v>
      </c>
      <c r="H95" s="61" t="n">
        <v>39.87</v>
      </c>
      <c r="I95" s="61" t="n">
        <v>2.78811188811189</v>
      </c>
      <c r="J95" s="60" t="n">
        <v>2.9</v>
      </c>
      <c r="K95" s="61" t="n">
        <v>6.38</v>
      </c>
      <c r="L95" s="61" t="n">
        <v>2.2</v>
      </c>
      <c r="M95" s="60" t="n">
        <v>1.4</v>
      </c>
      <c r="N95" s="61" t="n">
        <v>0.84</v>
      </c>
      <c r="O95" s="61" t="n">
        <v>0.6</v>
      </c>
      <c r="P95" s="60" t="n">
        <v>361.39</v>
      </c>
      <c r="Q95" s="61" t="n">
        <v>1066.1005</v>
      </c>
      <c r="R95" s="61" t="n">
        <v>2.95</v>
      </c>
      <c r="S95" s="60" t="n">
        <v>7.4</v>
      </c>
      <c r="T95" s="61" t="n">
        <v>24.42</v>
      </c>
      <c r="U95" s="61" t="n">
        <v>3.3</v>
      </c>
      <c r="V95" s="60" t="n">
        <v>2.6</v>
      </c>
      <c r="W95" s="61" t="n">
        <v>5.72</v>
      </c>
      <c r="X95" s="61" t="n">
        <v>2.2</v>
      </c>
      <c r="Y95" s="60" t="n">
        <v>16.15</v>
      </c>
      <c r="Z95" s="61" t="n">
        <v>98.255</v>
      </c>
      <c r="AA95" s="61" t="n">
        <v>6.08390092879257</v>
      </c>
      <c r="AB95" s="60" t="n">
        <v>54.45</v>
      </c>
      <c r="AC95" s="61" t="n">
        <v>80.175</v>
      </c>
      <c r="AD95" s="61" t="n">
        <v>1.47245179063361</v>
      </c>
      <c r="AE95" s="60" t="n">
        <v>26.25</v>
      </c>
      <c r="AF95" s="61" t="n">
        <v>56.3945</v>
      </c>
      <c r="AG95" s="61" t="n">
        <v>2.14836190476191</v>
      </c>
      <c r="AH95" s="60" t="n">
        <v>77.85</v>
      </c>
      <c r="AI95" s="61" t="n">
        <v>325.575</v>
      </c>
      <c r="AJ95" s="61" t="n">
        <v>4.18208092485549</v>
      </c>
      <c r="AK95" s="60" t="n">
        <v>18.1</v>
      </c>
      <c r="AL95" s="61" t="n">
        <v>57.555</v>
      </c>
      <c r="AM95" s="61" t="n">
        <v>3.17983425414365</v>
      </c>
    </row>
    <row r="96" customFormat="false" ht="20.1" hidden="false" customHeight="true" outlineLevel="0" collapsed="false">
      <c r="B96" s="59" t="s">
        <v>218</v>
      </c>
      <c r="C96" s="59" t="s">
        <v>219</v>
      </c>
      <c r="D96" s="60"/>
      <c r="E96" s="61"/>
      <c r="F96" s="61"/>
      <c r="G96" s="60"/>
      <c r="H96" s="61"/>
      <c r="I96" s="61"/>
      <c r="J96" s="60"/>
      <c r="K96" s="61"/>
      <c r="L96" s="61"/>
      <c r="M96" s="60"/>
      <c r="N96" s="61"/>
      <c r="O96" s="61"/>
      <c r="P96" s="60" t="n">
        <v>2.65</v>
      </c>
      <c r="Q96" s="61" t="n">
        <v>18.815</v>
      </c>
      <c r="R96" s="61" t="n">
        <v>7.1</v>
      </c>
      <c r="S96" s="60" t="n">
        <v>63.25</v>
      </c>
      <c r="T96" s="61" t="n">
        <v>416.385</v>
      </c>
      <c r="U96" s="61" t="n">
        <v>6.58316205533597</v>
      </c>
      <c r="V96" s="60" t="n">
        <v>473.3</v>
      </c>
      <c r="W96" s="61" t="n">
        <v>2053.36</v>
      </c>
      <c r="X96" s="61" t="n">
        <v>4.33839002746672</v>
      </c>
      <c r="Y96" s="60" t="n">
        <v>330.8</v>
      </c>
      <c r="Z96" s="61" t="n">
        <v>1846.95</v>
      </c>
      <c r="AA96" s="61" t="n">
        <v>5.58328295042322</v>
      </c>
      <c r="AB96" s="60" t="n">
        <v>72.1</v>
      </c>
      <c r="AC96" s="61" t="n">
        <v>300.575</v>
      </c>
      <c r="AD96" s="61" t="n">
        <v>4.16886269070735</v>
      </c>
      <c r="AE96" s="60" t="n">
        <v>13.9</v>
      </c>
      <c r="AF96" s="61" t="n">
        <v>59.165</v>
      </c>
      <c r="AG96" s="61" t="n">
        <v>4.25647482014389</v>
      </c>
      <c r="AH96" s="60" t="n">
        <v>14.6</v>
      </c>
      <c r="AI96" s="61" t="n">
        <v>7.008</v>
      </c>
      <c r="AJ96" s="61" t="n">
        <v>0.48</v>
      </c>
      <c r="AK96" s="60"/>
      <c r="AL96" s="61"/>
      <c r="AM96" s="61"/>
    </row>
    <row r="97" customFormat="false" ht="20.1" hidden="false" customHeight="true" outlineLevel="0" collapsed="false">
      <c r="B97" s="59" t="s">
        <v>220</v>
      </c>
      <c r="C97" s="59" t="s">
        <v>221</v>
      </c>
      <c r="D97" s="60" t="n">
        <v>2661.9</v>
      </c>
      <c r="E97" s="61" t="n">
        <v>27428.4465</v>
      </c>
      <c r="F97" s="61" t="n">
        <v>10.3040859912093</v>
      </c>
      <c r="G97" s="60" t="n">
        <v>1331.48</v>
      </c>
      <c r="H97" s="61" t="n">
        <v>14705.5271</v>
      </c>
      <c r="I97" s="61" t="n">
        <v>11.0444971760747</v>
      </c>
      <c r="J97" s="60" t="n">
        <v>492.6</v>
      </c>
      <c r="K97" s="61" t="n">
        <v>6225.8836</v>
      </c>
      <c r="L97" s="61" t="n">
        <v>12.6388217620788</v>
      </c>
      <c r="M97" s="60" t="n">
        <v>354.98</v>
      </c>
      <c r="N97" s="61" t="n">
        <v>4003.4176</v>
      </c>
      <c r="O97" s="61" t="n">
        <v>11.2778680489042</v>
      </c>
      <c r="P97" s="60" t="n">
        <v>385.6</v>
      </c>
      <c r="Q97" s="61" t="n">
        <v>5194.992</v>
      </c>
      <c r="R97" s="61" t="n">
        <v>13.472489626556</v>
      </c>
      <c r="S97" s="60" t="n">
        <v>636.49</v>
      </c>
      <c r="T97" s="61" t="n">
        <v>8787.129</v>
      </c>
      <c r="U97" s="61" t="n">
        <v>13.8056041728857</v>
      </c>
      <c r="V97" s="60" t="n">
        <v>629.75</v>
      </c>
      <c r="W97" s="61" t="n">
        <v>11364.38</v>
      </c>
      <c r="X97" s="61" t="n">
        <v>18.0458594680429</v>
      </c>
      <c r="Y97" s="60" t="n">
        <v>702.52</v>
      </c>
      <c r="Z97" s="61" t="n">
        <v>12078.1655</v>
      </c>
      <c r="AA97" s="61" t="n">
        <v>17.1926286796105</v>
      </c>
      <c r="AB97" s="60" t="n">
        <v>603.8</v>
      </c>
      <c r="AC97" s="61" t="n">
        <v>8610.921</v>
      </c>
      <c r="AD97" s="61" t="n">
        <v>14.2612139781385</v>
      </c>
      <c r="AE97" s="60" t="n">
        <v>1250.69</v>
      </c>
      <c r="AF97" s="61" t="n">
        <v>14816.9521</v>
      </c>
      <c r="AG97" s="61" t="n">
        <v>11.8470221237877</v>
      </c>
      <c r="AH97" s="60" t="n">
        <v>1380.74</v>
      </c>
      <c r="AI97" s="61" t="n">
        <v>15277.5115</v>
      </c>
      <c r="AJ97" s="61" t="n">
        <v>11.0647272477078</v>
      </c>
      <c r="AK97" s="60" t="n">
        <v>2503.16</v>
      </c>
      <c r="AL97" s="61" t="n">
        <v>31837.72</v>
      </c>
      <c r="AM97" s="61" t="n">
        <v>12.7190111698813</v>
      </c>
    </row>
    <row r="98" customFormat="false" ht="20.1" hidden="false" customHeight="true" outlineLevel="0" collapsed="false">
      <c r="B98" s="59" t="s">
        <v>222</v>
      </c>
      <c r="C98" s="59" t="s">
        <v>223</v>
      </c>
      <c r="D98" s="60"/>
      <c r="E98" s="61"/>
      <c r="F98" s="61"/>
      <c r="G98" s="60" t="n">
        <v>18</v>
      </c>
      <c r="H98" s="61" t="n">
        <v>51.84</v>
      </c>
      <c r="I98" s="61" t="n">
        <v>2.88</v>
      </c>
      <c r="J98" s="60"/>
      <c r="K98" s="61"/>
      <c r="L98" s="61"/>
      <c r="M98" s="60"/>
      <c r="N98" s="61"/>
      <c r="O98" s="61"/>
      <c r="P98" s="60"/>
      <c r="Q98" s="61"/>
      <c r="R98" s="61"/>
      <c r="S98" s="60"/>
      <c r="T98" s="61"/>
      <c r="U98" s="61"/>
      <c r="V98" s="60"/>
      <c r="W98" s="61"/>
      <c r="X98" s="61"/>
      <c r="Y98" s="60"/>
      <c r="Z98" s="61"/>
      <c r="AA98" s="61"/>
      <c r="AB98" s="60" t="n">
        <v>86.5</v>
      </c>
      <c r="AC98" s="61" t="n">
        <v>166.05</v>
      </c>
      <c r="AD98" s="61" t="n">
        <v>1.91965317919075</v>
      </c>
      <c r="AE98" s="60" t="n">
        <v>26.5</v>
      </c>
      <c r="AF98" s="61" t="n">
        <v>21.73</v>
      </c>
      <c r="AG98" s="61" t="n">
        <v>0.82</v>
      </c>
      <c r="AH98" s="60"/>
      <c r="AI98" s="61"/>
      <c r="AJ98" s="61"/>
      <c r="AK98" s="60"/>
      <c r="AL98" s="61"/>
      <c r="AM98" s="61"/>
    </row>
    <row r="99" customFormat="false" ht="20.1" hidden="false" customHeight="true" outlineLevel="0" collapsed="false">
      <c r="B99" s="59" t="s">
        <v>224</v>
      </c>
      <c r="C99" s="59" t="s">
        <v>225</v>
      </c>
      <c r="D99" s="60"/>
      <c r="E99" s="61"/>
      <c r="F99" s="61"/>
      <c r="G99" s="60"/>
      <c r="H99" s="61"/>
      <c r="I99" s="61"/>
      <c r="J99" s="60"/>
      <c r="K99" s="61"/>
      <c r="L99" s="61"/>
      <c r="M99" s="60"/>
      <c r="N99" s="61"/>
      <c r="O99" s="61"/>
      <c r="P99" s="60"/>
      <c r="Q99" s="61"/>
      <c r="R99" s="61"/>
      <c r="S99" s="60"/>
      <c r="T99" s="61"/>
      <c r="U99" s="61"/>
      <c r="V99" s="60"/>
      <c r="W99" s="61"/>
      <c r="X99" s="61"/>
      <c r="Y99" s="60"/>
      <c r="Z99" s="61"/>
      <c r="AA99" s="61"/>
      <c r="AB99" s="60"/>
      <c r="AC99" s="61"/>
      <c r="AD99" s="61"/>
      <c r="AE99" s="60" t="n">
        <v>22.4</v>
      </c>
      <c r="AF99" s="61" t="n">
        <v>42.56</v>
      </c>
      <c r="AG99" s="61" t="n">
        <v>1.9</v>
      </c>
      <c r="AH99" s="60"/>
      <c r="AI99" s="61"/>
      <c r="AJ99" s="61"/>
      <c r="AK99" s="60"/>
      <c r="AL99" s="61"/>
      <c r="AM99" s="61"/>
    </row>
    <row r="100" customFormat="false" ht="20.1" hidden="false" customHeight="true" outlineLevel="0" collapsed="false">
      <c r="B100" s="59" t="s">
        <v>226</v>
      </c>
      <c r="C100" s="59" t="s">
        <v>227</v>
      </c>
      <c r="D100" s="60" t="n">
        <v>584.9</v>
      </c>
      <c r="E100" s="61" t="n">
        <v>1813.065</v>
      </c>
      <c r="F100" s="61" t="n">
        <v>3.0997862882544</v>
      </c>
      <c r="G100" s="60" t="n">
        <v>530</v>
      </c>
      <c r="H100" s="61" t="n">
        <v>1326.775</v>
      </c>
      <c r="I100" s="61" t="n">
        <v>2.50334905660377</v>
      </c>
      <c r="J100" s="60" t="n">
        <v>91.8</v>
      </c>
      <c r="K100" s="61" t="n">
        <v>388.09</v>
      </c>
      <c r="L100" s="61" t="n">
        <v>4.22755991285403</v>
      </c>
      <c r="M100" s="60" t="n">
        <v>253.2</v>
      </c>
      <c r="N100" s="61" t="n">
        <v>1489.81</v>
      </c>
      <c r="O100" s="61" t="n">
        <v>5.88392575039495</v>
      </c>
      <c r="P100" s="60" t="n">
        <v>12</v>
      </c>
      <c r="Q100" s="61" t="n">
        <v>16.2</v>
      </c>
      <c r="R100" s="61" t="n">
        <v>1.35</v>
      </c>
      <c r="S100" s="60" t="n">
        <v>1045.6</v>
      </c>
      <c r="T100" s="61" t="n">
        <v>7318.05</v>
      </c>
      <c r="U100" s="61" t="n">
        <v>6.99890015302219</v>
      </c>
      <c r="V100" s="60" t="n">
        <v>2131</v>
      </c>
      <c r="W100" s="61" t="n">
        <v>14094.41</v>
      </c>
      <c r="X100" s="61" t="n">
        <v>6.61398873768184</v>
      </c>
      <c r="Y100" s="60" t="n">
        <v>87.2</v>
      </c>
      <c r="Z100" s="61" t="n">
        <v>671.34</v>
      </c>
      <c r="AA100" s="61" t="n">
        <v>7.69885321100917</v>
      </c>
      <c r="AB100" s="60" t="n">
        <v>1864.8</v>
      </c>
      <c r="AC100" s="61" t="n">
        <v>7974.235</v>
      </c>
      <c r="AD100" s="61" t="n">
        <v>4.2761877949378</v>
      </c>
      <c r="AE100" s="60" t="n">
        <v>4671</v>
      </c>
      <c r="AF100" s="61" t="n">
        <v>15309.29</v>
      </c>
      <c r="AG100" s="61" t="n">
        <v>3.27751873260544</v>
      </c>
      <c r="AH100" s="60" t="n">
        <v>3290.82</v>
      </c>
      <c r="AI100" s="61" t="n">
        <v>12104.066</v>
      </c>
      <c r="AJ100" s="61" t="n">
        <v>3.67813067867583</v>
      </c>
      <c r="AK100" s="60" t="n">
        <v>1359.3</v>
      </c>
      <c r="AL100" s="61" t="n">
        <v>6539.41</v>
      </c>
      <c r="AM100" s="61" t="n">
        <v>4.81086588685353</v>
      </c>
    </row>
    <row r="101" customFormat="false" ht="20.1" hidden="false" customHeight="true" outlineLevel="0" collapsed="false">
      <c r="B101" s="59" t="s">
        <v>228</v>
      </c>
      <c r="C101" s="59" t="s">
        <v>229</v>
      </c>
      <c r="D101" s="60" t="n">
        <v>715.07</v>
      </c>
      <c r="E101" s="61" t="n">
        <v>1106.7993</v>
      </c>
      <c r="F101" s="61" t="n">
        <v>1.54781951417344</v>
      </c>
      <c r="G101" s="60" t="n">
        <v>371.15</v>
      </c>
      <c r="H101" s="61" t="n">
        <v>495.6315</v>
      </c>
      <c r="I101" s="61" t="n">
        <v>1.33539404553415</v>
      </c>
      <c r="J101" s="60" t="n">
        <v>73.05</v>
      </c>
      <c r="K101" s="61" t="n">
        <v>207.0695</v>
      </c>
      <c r="L101" s="61" t="n">
        <v>2.83462696783025</v>
      </c>
      <c r="M101" s="60" t="n">
        <v>3863.31</v>
      </c>
      <c r="N101" s="61" t="n">
        <v>7742.8295</v>
      </c>
      <c r="O101" s="61" t="n">
        <v>2.00419575441784</v>
      </c>
      <c r="P101" s="60" t="n">
        <v>2102.47</v>
      </c>
      <c r="Q101" s="61" t="n">
        <v>3089.5935</v>
      </c>
      <c r="R101" s="61" t="n">
        <v>1.46950658035549</v>
      </c>
      <c r="S101" s="60" t="n">
        <v>10257.83</v>
      </c>
      <c r="T101" s="61" t="n">
        <v>13440.6063</v>
      </c>
      <c r="U101" s="61" t="n">
        <v>1.31027773905397</v>
      </c>
      <c r="V101" s="60" t="n">
        <v>6.12</v>
      </c>
      <c r="W101" s="61" t="n">
        <v>7.5276</v>
      </c>
      <c r="X101" s="61" t="n">
        <v>1.23</v>
      </c>
      <c r="Y101" s="60" t="n">
        <v>661.25</v>
      </c>
      <c r="Z101" s="61" t="n">
        <v>987.0283</v>
      </c>
      <c r="AA101" s="61" t="n">
        <v>1.49267039697543</v>
      </c>
      <c r="AB101" s="60" t="n">
        <v>5560.36</v>
      </c>
      <c r="AC101" s="61" t="n">
        <v>5954.3464</v>
      </c>
      <c r="AD101" s="61" t="n">
        <v>1.07085627549295</v>
      </c>
      <c r="AE101" s="60" t="n">
        <v>10175.21</v>
      </c>
      <c r="AF101" s="61" t="n">
        <v>10944.8663</v>
      </c>
      <c r="AG101" s="61" t="n">
        <v>1.07564033567858</v>
      </c>
      <c r="AH101" s="60" t="n">
        <v>3164.16</v>
      </c>
      <c r="AI101" s="61" t="n">
        <v>4147.5625</v>
      </c>
      <c r="AJ101" s="61" t="n">
        <v>1.31079417602144</v>
      </c>
      <c r="AK101" s="60" t="n">
        <v>204.59</v>
      </c>
      <c r="AL101" s="61" t="n">
        <v>334.2915</v>
      </c>
      <c r="AM101" s="61" t="n">
        <v>1.63395816022288</v>
      </c>
    </row>
    <row r="102" customFormat="false" ht="20.1" hidden="false" customHeight="true" outlineLevel="0" collapsed="false">
      <c r="B102" s="59" t="s">
        <v>230</v>
      </c>
      <c r="C102" s="59" t="s">
        <v>231</v>
      </c>
      <c r="D102" s="60" t="n">
        <v>262375</v>
      </c>
      <c r="E102" s="61" t="n">
        <v>616477</v>
      </c>
      <c r="F102" s="61" t="n">
        <v>2.34960266793711</v>
      </c>
      <c r="G102" s="60" t="n">
        <v>233200</v>
      </c>
      <c r="H102" s="61" t="n">
        <v>633858.5</v>
      </c>
      <c r="I102" s="61" t="n">
        <v>2.71808962264151</v>
      </c>
      <c r="J102" s="60" t="n">
        <v>357800</v>
      </c>
      <c r="K102" s="61" t="n">
        <v>781322</v>
      </c>
      <c r="L102" s="61" t="n">
        <v>2.18368362213527</v>
      </c>
      <c r="M102" s="60" t="n">
        <v>190000</v>
      </c>
      <c r="N102" s="61" t="n">
        <v>407633</v>
      </c>
      <c r="O102" s="61" t="n">
        <v>2.14543684210526</v>
      </c>
      <c r="P102" s="60" t="n">
        <v>134325</v>
      </c>
      <c r="Q102" s="61" t="n">
        <v>300973</v>
      </c>
      <c r="R102" s="61" t="n">
        <v>2.24063279359762</v>
      </c>
      <c r="S102" s="60" t="n">
        <v>321600</v>
      </c>
      <c r="T102" s="61" t="n">
        <v>675216</v>
      </c>
      <c r="U102" s="61" t="n">
        <v>2.09955223880597</v>
      </c>
      <c r="V102" s="60" t="n">
        <v>345575</v>
      </c>
      <c r="W102" s="61" t="n">
        <v>473631</v>
      </c>
      <c r="X102" s="61" t="n">
        <v>1.37055921290603</v>
      </c>
      <c r="Y102" s="60" t="n">
        <v>320375</v>
      </c>
      <c r="Z102" s="61" t="n">
        <v>701338</v>
      </c>
      <c r="AA102" s="61" t="n">
        <v>2.18911587982833</v>
      </c>
      <c r="AB102" s="60" t="n">
        <v>158975</v>
      </c>
      <c r="AC102" s="61" t="n">
        <v>354070</v>
      </c>
      <c r="AD102" s="61" t="n">
        <v>2.22720553546155</v>
      </c>
      <c r="AE102" s="60" t="n">
        <v>171600</v>
      </c>
      <c r="AF102" s="61" t="n">
        <v>363691.5</v>
      </c>
      <c r="AG102" s="61" t="n">
        <v>2.11941433566434</v>
      </c>
      <c r="AH102" s="60" t="n">
        <v>275600</v>
      </c>
      <c r="AI102" s="61" t="n">
        <v>583302.5</v>
      </c>
      <c r="AJ102" s="61" t="n">
        <v>2.11648222060958</v>
      </c>
      <c r="AK102" s="60" t="n">
        <v>382150</v>
      </c>
      <c r="AL102" s="61" t="n">
        <v>582618.5</v>
      </c>
      <c r="AM102" s="61" t="n">
        <v>1.5245806620437</v>
      </c>
    </row>
    <row r="103" customFormat="false" ht="20.1" hidden="false" customHeight="true" outlineLevel="0" collapsed="false">
      <c r="B103" s="59" t="s">
        <v>232</v>
      </c>
      <c r="C103" s="59" t="s">
        <v>233</v>
      </c>
      <c r="D103" s="60" t="n">
        <v>58776.81</v>
      </c>
      <c r="E103" s="61" t="n">
        <v>283297.4865</v>
      </c>
      <c r="F103" s="61" t="n">
        <v>4.81988536805587</v>
      </c>
      <c r="G103" s="60" t="n">
        <v>62292.03</v>
      </c>
      <c r="H103" s="61" t="n">
        <v>284992.2325</v>
      </c>
      <c r="I103" s="61" t="n">
        <v>4.5750994549383</v>
      </c>
      <c r="J103" s="60" t="n">
        <v>63227.44</v>
      </c>
      <c r="K103" s="61" t="n">
        <v>284475.7375</v>
      </c>
      <c r="L103" s="61" t="n">
        <v>4.49924490853971</v>
      </c>
      <c r="M103" s="60" t="n">
        <v>45791.03</v>
      </c>
      <c r="N103" s="61" t="n">
        <v>209026.497</v>
      </c>
      <c r="O103" s="61" t="n">
        <v>4.56479133577035</v>
      </c>
      <c r="P103" s="60" t="n">
        <v>46148.54</v>
      </c>
      <c r="Q103" s="61" t="n">
        <v>208993.735</v>
      </c>
      <c r="R103" s="61" t="n">
        <v>4.52871824330737</v>
      </c>
      <c r="S103" s="60" t="n">
        <v>57293.87</v>
      </c>
      <c r="T103" s="61" t="n">
        <v>243541.008</v>
      </c>
      <c r="U103" s="61" t="n">
        <v>4.25073411867622</v>
      </c>
      <c r="V103" s="60" t="n">
        <v>62752.23</v>
      </c>
      <c r="W103" s="61" t="n">
        <v>296748.611</v>
      </c>
      <c r="X103" s="61" t="n">
        <v>4.72889347518009</v>
      </c>
      <c r="Y103" s="60" t="n">
        <v>59068.68</v>
      </c>
      <c r="Z103" s="61" t="n">
        <v>280832.8305</v>
      </c>
      <c r="AA103" s="61" t="n">
        <v>4.75434410418516</v>
      </c>
      <c r="AB103" s="60" t="n">
        <v>44440.03</v>
      </c>
      <c r="AC103" s="61" t="n">
        <v>218690.3316</v>
      </c>
      <c r="AD103" s="61" t="n">
        <v>4.92102124143481</v>
      </c>
      <c r="AE103" s="60" t="n">
        <v>20297.6</v>
      </c>
      <c r="AF103" s="61" t="n">
        <v>80630.045</v>
      </c>
      <c r="AG103" s="61" t="n">
        <v>3.97239304154186</v>
      </c>
      <c r="AH103" s="60" t="n">
        <v>61885.98</v>
      </c>
      <c r="AI103" s="61" t="n">
        <v>197544.1625</v>
      </c>
      <c r="AJ103" s="61" t="n">
        <v>3.1920664825862</v>
      </c>
      <c r="AK103" s="60" t="n">
        <v>49291.39</v>
      </c>
      <c r="AL103" s="61" t="n">
        <v>200478.932</v>
      </c>
      <c r="AM103" s="61" t="n">
        <v>4.0672200966538</v>
      </c>
    </row>
    <row r="104" customFormat="false" ht="20.1" hidden="false" customHeight="true" outlineLevel="0" collapsed="false">
      <c r="B104" s="59" t="s">
        <v>234</v>
      </c>
      <c r="C104" s="59" t="s">
        <v>235</v>
      </c>
      <c r="D104" s="60" t="n">
        <v>234.1</v>
      </c>
      <c r="E104" s="61" t="n">
        <v>3676.695</v>
      </c>
      <c r="F104" s="61" t="n">
        <v>15.7056599743699</v>
      </c>
      <c r="G104" s="60" t="n">
        <v>105.6</v>
      </c>
      <c r="H104" s="61" t="n">
        <v>1854.205</v>
      </c>
      <c r="I104" s="61" t="n">
        <v>17.558759469697</v>
      </c>
      <c r="J104" s="60" t="n">
        <v>208.05</v>
      </c>
      <c r="K104" s="61" t="n">
        <v>3456.45</v>
      </c>
      <c r="L104" s="61" t="n">
        <v>16.6135544340303</v>
      </c>
      <c r="M104" s="60" t="n">
        <v>159</v>
      </c>
      <c r="N104" s="61" t="n">
        <v>1883.388</v>
      </c>
      <c r="O104" s="61" t="n">
        <v>11.8452075471698</v>
      </c>
      <c r="P104" s="60" t="n">
        <v>133</v>
      </c>
      <c r="Q104" s="61" t="n">
        <v>2044.875</v>
      </c>
      <c r="R104" s="61" t="n">
        <v>15.375</v>
      </c>
      <c r="S104" s="60" t="n">
        <v>171.9</v>
      </c>
      <c r="T104" s="61" t="n">
        <v>2797.845</v>
      </c>
      <c r="U104" s="61" t="n">
        <v>16.2760034904014</v>
      </c>
      <c r="V104" s="60" t="n">
        <v>272.9</v>
      </c>
      <c r="W104" s="61" t="n">
        <v>4686.275</v>
      </c>
      <c r="X104" s="61" t="n">
        <v>17.1721326493221</v>
      </c>
      <c r="Y104" s="60" t="n">
        <v>248.04</v>
      </c>
      <c r="Z104" s="61" t="n">
        <v>4188.893</v>
      </c>
      <c r="AA104" s="61" t="n">
        <v>16.8879737139171</v>
      </c>
      <c r="AB104" s="60" t="n">
        <v>116</v>
      </c>
      <c r="AC104" s="61" t="n">
        <v>1704.02</v>
      </c>
      <c r="AD104" s="61" t="n">
        <v>14.6898275862069</v>
      </c>
      <c r="AE104" s="60" t="n">
        <v>39.3</v>
      </c>
      <c r="AF104" s="61" t="n">
        <v>516.5</v>
      </c>
      <c r="AG104" s="61" t="n">
        <v>13.1424936386768</v>
      </c>
      <c r="AH104" s="60" t="n">
        <v>47.18</v>
      </c>
      <c r="AI104" s="61" t="n">
        <v>733.428</v>
      </c>
      <c r="AJ104" s="61" t="n">
        <v>15.5453158117847</v>
      </c>
      <c r="AK104" s="60" t="n">
        <v>71.3</v>
      </c>
      <c r="AL104" s="61" t="n">
        <v>1203.71</v>
      </c>
      <c r="AM104" s="61" t="n">
        <v>16.8823281907433</v>
      </c>
    </row>
    <row r="105" customFormat="false" ht="20.1" hidden="false" customHeight="true" outlineLevel="0" collapsed="false">
      <c r="B105" s="59" t="s">
        <v>236</v>
      </c>
      <c r="C105" s="59" t="s">
        <v>237</v>
      </c>
      <c r="D105" s="60" t="n">
        <v>224.15</v>
      </c>
      <c r="E105" s="61" t="n">
        <v>248.199</v>
      </c>
      <c r="F105" s="61" t="n">
        <v>1.10728976132054</v>
      </c>
      <c r="G105" s="60" t="n">
        <v>103.45</v>
      </c>
      <c r="H105" s="61" t="n">
        <v>253.288</v>
      </c>
      <c r="I105" s="61" t="n">
        <v>2.44840985983567</v>
      </c>
      <c r="J105" s="60" t="n">
        <v>274.65</v>
      </c>
      <c r="K105" s="61" t="n">
        <v>483.139</v>
      </c>
      <c r="L105" s="61" t="n">
        <v>1.75910795557983</v>
      </c>
      <c r="M105" s="60" t="n">
        <v>231.6</v>
      </c>
      <c r="N105" s="61" t="n">
        <v>596.66</v>
      </c>
      <c r="O105" s="61" t="n">
        <v>2.57625215889465</v>
      </c>
      <c r="P105" s="60" t="n">
        <v>33.5</v>
      </c>
      <c r="Q105" s="61" t="n">
        <v>45.943</v>
      </c>
      <c r="R105" s="61" t="n">
        <v>1.3714328358209</v>
      </c>
      <c r="S105" s="60" t="n">
        <v>68.55</v>
      </c>
      <c r="T105" s="61" t="n">
        <v>212.505</v>
      </c>
      <c r="U105" s="61" t="n">
        <v>3.1</v>
      </c>
      <c r="V105" s="60" t="n">
        <v>156.55</v>
      </c>
      <c r="W105" s="61" t="n">
        <v>353.8555</v>
      </c>
      <c r="X105" s="61" t="n">
        <v>2.26033535611626</v>
      </c>
      <c r="Y105" s="60" t="n">
        <v>217.3</v>
      </c>
      <c r="Z105" s="61" t="n">
        <v>654.6995</v>
      </c>
      <c r="AA105" s="61" t="n">
        <v>3.01288311090658</v>
      </c>
      <c r="AB105" s="60" t="n">
        <v>228.65</v>
      </c>
      <c r="AC105" s="61" t="n">
        <v>613.0775</v>
      </c>
      <c r="AD105" s="61" t="n">
        <v>2.68129236824841</v>
      </c>
      <c r="AE105" s="60" t="n">
        <v>89.7</v>
      </c>
      <c r="AF105" s="61" t="n">
        <v>316.955</v>
      </c>
      <c r="AG105" s="61" t="n">
        <v>3.5335005574136</v>
      </c>
      <c r="AH105" s="60" t="n">
        <v>143.4</v>
      </c>
      <c r="AI105" s="61" t="n">
        <v>411.1125</v>
      </c>
      <c r="AJ105" s="61" t="n">
        <v>2.86689330543933</v>
      </c>
      <c r="AK105" s="60" t="n">
        <v>299.05</v>
      </c>
      <c r="AL105" s="61" t="n">
        <v>870.0175</v>
      </c>
      <c r="AM105" s="61" t="n">
        <v>2.90927102491222</v>
      </c>
    </row>
    <row r="106" customFormat="false" ht="20.1" hidden="false" customHeight="true" outlineLevel="0" collapsed="false">
      <c r="B106" s="59" t="s">
        <v>238</v>
      </c>
      <c r="C106" s="59" t="s">
        <v>239</v>
      </c>
      <c r="D106" s="60" t="n">
        <v>5300.15</v>
      </c>
      <c r="E106" s="61" t="n">
        <v>7518.7636</v>
      </c>
      <c r="F106" s="61" t="n">
        <v>1.4185944926087</v>
      </c>
      <c r="G106" s="60" t="n">
        <v>4603.43</v>
      </c>
      <c r="H106" s="61" t="n">
        <v>7074.9058</v>
      </c>
      <c r="I106" s="61" t="n">
        <v>1.53687702430579</v>
      </c>
      <c r="J106" s="60" t="n">
        <v>6469.92</v>
      </c>
      <c r="K106" s="61" t="n">
        <v>9597.4563</v>
      </c>
      <c r="L106" s="61" t="n">
        <v>1.4833964407597</v>
      </c>
      <c r="M106" s="60" t="n">
        <v>7573.87</v>
      </c>
      <c r="N106" s="61" t="n">
        <v>5987.514</v>
      </c>
      <c r="O106" s="61" t="n">
        <v>0.790548821144276</v>
      </c>
      <c r="P106" s="60" t="n">
        <v>7453.65</v>
      </c>
      <c r="Q106" s="61" t="n">
        <v>5470.4044</v>
      </c>
      <c r="R106" s="61" t="n">
        <v>0.733922896835778</v>
      </c>
      <c r="S106" s="60" t="n">
        <v>6988.87</v>
      </c>
      <c r="T106" s="61" t="n">
        <v>5661.2867</v>
      </c>
      <c r="U106" s="61" t="n">
        <v>0.810043211563529</v>
      </c>
      <c r="V106" s="60" t="n">
        <v>7556.17</v>
      </c>
      <c r="W106" s="61" t="n">
        <v>10442.1061</v>
      </c>
      <c r="X106" s="61" t="n">
        <v>1.38193107089968</v>
      </c>
      <c r="Y106" s="60" t="n">
        <v>5863.72</v>
      </c>
      <c r="Z106" s="61" t="n">
        <v>9674.282</v>
      </c>
      <c r="AA106" s="61" t="n">
        <v>1.64985401758611</v>
      </c>
      <c r="AB106" s="60" t="n">
        <v>5426.42</v>
      </c>
      <c r="AC106" s="61" t="n">
        <v>8194.6001</v>
      </c>
      <c r="AD106" s="61" t="n">
        <v>1.51013008576557</v>
      </c>
      <c r="AE106" s="60" t="n">
        <v>4173.21</v>
      </c>
      <c r="AF106" s="61" t="n">
        <v>9058.8751</v>
      </c>
      <c r="AG106" s="61" t="n">
        <v>2.17072112354758</v>
      </c>
      <c r="AH106" s="60" t="n">
        <v>5503.53</v>
      </c>
      <c r="AI106" s="61" t="n">
        <v>5361.6872</v>
      </c>
      <c r="AJ106" s="61" t="n">
        <v>0.974226941617471</v>
      </c>
      <c r="AK106" s="60" t="n">
        <v>7809.9</v>
      </c>
      <c r="AL106" s="61" t="n">
        <v>7062.8916</v>
      </c>
      <c r="AM106" s="61" t="n">
        <v>0.904351092843699</v>
      </c>
    </row>
    <row r="107" customFormat="false" ht="20.1" hidden="false" customHeight="true" outlineLevel="0" collapsed="false">
      <c r="B107" s="59" t="s">
        <v>240</v>
      </c>
      <c r="C107" s="59" t="s">
        <v>241</v>
      </c>
      <c r="D107" s="60" t="n">
        <v>8.3</v>
      </c>
      <c r="E107" s="61" t="n">
        <v>44.065</v>
      </c>
      <c r="F107" s="61" t="n">
        <v>5.30903614457831</v>
      </c>
      <c r="G107" s="60"/>
      <c r="H107" s="61"/>
      <c r="I107" s="61"/>
      <c r="J107" s="60" t="n">
        <v>25.85</v>
      </c>
      <c r="K107" s="61" t="n">
        <v>226.33</v>
      </c>
      <c r="L107" s="61" t="n">
        <v>8.75551257253385</v>
      </c>
      <c r="M107" s="60"/>
      <c r="N107" s="61"/>
      <c r="O107" s="61"/>
      <c r="P107" s="60"/>
      <c r="Q107" s="61"/>
      <c r="R107" s="61"/>
      <c r="S107" s="60"/>
      <c r="T107" s="61"/>
      <c r="U107" s="61"/>
      <c r="V107" s="60"/>
      <c r="W107" s="61"/>
      <c r="X107" s="61"/>
      <c r="Y107" s="60"/>
      <c r="Z107" s="61"/>
      <c r="AA107" s="61"/>
      <c r="AB107" s="60"/>
      <c r="AC107" s="61"/>
      <c r="AD107" s="61"/>
      <c r="AE107" s="60" t="n">
        <v>14.2</v>
      </c>
      <c r="AF107" s="61" t="n">
        <v>71</v>
      </c>
      <c r="AG107" s="61" t="n">
        <v>5</v>
      </c>
      <c r="AH107" s="60" t="n">
        <v>3.03</v>
      </c>
      <c r="AI107" s="61" t="n">
        <v>23.634</v>
      </c>
      <c r="AJ107" s="61" t="n">
        <v>7.8</v>
      </c>
      <c r="AK107" s="60"/>
      <c r="AL107" s="61"/>
      <c r="AM107" s="61"/>
    </row>
    <row r="108" customFormat="false" ht="20.1" hidden="false" customHeight="true" outlineLevel="0" collapsed="false">
      <c r="B108" s="59" t="s">
        <v>242</v>
      </c>
      <c r="C108" s="59" t="s">
        <v>243</v>
      </c>
      <c r="D108" s="60" t="n">
        <v>1643.7</v>
      </c>
      <c r="E108" s="61" t="n">
        <v>1796.03</v>
      </c>
      <c r="F108" s="61" t="n">
        <v>1.09267506235931</v>
      </c>
      <c r="G108" s="60" t="n">
        <v>1834.69</v>
      </c>
      <c r="H108" s="61" t="n">
        <v>2829.1615</v>
      </c>
      <c r="I108" s="61" t="n">
        <v>1.54203789195995</v>
      </c>
      <c r="J108" s="60" t="n">
        <v>3242.21</v>
      </c>
      <c r="K108" s="61" t="n">
        <v>5312.4795</v>
      </c>
      <c r="L108" s="61" t="n">
        <v>1.63853652292726</v>
      </c>
      <c r="M108" s="60" t="n">
        <v>1901</v>
      </c>
      <c r="N108" s="61" t="n">
        <v>2539.8</v>
      </c>
      <c r="O108" s="61" t="n">
        <v>1.33603366649132</v>
      </c>
      <c r="P108" s="60" t="n">
        <v>1381.65</v>
      </c>
      <c r="Q108" s="61" t="n">
        <v>1395.1325</v>
      </c>
      <c r="R108" s="61" t="n">
        <v>1.00975826005139</v>
      </c>
      <c r="S108" s="60" t="n">
        <v>2406</v>
      </c>
      <c r="T108" s="61" t="n">
        <v>2627.17</v>
      </c>
      <c r="U108" s="61" t="n">
        <v>1.09192435577722</v>
      </c>
      <c r="V108" s="60" t="n">
        <v>2584.16</v>
      </c>
      <c r="W108" s="61" t="n">
        <v>3932.359</v>
      </c>
      <c r="X108" s="61" t="n">
        <v>1.5217165345799</v>
      </c>
      <c r="Y108" s="60" t="n">
        <v>2293.5</v>
      </c>
      <c r="Z108" s="61" t="n">
        <v>4420.7025</v>
      </c>
      <c r="AA108" s="61" t="n">
        <v>1.92749182472204</v>
      </c>
      <c r="AB108" s="60" t="n">
        <v>2321.35</v>
      </c>
      <c r="AC108" s="61" t="n">
        <v>4493.44</v>
      </c>
      <c r="AD108" s="61" t="n">
        <v>1.93570120834859</v>
      </c>
      <c r="AE108" s="60" t="n">
        <v>2089.15</v>
      </c>
      <c r="AF108" s="61" t="n">
        <v>3522.075</v>
      </c>
      <c r="AG108" s="61" t="n">
        <v>1.68588899791781</v>
      </c>
      <c r="AH108" s="60" t="n">
        <v>1191.3</v>
      </c>
      <c r="AI108" s="61" t="n">
        <v>2170.114</v>
      </c>
      <c r="AJ108" s="61" t="n">
        <v>1.82163518844959</v>
      </c>
      <c r="AK108" s="60" t="n">
        <v>1199.71</v>
      </c>
      <c r="AL108" s="61" t="n">
        <v>2161.3033</v>
      </c>
      <c r="AM108" s="61" t="n">
        <v>1.80152145101733</v>
      </c>
    </row>
    <row r="109" customFormat="false" ht="20.1" hidden="false" customHeight="true" outlineLevel="0" collapsed="false">
      <c r="B109" s="59" t="s">
        <v>244</v>
      </c>
      <c r="C109" s="59" t="s">
        <v>245</v>
      </c>
      <c r="D109" s="60" t="n">
        <v>44.15</v>
      </c>
      <c r="E109" s="61" t="n">
        <v>14.085</v>
      </c>
      <c r="F109" s="61" t="n">
        <v>0.319026047565119</v>
      </c>
      <c r="G109" s="60" t="n">
        <v>9.05</v>
      </c>
      <c r="H109" s="61" t="n">
        <v>3.62</v>
      </c>
      <c r="I109" s="61" t="n">
        <v>0.4</v>
      </c>
      <c r="J109" s="60" t="n">
        <v>40.25</v>
      </c>
      <c r="K109" s="61" t="n">
        <v>15.77</v>
      </c>
      <c r="L109" s="61" t="n">
        <v>0.391801242236025</v>
      </c>
      <c r="M109" s="60"/>
      <c r="N109" s="61"/>
      <c r="O109" s="61"/>
      <c r="P109" s="60"/>
      <c r="Q109" s="61"/>
      <c r="R109" s="61"/>
      <c r="S109" s="60"/>
      <c r="T109" s="61"/>
      <c r="U109" s="61"/>
      <c r="V109" s="60"/>
      <c r="W109" s="61"/>
      <c r="X109" s="61"/>
      <c r="Y109" s="60"/>
      <c r="Z109" s="61"/>
      <c r="AA109" s="61"/>
      <c r="AB109" s="60" t="n">
        <v>5</v>
      </c>
      <c r="AC109" s="61" t="n">
        <v>3.5</v>
      </c>
      <c r="AD109" s="61" t="n">
        <v>0.7</v>
      </c>
      <c r="AE109" s="60" t="n">
        <v>6.85</v>
      </c>
      <c r="AF109" s="61" t="n">
        <v>14.91</v>
      </c>
      <c r="AG109" s="61" t="n">
        <v>2.17664233576642</v>
      </c>
      <c r="AH109" s="60"/>
      <c r="AI109" s="61"/>
      <c r="AJ109" s="61"/>
      <c r="AK109" s="60" t="n">
        <v>7.45</v>
      </c>
      <c r="AL109" s="61" t="n">
        <v>8.94</v>
      </c>
      <c r="AM109" s="61" t="n">
        <v>1.2</v>
      </c>
    </row>
    <row r="110" customFormat="false" ht="20.1" hidden="false" customHeight="true" outlineLevel="0" collapsed="false">
      <c r="B110" s="59" t="s">
        <v>246</v>
      </c>
      <c r="C110" s="59" t="s">
        <v>247</v>
      </c>
      <c r="D110" s="60"/>
      <c r="E110" s="61"/>
      <c r="F110" s="61"/>
      <c r="G110" s="60"/>
      <c r="H110" s="61"/>
      <c r="I110" s="61"/>
      <c r="J110" s="60"/>
      <c r="K110" s="61"/>
      <c r="L110" s="61"/>
      <c r="M110" s="60"/>
      <c r="N110" s="61"/>
      <c r="O110" s="61"/>
      <c r="P110" s="60" t="n">
        <v>95.35</v>
      </c>
      <c r="Q110" s="61" t="n">
        <v>38.7225</v>
      </c>
      <c r="R110" s="61" t="n">
        <v>0.406109071840587</v>
      </c>
      <c r="S110" s="60" t="n">
        <v>5.2</v>
      </c>
      <c r="T110" s="61" t="n">
        <v>5.98</v>
      </c>
      <c r="U110" s="61" t="n">
        <v>1.15</v>
      </c>
      <c r="V110" s="60" t="n">
        <v>16.3</v>
      </c>
      <c r="W110" s="61" t="n">
        <v>21.11</v>
      </c>
      <c r="X110" s="61" t="n">
        <v>1.29509202453988</v>
      </c>
      <c r="Y110" s="60" t="n">
        <v>9.95</v>
      </c>
      <c r="Z110" s="61" t="n">
        <v>20.065</v>
      </c>
      <c r="AA110" s="61" t="n">
        <v>2.01658291457286</v>
      </c>
      <c r="AB110" s="60" t="n">
        <v>3.4</v>
      </c>
      <c r="AC110" s="61" t="n">
        <v>7.48</v>
      </c>
      <c r="AD110" s="61" t="n">
        <v>2.2</v>
      </c>
      <c r="AE110" s="60" t="n">
        <v>92.85</v>
      </c>
      <c r="AF110" s="61" t="n">
        <v>78.4025</v>
      </c>
      <c r="AG110" s="61" t="n">
        <v>0.844399569197631</v>
      </c>
      <c r="AH110" s="60" t="n">
        <v>3.1</v>
      </c>
      <c r="AI110" s="61" t="n">
        <v>4.805</v>
      </c>
      <c r="AJ110" s="61" t="n">
        <v>1.55</v>
      </c>
      <c r="AK110" s="60" t="n">
        <v>667.4</v>
      </c>
      <c r="AL110" s="61" t="n">
        <v>626.3925</v>
      </c>
      <c r="AM110" s="61" t="n">
        <v>0.938556338028169</v>
      </c>
    </row>
    <row r="111" customFormat="false" ht="20.1" hidden="false" customHeight="true" outlineLevel="0" collapsed="false">
      <c r="B111" s="59" t="s">
        <v>248</v>
      </c>
      <c r="C111" s="59" t="s">
        <v>249</v>
      </c>
      <c r="D111" s="60" t="n">
        <v>1101.51</v>
      </c>
      <c r="E111" s="61" t="n">
        <v>5795.006</v>
      </c>
      <c r="F111" s="61" t="n">
        <v>5.26096540203902</v>
      </c>
      <c r="G111" s="60" t="n">
        <v>1188.35</v>
      </c>
      <c r="H111" s="61" t="n">
        <v>6164.209</v>
      </c>
      <c r="I111" s="61" t="n">
        <v>5.18719989901965</v>
      </c>
      <c r="J111" s="60" t="n">
        <v>1476.04</v>
      </c>
      <c r="K111" s="61" t="n">
        <v>7409.907</v>
      </c>
      <c r="L111" s="61" t="n">
        <v>5.02012614834286</v>
      </c>
      <c r="M111" s="60" t="n">
        <v>2330.95</v>
      </c>
      <c r="N111" s="61" t="n">
        <v>11223.2725</v>
      </c>
      <c r="O111" s="61" t="n">
        <v>4.81489199682533</v>
      </c>
      <c r="P111" s="60" t="n">
        <v>2597.92</v>
      </c>
      <c r="Q111" s="61" t="n">
        <v>11919.2195</v>
      </c>
      <c r="R111" s="61" t="n">
        <v>4.58798558077231</v>
      </c>
      <c r="S111" s="60" t="n">
        <v>4902.3</v>
      </c>
      <c r="T111" s="61" t="n">
        <v>20457.2045</v>
      </c>
      <c r="U111" s="61" t="n">
        <v>4.17298094771842</v>
      </c>
      <c r="V111" s="60" t="n">
        <v>3958.88</v>
      </c>
      <c r="W111" s="61" t="n">
        <v>20707.5193</v>
      </c>
      <c r="X111" s="61" t="n">
        <v>5.23065091642081</v>
      </c>
      <c r="Y111" s="60" t="n">
        <v>4003.51</v>
      </c>
      <c r="Z111" s="61" t="n">
        <v>19233.0424</v>
      </c>
      <c r="AA111" s="61" t="n">
        <v>4.80404505046822</v>
      </c>
      <c r="AB111" s="60" t="n">
        <v>3144.76</v>
      </c>
      <c r="AC111" s="61" t="n">
        <v>13110.4145</v>
      </c>
      <c r="AD111" s="61" t="n">
        <v>4.16897140004325</v>
      </c>
      <c r="AE111" s="60" t="n">
        <v>2915.68</v>
      </c>
      <c r="AF111" s="61" t="n">
        <v>13300.1725</v>
      </c>
      <c r="AG111" s="61" t="n">
        <v>4.56160226773857</v>
      </c>
      <c r="AH111" s="60" t="n">
        <v>1876.26</v>
      </c>
      <c r="AI111" s="61" t="n">
        <v>8587.448</v>
      </c>
      <c r="AJ111" s="61" t="n">
        <v>4.57689659215674</v>
      </c>
      <c r="AK111" s="60" t="n">
        <v>2516.15</v>
      </c>
      <c r="AL111" s="61" t="n">
        <v>11586.9278</v>
      </c>
      <c r="AM111" s="61" t="n">
        <v>4.605022673529</v>
      </c>
    </row>
    <row r="112" customFormat="false" ht="20.1" hidden="false" customHeight="true" outlineLevel="0" collapsed="false">
      <c r="B112" s="59" t="s">
        <v>250</v>
      </c>
      <c r="C112" s="59" t="s">
        <v>251</v>
      </c>
      <c r="D112" s="60"/>
      <c r="E112" s="61"/>
      <c r="F112" s="61"/>
      <c r="G112" s="60" t="n">
        <v>95.7</v>
      </c>
      <c r="H112" s="61" t="n">
        <v>36.555</v>
      </c>
      <c r="I112" s="61" t="n">
        <v>0.381974921630094</v>
      </c>
      <c r="J112" s="60" t="n">
        <v>124.35</v>
      </c>
      <c r="K112" s="61" t="n">
        <v>42.635</v>
      </c>
      <c r="L112" s="61" t="n">
        <v>0.342862887012465</v>
      </c>
      <c r="M112" s="60" t="n">
        <v>19.1</v>
      </c>
      <c r="N112" s="61" t="n">
        <v>7.035</v>
      </c>
      <c r="O112" s="61" t="n">
        <v>0.368324607329843</v>
      </c>
      <c r="P112" s="60"/>
      <c r="Q112" s="61"/>
      <c r="R112" s="61"/>
      <c r="S112" s="60" t="n">
        <v>703.57</v>
      </c>
      <c r="T112" s="61" t="n">
        <v>566.1172</v>
      </c>
      <c r="U112" s="61" t="n">
        <v>0.804635217533437</v>
      </c>
      <c r="V112" s="60" t="n">
        <v>79.9</v>
      </c>
      <c r="W112" s="61" t="n">
        <v>50.337</v>
      </c>
      <c r="X112" s="61" t="n">
        <v>0.63</v>
      </c>
      <c r="Y112" s="60" t="n">
        <v>2.5</v>
      </c>
      <c r="Z112" s="61" t="n">
        <v>0.75</v>
      </c>
      <c r="AA112" s="61" t="n">
        <v>0.3</v>
      </c>
      <c r="AB112" s="60"/>
      <c r="AC112" s="61"/>
      <c r="AD112" s="61"/>
      <c r="AE112" s="60" t="n">
        <v>4.2</v>
      </c>
      <c r="AF112" s="61" t="n">
        <v>1.485</v>
      </c>
      <c r="AG112" s="61" t="n">
        <v>0.353571428571429</v>
      </c>
      <c r="AH112" s="60"/>
      <c r="AI112" s="61"/>
      <c r="AJ112" s="61"/>
      <c r="AK112" s="60"/>
      <c r="AL112" s="61"/>
      <c r="AM112" s="61"/>
    </row>
    <row r="113" customFormat="false" ht="20.1" hidden="false" customHeight="true" outlineLevel="0" collapsed="false">
      <c r="B113" s="59" t="s">
        <v>252</v>
      </c>
      <c r="C113" s="59" t="s">
        <v>253</v>
      </c>
      <c r="D113" s="60" t="n">
        <v>9.75</v>
      </c>
      <c r="E113" s="61" t="n">
        <v>41.925</v>
      </c>
      <c r="F113" s="61" t="n">
        <v>4.3</v>
      </c>
      <c r="G113" s="60" t="n">
        <v>1845.85</v>
      </c>
      <c r="H113" s="61" t="n">
        <v>3953.9145</v>
      </c>
      <c r="I113" s="61" t="n">
        <v>2.14205623425522</v>
      </c>
      <c r="J113" s="60" t="n">
        <v>6717.71</v>
      </c>
      <c r="K113" s="61" t="n">
        <v>12311.2968</v>
      </c>
      <c r="L113" s="61" t="n">
        <v>1.83266273774843</v>
      </c>
      <c r="M113" s="60" t="n">
        <v>3355.95</v>
      </c>
      <c r="N113" s="61" t="n">
        <v>9663.4756</v>
      </c>
      <c r="O113" s="61" t="n">
        <v>2.87950523696718</v>
      </c>
      <c r="P113" s="60" t="n">
        <v>5752.38</v>
      </c>
      <c r="Q113" s="61" t="n">
        <v>6032.531</v>
      </c>
      <c r="R113" s="61" t="n">
        <v>1.04870175475195</v>
      </c>
      <c r="S113" s="60" t="n">
        <v>12343.21</v>
      </c>
      <c r="T113" s="61" t="n">
        <v>15566.3825</v>
      </c>
      <c r="U113" s="61" t="n">
        <v>1.26112919572785</v>
      </c>
      <c r="V113" s="60" t="n">
        <v>2971.61</v>
      </c>
      <c r="W113" s="61" t="n">
        <v>5824.3461</v>
      </c>
      <c r="X113" s="61" t="n">
        <v>1.95999680307981</v>
      </c>
      <c r="Y113" s="60" t="n">
        <v>5203.6</v>
      </c>
      <c r="Z113" s="61" t="n">
        <v>6707.9944</v>
      </c>
      <c r="AA113" s="61" t="n">
        <v>1.28910646475517</v>
      </c>
      <c r="AB113" s="60" t="n">
        <v>843.29</v>
      </c>
      <c r="AC113" s="61" t="n">
        <v>1900.9104</v>
      </c>
      <c r="AD113" s="61" t="n">
        <v>2.25415977896097</v>
      </c>
      <c r="AE113" s="60" t="n">
        <v>1409.34</v>
      </c>
      <c r="AF113" s="61" t="n">
        <v>2481.7813</v>
      </c>
      <c r="AG113" s="61" t="n">
        <v>1.76095285736586</v>
      </c>
      <c r="AH113" s="60" t="n">
        <v>35723.97</v>
      </c>
      <c r="AI113" s="61" t="n">
        <v>26415.4368</v>
      </c>
      <c r="AJ113" s="61" t="n">
        <v>0.739431726093153</v>
      </c>
      <c r="AK113" s="60" t="n">
        <v>35.78</v>
      </c>
      <c r="AL113" s="61" t="n">
        <v>135.9465</v>
      </c>
      <c r="AM113" s="61" t="n">
        <v>3.7995108999441</v>
      </c>
    </row>
    <row r="114" customFormat="false" ht="20.1" hidden="false" customHeight="true" outlineLevel="0" collapsed="false">
      <c r="B114" s="59" t="s">
        <v>254</v>
      </c>
      <c r="C114" s="59" t="s">
        <v>255</v>
      </c>
      <c r="D114" s="60" t="n">
        <v>0.75</v>
      </c>
      <c r="E114" s="61" t="n">
        <v>2.325</v>
      </c>
      <c r="F114" s="61" t="n">
        <v>3.1</v>
      </c>
      <c r="G114" s="60" t="n">
        <v>8.8</v>
      </c>
      <c r="H114" s="61" t="n">
        <v>12.32</v>
      </c>
      <c r="I114" s="61" t="n">
        <v>1.4</v>
      </c>
      <c r="J114" s="60"/>
      <c r="K114" s="61"/>
      <c r="L114" s="61"/>
      <c r="M114" s="60"/>
      <c r="N114" s="61"/>
      <c r="O114" s="61"/>
      <c r="P114" s="60" t="n">
        <v>13.5</v>
      </c>
      <c r="Q114" s="61" t="n">
        <v>283.5</v>
      </c>
      <c r="R114" s="61" t="n">
        <v>21</v>
      </c>
      <c r="S114" s="60"/>
      <c r="T114" s="61"/>
      <c r="U114" s="61"/>
      <c r="V114" s="60"/>
      <c r="W114" s="61"/>
      <c r="X114" s="61"/>
      <c r="Y114" s="60"/>
      <c r="Z114" s="61"/>
      <c r="AA114" s="61"/>
      <c r="AB114" s="60" t="n">
        <v>43.3</v>
      </c>
      <c r="AC114" s="61" t="n">
        <v>78.89</v>
      </c>
      <c r="AD114" s="61" t="n">
        <v>1.82193995381062</v>
      </c>
      <c r="AE114" s="60" t="n">
        <v>39.01</v>
      </c>
      <c r="AF114" s="61" t="n">
        <v>57.902</v>
      </c>
      <c r="AG114" s="61" t="n">
        <v>1.48428608049218</v>
      </c>
      <c r="AH114" s="60" t="n">
        <v>44.74</v>
      </c>
      <c r="AI114" s="61" t="n">
        <v>164.648</v>
      </c>
      <c r="AJ114" s="61" t="n">
        <v>3.68010728654448</v>
      </c>
      <c r="AK114" s="60"/>
      <c r="AL114" s="61"/>
      <c r="AM114" s="61"/>
    </row>
    <row r="115" customFormat="false" ht="20.1" hidden="false" customHeight="true" outlineLevel="0" collapsed="false">
      <c r="B115" s="59" t="str">
        <f aca="false">+B114</f>
        <v>PALOMETA NEGRA</v>
      </c>
      <c r="C115" s="59" t="s">
        <v>256</v>
      </c>
      <c r="D115" s="60"/>
      <c r="E115" s="61"/>
      <c r="F115" s="61"/>
      <c r="G115" s="60"/>
      <c r="H115" s="61"/>
      <c r="I115" s="61"/>
      <c r="J115" s="60"/>
      <c r="K115" s="61"/>
      <c r="L115" s="61"/>
      <c r="M115" s="60"/>
      <c r="N115" s="61"/>
      <c r="O115" s="61"/>
      <c r="P115" s="60"/>
      <c r="Q115" s="61"/>
      <c r="R115" s="61"/>
      <c r="S115" s="60"/>
      <c r="T115" s="61"/>
      <c r="U115" s="61"/>
      <c r="V115" s="60"/>
      <c r="W115" s="61"/>
      <c r="X115" s="61"/>
      <c r="Y115" s="60"/>
      <c r="Z115" s="61"/>
      <c r="AA115" s="61"/>
      <c r="AB115" s="60"/>
      <c r="AC115" s="61"/>
      <c r="AD115" s="61"/>
      <c r="AE115" s="60"/>
      <c r="AF115" s="61"/>
      <c r="AG115" s="61"/>
      <c r="AH115" s="60"/>
      <c r="AI115" s="61"/>
      <c r="AJ115" s="61"/>
      <c r="AK115" s="60" t="n">
        <v>24.42</v>
      </c>
      <c r="AL115" s="61" t="n">
        <v>92.133</v>
      </c>
      <c r="AM115" s="61" t="n">
        <v>3.77285012285012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/>
      <c r="E116" s="61"/>
      <c r="F116" s="61"/>
      <c r="G116" s="60"/>
      <c r="H116" s="61"/>
      <c r="I116" s="61"/>
      <c r="J116" s="60" t="n">
        <v>20.5</v>
      </c>
      <c r="K116" s="61" t="n">
        <v>202.95</v>
      </c>
      <c r="L116" s="61" t="n">
        <v>9.9</v>
      </c>
      <c r="M116" s="60"/>
      <c r="N116" s="61"/>
      <c r="O116" s="61"/>
      <c r="P116" s="60"/>
      <c r="Q116" s="61"/>
      <c r="R116" s="61"/>
      <c r="S116" s="60" t="n">
        <v>59.95</v>
      </c>
      <c r="T116" s="61" t="n">
        <v>26.291</v>
      </c>
      <c r="U116" s="61" t="n">
        <v>0.438548790658882</v>
      </c>
      <c r="V116" s="60" t="n">
        <v>14.4</v>
      </c>
      <c r="W116" s="61" t="n">
        <v>4.348</v>
      </c>
      <c r="X116" s="61" t="n">
        <v>0.301944444444444</v>
      </c>
      <c r="Y116" s="60" t="n">
        <v>88.7</v>
      </c>
      <c r="Z116" s="61" t="n">
        <v>79.2475</v>
      </c>
      <c r="AA116" s="61" t="n">
        <v>0.893432919954904</v>
      </c>
      <c r="AB116" s="60" t="n">
        <v>7.6</v>
      </c>
      <c r="AC116" s="61" t="n">
        <v>6.688</v>
      </c>
      <c r="AD116" s="61" t="n">
        <v>0.88</v>
      </c>
      <c r="AE116" s="60"/>
      <c r="AF116" s="61"/>
      <c r="AG116" s="61"/>
      <c r="AH116" s="60"/>
      <c r="AI116" s="61"/>
      <c r="AJ116" s="61"/>
      <c r="AK116" s="60"/>
      <c r="AL116" s="61"/>
      <c r="AM116" s="61"/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/>
      <c r="E117" s="61"/>
      <c r="F117" s="61"/>
      <c r="G117" s="60"/>
      <c r="H117" s="61"/>
      <c r="I117" s="61"/>
      <c r="J117" s="60" t="n">
        <v>1.2</v>
      </c>
      <c r="K117" s="61" t="n">
        <v>15.48</v>
      </c>
      <c r="L117" s="61" t="n">
        <v>12.9</v>
      </c>
      <c r="M117" s="60"/>
      <c r="N117" s="61"/>
      <c r="O117" s="61"/>
      <c r="P117" s="60"/>
      <c r="Q117" s="61"/>
      <c r="R117" s="61"/>
      <c r="S117" s="60" t="n">
        <v>20.4</v>
      </c>
      <c r="T117" s="61" t="n">
        <v>426.56</v>
      </c>
      <c r="U117" s="61" t="n">
        <v>20.9098039215686</v>
      </c>
      <c r="V117" s="60" t="n">
        <v>38.6</v>
      </c>
      <c r="W117" s="61" t="n">
        <v>899.45</v>
      </c>
      <c r="X117" s="61" t="n">
        <v>23.3018134715026</v>
      </c>
      <c r="Y117" s="60" t="n">
        <v>5.1</v>
      </c>
      <c r="Z117" s="61" t="n">
        <v>130.54</v>
      </c>
      <c r="AA117" s="61" t="n">
        <v>25.5960784313726</v>
      </c>
      <c r="AB117" s="60" t="n">
        <v>4.4</v>
      </c>
      <c r="AC117" s="61" t="n">
        <v>107.25</v>
      </c>
      <c r="AD117" s="61" t="n">
        <v>24.375</v>
      </c>
      <c r="AE117" s="60" t="n">
        <v>4.1</v>
      </c>
      <c r="AF117" s="61" t="n">
        <v>96.9</v>
      </c>
      <c r="AG117" s="61" t="n">
        <v>23.6341463414634</v>
      </c>
      <c r="AH117" s="60" t="n">
        <v>6.6</v>
      </c>
      <c r="AI117" s="61" t="n">
        <v>153.62</v>
      </c>
      <c r="AJ117" s="61" t="n">
        <v>23.2757575757576</v>
      </c>
      <c r="AK117" s="60" t="n">
        <v>3.1</v>
      </c>
      <c r="AL117" s="61" t="n">
        <v>89.14</v>
      </c>
      <c r="AM117" s="61" t="n">
        <v>28.7548387096774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/>
      <c r="E118" s="61"/>
      <c r="F118" s="61"/>
      <c r="G118" s="60" t="n">
        <v>3</v>
      </c>
      <c r="H118" s="61" t="n">
        <v>12.6</v>
      </c>
      <c r="I118" s="61" t="n">
        <v>4.2</v>
      </c>
      <c r="J118" s="60" t="n">
        <v>61.8</v>
      </c>
      <c r="K118" s="61" t="n">
        <v>437.33</v>
      </c>
      <c r="L118" s="61" t="n">
        <v>7.07653721682848</v>
      </c>
      <c r="M118" s="60" t="n">
        <v>225.5</v>
      </c>
      <c r="N118" s="61" t="n">
        <v>570.19</v>
      </c>
      <c r="O118" s="61" t="n">
        <v>2.52855875831486</v>
      </c>
      <c r="P118" s="60" t="n">
        <v>371.59</v>
      </c>
      <c r="Q118" s="61" t="n">
        <v>914.4823</v>
      </c>
      <c r="R118" s="61" t="n">
        <v>2.46099814311472</v>
      </c>
      <c r="S118" s="60" t="n">
        <v>405.75</v>
      </c>
      <c r="T118" s="61" t="n">
        <v>1136.6905</v>
      </c>
      <c r="U118" s="61" t="n">
        <v>2.80145532963648</v>
      </c>
      <c r="V118" s="60" t="n">
        <v>235.53</v>
      </c>
      <c r="W118" s="61" t="n">
        <v>1323.7995</v>
      </c>
      <c r="X118" s="61" t="n">
        <v>5.62051331040632</v>
      </c>
      <c r="Y118" s="60" t="n">
        <v>202.35</v>
      </c>
      <c r="Z118" s="61" t="n">
        <v>742.7075</v>
      </c>
      <c r="AA118" s="61" t="n">
        <v>3.67041018038053</v>
      </c>
      <c r="AB118" s="60" t="n">
        <v>762.45</v>
      </c>
      <c r="AC118" s="61" t="n">
        <v>1687.166</v>
      </c>
      <c r="AD118" s="61" t="n">
        <v>2.21282182438193</v>
      </c>
      <c r="AE118" s="60" t="n">
        <v>659.67</v>
      </c>
      <c r="AF118" s="61" t="n">
        <v>1586.6525</v>
      </c>
      <c r="AG118" s="61" t="n">
        <v>2.40522155016902</v>
      </c>
      <c r="AH118" s="60" t="n">
        <v>83.8</v>
      </c>
      <c r="AI118" s="61" t="n">
        <v>363.035</v>
      </c>
      <c r="AJ118" s="61" t="n">
        <v>4.33215990453461</v>
      </c>
      <c r="AK118" s="60" t="n">
        <v>45.53</v>
      </c>
      <c r="AL118" s="61" t="n">
        <v>392.455</v>
      </c>
      <c r="AM118" s="61" t="n">
        <v>8.61970129584889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12.22</v>
      </c>
      <c r="E119" s="61" t="n">
        <v>67.222</v>
      </c>
      <c r="F119" s="61" t="n">
        <v>5.50098199672668</v>
      </c>
      <c r="G119" s="60" t="n">
        <v>419.14</v>
      </c>
      <c r="H119" s="61" t="n">
        <v>536.5895</v>
      </c>
      <c r="I119" s="61" t="n">
        <v>1.28021544114138</v>
      </c>
      <c r="J119" s="60" t="n">
        <v>10.45</v>
      </c>
      <c r="K119" s="61" t="n">
        <v>40.59</v>
      </c>
      <c r="L119" s="61" t="n">
        <v>3.88421052631579</v>
      </c>
      <c r="M119" s="60" t="n">
        <v>16.5</v>
      </c>
      <c r="N119" s="61" t="n">
        <v>67.0475</v>
      </c>
      <c r="O119" s="61" t="n">
        <v>4.06348484848485</v>
      </c>
      <c r="P119" s="60" t="n">
        <v>15.36</v>
      </c>
      <c r="Q119" s="61" t="n">
        <v>72.342</v>
      </c>
      <c r="R119" s="61" t="n">
        <v>4.709765625</v>
      </c>
      <c r="S119" s="60" t="n">
        <v>111.18</v>
      </c>
      <c r="T119" s="61" t="n">
        <v>561.002</v>
      </c>
      <c r="U119" s="61" t="n">
        <v>5.04588954847994</v>
      </c>
      <c r="V119" s="60" t="n">
        <v>121.96</v>
      </c>
      <c r="W119" s="61" t="n">
        <v>528.693</v>
      </c>
      <c r="X119" s="61" t="n">
        <v>4.33497048212529</v>
      </c>
      <c r="Y119" s="60" t="n">
        <v>217.07</v>
      </c>
      <c r="Z119" s="61" t="n">
        <v>1173.27</v>
      </c>
      <c r="AA119" s="61" t="n">
        <v>5.40503063527894</v>
      </c>
      <c r="AB119" s="60" t="n">
        <v>156.97</v>
      </c>
      <c r="AC119" s="61" t="n">
        <v>713.0495</v>
      </c>
      <c r="AD119" s="61" t="n">
        <v>4.54258457030006</v>
      </c>
      <c r="AE119" s="60" t="n">
        <v>20.35</v>
      </c>
      <c r="AF119" s="61" t="n">
        <v>90.545</v>
      </c>
      <c r="AG119" s="61" t="n">
        <v>4.44938574938575</v>
      </c>
      <c r="AH119" s="60" t="n">
        <v>2.8</v>
      </c>
      <c r="AI119" s="61" t="n">
        <v>11.41</v>
      </c>
      <c r="AJ119" s="61" t="n">
        <v>4.075</v>
      </c>
      <c r="AK119" s="60"/>
      <c r="AL119" s="61"/>
      <c r="AM119" s="61"/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2480.36</v>
      </c>
      <c r="E120" s="61" t="n">
        <v>36051.9325</v>
      </c>
      <c r="F120" s="61" t="n">
        <v>14.5349596429551</v>
      </c>
      <c r="G120" s="60" t="n">
        <v>2198.98</v>
      </c>
      <c r="H120" s="61" t="n">
        <v>34204.839</v>
      </c>
      <c r="I120" s="61" t="n">
        <v>15.5548658923683</v>
      </c>
      <c r="J120" s="60" t="n">
        <v>5512.28</v>
      </c>
      <c r="K120" s="61" t="n">
        <v>90019.789</v>
      </c>
      <c r="L120" s="61" t="n">
        <v>16.3307722031537</v>
      </c>
      <c r="M120" s="60" t="n">
        <v>3418.07</v>
      </c>
      <c r="N120" s="61" t="n">
        <v>52254.134</v>
      </c>
      <c r="O120" s="61" t="n">
        <v>15.2876137703441</v>
      </c>
      <c r="P120" s="60" t="n">
        <v>7679.72</v>
      </c>
      <c r="Q120" s="61" t="n">
        <v>81733.024</v>
      </c>
      <c r="R120" s="61" t="n">
        <v>10.6427088487601</v>
      </c>
      <c r="S120" s="60" t="n">
        <v>6652.34</v>
      </c>
      <c r="T120" s="61" t="n">
        <v>85928.6951</v>
      </c>
      <c r="U120" s="61" t="n">
        <v>12.9170630334589</v>
      </c>
      <c r="V120" s="60" t="n">
        <v>11232.27</v>
      </c>
      <c r="W120" s="61" t="n">
        <v>146626.243</v>
      </c>
      <c r="X120" s="61" t="n">
        <v>13.0540169529401</v>
      </c>
      <c r="Y120" s="60" t="n">
        <v>6715.69</v>
      </c>
      <c r="Z120" s="61" t="n">
        <v>142798.5195</v>
      </c>
      <c r="AA120" s="61" t="n">
        <v>21.2634173852575</v>
      </c>
      <c r="AB120" s="60" t="n">
        <v>6184.36</v>
      </c>
      <c r="AC120" s="61" t="n">
        <v>98752.011</v>
      </c>
      <c r="AD120" s="61" t="n">
        <v>15.968024338816</v>
      </c>
      <c r="AE120" s="60" t="n">
        <v>7175</v>
      </c>
      <c r="AF120" s="61" t="n">
        <v>99068.5235</v>
      </c>
      <c r="AG120" s="61" t="n">
        <v>13.8074597212544</v>
      </c>
      <c r="AH120" s="60" t="n">
        <v>3188.4</v>
      </c>
      <c r="AI120" s="61" t="n">
        <v>43271.204</v>
      </c>
      <c r="AJ120" s="61" t="n">
        <v>13.5714477480868</v>
      </c>
      <c r="AK120" s="60" t="n">
        <v>4149.79</v>
      </c>
      <c r="AL120" s="61" t="n">
        <v>63195.1363</v>
      </c>
      <c r="AM120" s="61" t="n">
        <v>15.2285142862651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/>
      <c r="E121" s="61"/>
      <c r="F121" s="61"/>
      <c r="G121" s="60"/>
      <c r="H121" s="61"/>
      <c r="I121" s="61"/>
      <c r="J121" s="60" t="n">
        <v>1982</v>
      </c>
      <c r="K121" s="61" t="n">
        <v>5946</v>
      </c>
      <c r="L121" s="61" t="n">
        <v>3</v>
      </c>
      <c r="M121" s="60" t="n">
        <v>97.4</v>
      </c>
      <c r="N121" s="61" t="n">
        <v>825.84</v>
      </c>
      <c r="O121" s="61" t="n">
        <v>8.47885010266941</v>
      </c>
      <c r="P121" s="60"/>
      <c r="Q121" s="61"/>
      <c r="R121" s="61"/>
      <c r="S121" s="60"/>
      <c r="T121" s="61"/>
      <c r="U121" s="61"/>
      <c r="V121" s="60"/>
      <c r="W121" s="61"/>
      <c r="X121" s="61"/>
      <c r="Y121" s="60"/>
      <c r="Z121" s="61"/>
      <c r="AA121" s="61"/>
      <c r="AB121" s="60"/>
      <c r="AC121" s="61"/>
      <c r="AD121" s="61"/>
      <c r="AE121" s="60"/>
      <c r="AF121" s="61"/>
      <c r="AG121" s="61"/>
      <c r="AH121" s="60"/>
      <c r="AI121" s="61"/>
      <c r="AJ121" s="61"/>
      <c r="AK121" s="60" t="n">
        <v>243.4</v>
      </c>
      <c r="AL121" s="61" t="n">
        <v>2166.98</v>
      </c>
      <c r="AM121" s="61" t="n">
        <v>8.90295809367297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27113.02</v>
      </c>
      <c r="E122" s="61" t="n">
        <v>71883.6479</v>
      </c>
      <c r="F122" s="61" t="n">
        <v>2.65125935436185</v>
      </c>
      <c r="G122" s="60" t="n">
        <v>17660.96</v>
      </c>
      <c r="H122" s="61" t="n">
        <v>51753.6255</v>
      </c>
      <c r="I122" s="61" t="n">
        <v>2.93039707354527</v>
      </c>
      <c r="J122" s="60" t="n">
        <v>20677.6</v>
      </c>
      <c r="K122" s="61" t="n">
        <v>56441.0003</v>
      </c>
      <c r="L122" s="61" t="n">
        <v>2.72957211185051</v>
      </c>
      <c r="M122" s="60" t="n">
        <v>15011.27</v>
      </c>
      <c r="N122" s="61" t="n">
        <v>49239.1412</v>
      </c>
      <c r="O122" s="61" t="n">
        <v>3.28014493110843</v>
      </c>
      <c r="P122" s="60" t="n">
        <v>16565.91</v>
      </c>
      <c r="Q122" s="61" t="n">
        <v>47131.8594</v>
      </c>
      <c r="R122" s="61" t="n">
        <v>2.84511140046034</v>
      </c>
      <c r="S122" s="60" t="n">
        <v>15452.98</v>
      </c>
      <c r="T122" s="61" t="n">
        <v>45010.8791</v>
      </c>
      <c r="U122" s="61" t="n">
        <v>2.9127636934753</v>
      </c>
      <c r="V122" s="60" t="n">
        <v>16251.56</v>
      </c>
      <c r="W122" s="61" t="n">
        <v>60562.2067</v>
      </c>
      <c r="X122" s="61" t="n">
        <v>3.72654727915351</v>
      </c>
      <c r="Y122" s="60" t="n">
        <v>14127.5</v>
      </c>
      <c r="Z122" s="61" t="n">
        <v>54285.9216</v>
      </c>
      <c r="AA122" s="61" t="n">
        <v>3.84257098566625</v>
      </c>
      <c r="AB122" s="60" t="n">
        <v>10243.89</v>
      </c>
      <c r="AC122" s="61" t="n">
        <v>31263.1186</v>
      </c>
      <c r="AD122" s="61" t="n">
        <v>3.0518795691871</v>
      </c>
      <c r="AE122" s="60" t="n">
        <v>4024.49</v>
      </c>
      <c r="AF122" s="61" t="n">
        <v>13283.0385</v>
      </c>
      <c r="AG122" s="61" t="n">
        <v>3.30055199540811</v>
      </c>
      <c r="AH122" s="60" t="n">
        <v>11712.16</v>
      </c>
      <c r="AI122" s="61" t="n">
        <v>24971.077</v>
      </c>
      <c r="AJ122" s="61" t="n">
        <v>2.13206419652737</v>
      </c>
      <c r="AK122" s="60" t="n">
        <v>13207.69</v>
      </c>
      <c r="AL122" s="61" t="n">
        <v>34005.341</v>
      </c>
      <c r="AM122" s="61" t="n">
        <v>2.57466226115241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698.63</v>
      </c>
      <c r="E123" s="61" t="n">
        <v>480.1927</v>
      </c>
      <c r="F123" s="61" t="n">
        <v>0.687334783791134</v>
      </c>
      <c r="G123" s="60" t="n">
        <v>449.25</v>
      </c>
      <c r="H123" s="61" t="n">
        <v>481.0205</v>
      </c>
      <c r="I123" s="61" t="n">
        <v>1.07071897607123</v>
      </c>
      <c r="J123" s="60" t="n">
        <v>285.6</v>
      </c>
      <c r="K123" s="61" t="n">
        <v>136.165</v>
      </c>
      <c r="L123" s="61" t="n">
        <v>0.476768207282913</v>
      </c>
      <c r="M123" s="60" t="n">
        <v>500.8</v>
      </c>
      <c r="N123" s="61" t="n">
        <v>360.4445</v>
      </c>
      <c r="O123" s="61" t="n">
        <v>0.719737420127796</v>
      </c>
      <c r="P123" s="60" t="n">
        <v>937.37</v>
      </c>
      <c r="Q123" s="61" t="n">
        <v>570.3982</v>
      </c>
      <c r="R123" s="61" t="n">
        <v>0.608509126598889</v>
      </c>
      <c r="S123" s="60" t="n">
        <v>1623.67</v>
      </c>
      <c r="T123" s="61" t="n">
        <v>785.594</v>
      </c>
      <c r="U123" s="61" t="n">
        <v>0.483838464712657</v>
      </c>
      <c r="V123" s="60" t="n">
        <v>699.38</v>
      </c>
      <c r="W123" s="61" t="n">
        <v>422.52</v>
      </c>
      <c r="X123" s="61" t="n">
        <v>0.604135091080671</v>
      </c>
      <c r="Y123" s="60" t="n">
        <v>955.5</v>
      </c>
      <c r="Z123" s="61" t="n">
        <v>742.732</v>
      </c>
      <c r="AA123" s="61" t="n">
        <v>0.777322867608582</v>
      </c>
      <c r="AB123" s="60" t="n">
        <v>1333.95</v>
      </c>
      <c r="AC123" s="61" t="n">
        <v>613.3445</v>
      </c>
      <c r="AD123" s="61" t="n">
        <v>0.459795719479741</v>
      </c>
      <c r="AE123" s="60" t="n">
        <v>933.15</v>
      </c>
      <c r="AF123" s="61" t="n">
        <v>399.169</v>
      </c>
      <c r="AG123" s="61" t="n">
        <v>0.427765096715426</v>
      </c>
      <c r="AH123" s="60" t="n">
        <v>147.51</v>
      </c>
      <c r="AI123" s="61" t="n">
        <v>49.0086</v>
      </c>
      <c r="AJ123" s="61" t="n">
        <v>0.332239170225747</v>
      </c>
      <c r="AK123" s="60" t="n">
        <v>265.92</v>
      </c>
      <c r="AL123" s="61" t="n">
        <v>125.774</v>
      </c>
      <c r="AM123" s="61" t="n">
        <v>0.472976835138388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44.05</v>
      </c>
      <c r="E124" s="61" t="n">
        <v>224.377</v>
      </c>
      <c r="F124" s="61" t="n">
        <v>5.09368898978434</v>
      </c>
      <c r="G124" s="60" t="n">
        <v>26.3</v>
      </c>
      <c r="H124" s="61" t="n">
        <v>153.5875</v>
      </c>
      <c r="I124" s="61" t="n">
        <v>5.8398288973384</v>
      </c>
      <c r="J124" s="60" t="n">
        <v>80.5</v>
      </c>
      <c r="K124" s="61" t="n">
        <v>399.9925</v>
      </c>
      <c r="L124" s="61" t="n">
        <v>4.96885093167702</v>
      </c>
      <c r="M124" s="60" t="n">
        <v>241.6</v>
      </c>
      <c r="N124" s="61" t="n">
        <v>830.955</v>
      </c>
      <c r="O124" s="61" t="n">
        <v>3.4393832781457</v>
      </c>
      <c r="P124" s="60" t="n">
        <v>161.2</v>
      </c>
      <c r="Q124" s="61" t="n">
        <v>524.8245</v>
      </c>
      <c r="R124" s="61" t="n">
        <v>3.25573511166253</v>
      </c>
      <c r="S124" s="60" t="n">
        <v>136.45</v>
      </c>
      <c r="T124" s="61" t="n">
        <v>439.814</v>
      </c>
      <c r="U124" s="61" t="n">
        <v>3.22326126786369</v>
      </c>
      <c r="V124" s="60" t="n">
        <v>119.9</v>
      </c>
      <c r="W124" s="61" t="n">
        <v>496.92</v>
      </c>
      <c r="X124" s="61" t="n">
        <v>4.14445371142619</v>
      </c>
      <c r="Y124" s="60" t="n">
        <v>204.2</v>
      </c>
      <c r="Z124" s="61" t="n">
        <v>708.5725</v>
      </c>
      <c r="AA124" s="61" t="n">
        <v>3.46999265426053</v>
      </c>
      <c r="AB124" s="60" t="n">
        <v>95.75</v>
      </c>
      <c r="AC124" s="61" t="n">
        <v>409.7375</v>
      </c>
      <c r="AD124" s="61" t="n">
        <v>4.27924281984334</v>
      </c>
      <c r="AE124" s="60" t="n">
        <v>221.65</v>
      </c>
      <c r="AF124" s="61" t="n">
        <v>918.935</v>
      </c>
      <c r="AG124" s="61" t="n">
        <v>4.14588314910896</v>
      </c>
      <c r="AH124" s="60" t="n">
        <v>167.8</v>
      </c>
      <c r="AI124" s="61" t="n">
        <v>668.7475</v>
      </c>
      <c r="AJ124" s="61" t="n">
        <v>3.98538438617402</v>
      </c>
      <c r="AK124" s="60" t="n">
        <v>204.55</v>
      </c>
      <c r="AL124" s="61" t="n">
        <v>878.53</v>
      </c>
      <c r="AM124" s="61" t="n">
        <v>4.29494011244195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174.01</v>
      </c>
      <c r="E125" s="61" t="n">
        <v>758.202</v>
      </c>
      <c r="F125" s="61" t="n">
        <v>4.3572323429688</v>
      </c>
      <c r="G125" s="60" t="n">
        <v>230.87</v>
      </c>
      <c r="H125" s="61" t="n">
        <v>750.859</v>
      </c>
      <c r="I125" s="61" t="n">
        <v>3.25230216138953</v>
      </c>
      <c r="J125" s="60" t="n">
        <v>676.36</v>
      </c>
      <c r="K125" s="61" t="n">
        <v>2446.491</v>
      </c>
      <c r="L125" s="61" t="n">
        <v>3.61714323732923</v>
      </c>
      <c r="M125" s="60" t="n">
        <v>484.63</v>
      </c>
      <c r="N125" s="61" t="n">
        <v>1494.079</v>
      </c>
      <c r="O125" s="61" t="n">
        <v>3.08292718156119</v>
      </c>
      <c r="P125" s="60" t="n">
        <v>340.02</v>
      </c>
      <c r="Q125" s="61" t="n">
        <v>1010.6175</v>
      </c>
      <c r="R125" s="61" t="n">
        <v>2.9722295747309</v>
      </c>
      <c r="S125" s="60" t="n">
        <v>349.82</v>
      </c>
      <c r="T125" s="61" t="n">
        <v>1098.3375</v>
      </c>
      <c r="U125" s="61" t="n">
        <v>3.139721856955</v>
      </c>
      <c r="V125" s="60" t="n">
        <v>646</v>
      </c>
      <c r="W125" s="61" t="n">
        <v>1991.866</v>
      </c>
      <c r="X125" s="61" t="n">
        <v>3.08338390092879</v>
      </c>
      <c r="Y125" s="60" t="n">
        <v>901.67</v>
      </c>
      <c r="Z125" s="61" t="n">
        <v>2615.351</v>
      </c>
      <c r="AA125" s="61" t="n">
        <v>2.90056339902625</v>
      </c>
      <c r="AB125" s="60" t="n">
        <v>842.45</v>
      </c>
      <c r="AC125" s="61" t="n">
        <v>2223.616</v>
      </c>
      <c r="AD125" s="61" t="n">
        <v>2.63946346964212</v>
      </c>
      <c r="AE125" s="60"/>
      <c r="AF125" s="61"/>
      <c r="AG125" s="61"/>
      <c r="AH125" s="60" t="n">
        <v>137.43</v>
      </c>
      <c r="AI125" s="61" t="n">
        <v>425.8665</v>
      </c>
      <c r="AJ125" s="61" t="n">
        <v>3.09878847413229</v>
      </c>
      <c r="AK125" s="60" t="n">
        <v>50.49</v>
      </c>
      <c r="AL125" s="61" t="n">
        <v>176.113</v>
      </c>
      <c r="AM125" s="61" t="n">
        <v>3.48807684690038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279.72</v>
      </c>
      <c r="E126" s="61" t="n">
        <v>591.954</v>
      </c>
      <c r="F126" s="61" t="n">
        <v>2.11623766623767</v>
      </c>
      <c r="G126" s="60"/>
      <c r="H126" s="61"/>
      <c r="I126" s="61"/>
      <c r="J126" s="60"/>
      <c r="K126" s="61"/>
      <c r="L126" s="61"/>
      <c r="M126" s="60"/>
      <c r="N126" s="61"/>
      <c r="O126" s="61"/>
      <c r="P126" s="60"/>
      <c r="Q126" s="61"/>
      <c r="R126" s="61"/>
      <c r="S126" s="60"/>
      <c r="T126" s="61"/>
      <c r="U126" s="61"/>
      <c r="V126" s="60"/>
      <c r="W126" s="61"/>
      <c r="X126" s="61"/>
      <c r="Y126" s="60" t="n">
        <v>4.15</v>
      </c>
      <c r="Z126" s="61" t="n">
        <v>34.6525</v>
      </c>
      <c r="AA126" s="61" t="n">
        <v>8.35</v>
      </c>
      <c r="AB126" s="60"/>
      <c r="AC126" s="61"/>
      <c r="AD126" s="61"/>
      <c r="AE126" s="60"/>
      <c r="AF126" s="61"/>
      <c r="AG126" s="61"/>
      <c r="AH126" s="60"/>
      <c r="AI126" s="61"/>
      <c r="AJ126" s="61"/>
      <c r="AK126" s="60"/>
      <c r="AL126" s="61"/>
      <c r="AM126" s="61"/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1262.9</v>
      </c>
      <c r="E127" s="61" t="n">
        <v>5151.541</v>
      </c>
      <c r="F127" s="61" t="n">
        <v>4.07913611529021</v>
      </c>
      <c r="G127" s="60" t="n">
        <v>698.81</v>
      </c>
      <c r="H127" s="61" t="n">
        <v>3013.088</v>
      </c>
      <c r="I127" s="61" t="n">
        <v>4.31174138893262</v>
      </c>
      <c r="J127" s="60" t="n">
        <v>1431.46</v>
      </c>
      <c r="K127" s="61" t="n">
        <v>6825.0345</v>
      </c>
      <c r="L127" s="61" t="n">
        <v>4.76788348958406</v>
      </c>
      <c r="M127" s="60" t="n">
        <v>2193.79</v>
      </c>
      <c r="N127" s="61" t="n">
        <v>8824.321</v>
      </c>
      <c r="O127" s="61" t="n">
        <v>4.02240916404943</v>
      </c>
      <c r="P127" s="60" t="n">
        <v>2686.13</v>
      </c>
      <c r="Q127" s="61" t="n">
        <v>10058.4945</v>
      </c>
      <c r="R127" s="61" t="n">
        <v>3.74460450536646</v>
      </c>
      <c r="S127" s="60" t="n">
        <v>1794.21</v>
      </c>
      <c r="T127" s="61" t="n">
        <v>7420.5424</v>
      </c>
      <c r="U127" s="61" t="n">
        <v>4.13582713283284</v>
      </c>
      <c r="V127" s="60" t="n">
        <v>1023.88</v>
      </c>
      <c r="W127" s="61" t="n">
        <v>5311.0225</v>
      </c>
      <c r="X127" s="61" t="n">
        <v>5.18715327968121</v>
      </c>
      <c r="Y127" s="60" t="n">
        <v>1051.13</v>
      </c>
      <c r="Z127" s="61" t="n">
        <v>5484.6735</v>
      </c>
      <c r="AA127" s="61" t="n">
        <v>5.2178831352925</v>
      </c>
      <c r="AB127" s="60" t="n">
        <v>2306.81</v>
      </c>
      <c r="AC127" s="61" t="n">
        <v>10101.71</v>
      </c>
      <c r="AD127" s="61" t="n">
        <v>4.37908193566007</v>
      </c>
      <c r="AE127" s="60" t="n">
        <v>2110.1</v>
      </c>
      <c r="AF127" s="61" t="n">
        <v>8298.9487</v>
      </c>
      <c r="AG127" s="61" t="n">
        <v>3.9329646462253</v>
      </c>
      <c r="AH127" s="60" t="n">
        <v>1814.34</v>
      </c>
      <c r="AI127" s="61" t="n">
        <v>6504.0451</v>
      </c>
      <c r="AJ127" s="61" t="n">
        <v>3.58479948631458</v>
      </c>
      <c r="AK127" s="60" t="n">
        <v>1425.88</v>
      </c>
      <c r="AL127" s="61" t="n">
        <v>5795.0227</v>
      </c>
      <c r="AM127" s="61" t="n">
        <v>4.06417279153926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889.27</v>
      </c>
      <c r="E128" s="61" t="n">
        <v>2485.773</v>
      </c>
      <c r="F128" s="61" t="n">
        <v>2.79529614177921</v>
      </c>
      <c r="G128" s="60" t="n">
        <v>1496.58</v>
      </c>
      <c r="H128" s="61" t="n">
        <v>4291.8914</v>
      </c>
      <c r="I128" s="61" t="n">
        <v>2.86779951623034</v>
      </c>
      <c r="J128" s="60" t="n">
        <v>1507.01</v>
      </c>
      <c r="K128" s="61" t="n">
        <v>5069.003</v>
      </c>
      <c r="L128" s="61" t="n">
        <v>3.36361603439924</v>
      </c>
      <c r="M128" s="60" t="n">
        <v>3857.5</v>
      </c>
      <c r="N128" s="61" t="n">
        <v>8783.353</v>
      </c>
      <c r="O128" s="61" t="n">
        <v>2.27695476344783</v>
      </c>
      <c r="P128" s="60" t="n">
        <v>7049.67</v>
      </c>
      <c r="Q128" s="61" t="n">
        <v>11058.8371</v>
      </c>
      <c r="R128" s="61" t="n">
        <v>1.56870280452844</v>
      </c>
      <c r="S128" s="60" t="n">
        <v>9095.13</v>
      </c>
      <c r="T128" s="61" t="n">
        <v>11437.348</v>
      </c>
      <c r="U128" s="61" t="n">
        <v>1.25752441141578</v>
      </c>
      <c r="V128" s="60" t="n">
        <v>10855.14</v>
      </c>
      <c r="W128" s="61" t="n">
        <v>25694.923</v>
      </c>
      <c r="X128" s="61" t="n">
        <v>2.36707430765518</v>
      </c>
      <c r="Y128" s="60" t="n">
        <v>6516.39</v>
      </c>
      <c r="Z128" s="61" t="n">
        <v>26104.758</v>
      </c>
      <c r="AA128" s="61" t="n">
        <v>4.00601529374393</v>
      </c>
      <c r="AB128" s="60" t="n">
        <v>2689.36</v>
      </c>
      <c r="AC128" s="61" t="n">
        <v>9112.8338</v>
      </c>
      <c r="AD128" s="61" t="n">
        <v>3.38847673795996</v>
      </c>
      <c r="AE128" s="60" t="n">
        <v>184.15</v>
      </c>
      <c r="AF128" s="61" t="n">
        <v>524.5675</v>
      </c>
      <c r="AG128" s="61" t="n">
        <v>2.84858810752104</v>
      </c>
      <c r="AH128" s="60" t="n">
        <v>5676.27</v>
      </c>
      <c r="AI128" s="61" t="n">
        <v>10375.2657</v>
      </c>
      <c r="AJ128" s="61" t="n">
        <v>1.82783160420487</v>
      </c>
      <c r="AK128" s="60" t="n">
        <v>2237.9</v>
      </c>
      <c r="AL128" s="61" t="n">
        <v>5321.85</v>
      </c>
      <c r="AM128" s="61" t="n">
        <v>2.37805531971938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14156.2</v>
      </c>
      <c r="E129" s="61" t="n">
        <v>60887.35</v>
      </c>
      <c r="F129" s="61" t="n">
        <v>4.30110834828556</v>
      </c>
      <c r="G129" s="60" t="n">
        <v>31111.8</v>
      </c>
      <c r="H129" s="61" t="n">
        <v>147887.24</v>
      </c>
      <c r="I129" s="61" t="n">
        <v>4.75341317442257</v>
      </c>
      <c r="J129" s="60" t="n">
        <v>17175.1</v>
      </c>
      <c r="K129" s="61" t="n">
        <v>130668.635</v>
      </c>
      <c r="L129" s="61" t="n">
        <v>7.60802760973735</v>
      </c>
      <c r="M129" s="60" t="n">
        <v>150.9</v>
      </c>
      <c r="N129" s="61" t="n">
        <v>1268.55</v>
      </c>
      <c r="O129" s="61" t="n">
        <v>8.4065606361829</v>
      </c>
      <c r="P129" s="60" t="n">
        <v>427</v>
      </c>
      <c r="Q129" s="61" t="n">
        <v>3242.9</v>
      </c>
      <c r="R129" s="61" t="n">
        <v>7.59461358313817</v>
      </c>
      <c r="S129" s="60"/>
      <c r="T129" s="61"/>
      <c r="U129" s="61"/>
      <c r="V129" s="60" t="n">
        <v>366</v>
      </c>
      <c r="W129" s="61" t="n">
        <v>2522.5</v>
      </c>
      <c r="X129" s="61" t="n">
        <v>6.89207650273224</v>
      </c>
      <c r="Y129" s="60"/>
      <c r="Z129" s="61"/>
      <c r="AA129" s="61"/>
      <c r="AB129" s="60" t="n">
        <v>954.4</v>
      </c>
      <c r="AC129" s="61" t="n">
        <v>6167.46</v>
      </c>
      <c r="AD129" s="61" t="n">
        <v>6.4621332774518</v>
      </c>
      <c r="AE129" s="60" t="n">
        <v>13265.5</v>
      </c>
      <c r="AF129" s="61" t="n">
        <v>74705.47</v>
      </c>
      <c r="AG129" s="61" t="n">
        <v>5.63156081564962</v>
      </c>
      <c r="AH129" s="60" t="n">
        <v>30946.7</v>
      </c>
      <c r="AI129" s="61" t="n">
        <v>214907.67</v>
      </c>
      <c r="AJ129" s="61" t="n">
        <v>6.94444544975716</v>
      </c>
      <c r="AK129" s="60" t="n">
        <v>11626.2</v>
      </c>
      <c r="AL129" s="61" t="n">
        <v>59379.75</v>
      </c>
      <c r="AM129" s="61" t="n">
        <v>5.10740826753367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305.05</v>
      </c>
      <c r="E130" s="61" t="n">
        <v>2881.355</v>
      </c>
      <c r="F130" s="61" t="n">
        <v>9.44551712833962</v>
      </c>
      <c r="G130" s="60" t="n">
        <v>126.7</v>
      </c>
      <c r="H130" s="61" t="n">
        <v>1181.675</v>
      </c>
      <c r="I130" s="61" t="n">
        <v>9.32655880031571</v>
      </c>
      <c r="J130" s="60" t="n">
        <v>233.35</v>
      </c>
      <c r="K130" s="61" t="n">
        <v>1558.7275</v>
      </c>
      <c r="L130" s="61" t="n">
        <v>6.67978358688665</v>
      </c>
      <c r="M130" s="60" t="n">
        <v>212.7</v>
      </c>
      <c r="N130" s="61" t="n">
        <v>969.3925</v>
      </c>
      <c r="O130" s="61" t="n">
        <v>4.55755759285379</v>
      </c>
      <c r="P130" s="60" t="n">
        <v>1664.85</v>
      </c>
      <c r="Q130" s="61" t="n">
        <v>13324.6785</v>
      </c>
      <c r="R130" s="61" t="n">
        <v>8.00353094873412</v>
      </c>
      <c r="S130" s="60" t="n">
        <v>1847.8</v>
      </c>
      <c r="T130" s="61" t="n">
        <v>14940.5125</v>
      </c>
      <c r="U130" s="61" t="n">
        <v>8.08556797272432</v>
      </c>
      <c r="V130" s="60" t="n">
        <v>317</v>
      </c>
      <c r="W130" s="61" t="n">
        <v>2538.045</v>
      </c>
      <c r="X130" s="61" t="n">
        <v>8.00645110410095</v>
      </c>
      <c r="Y130" s="60" t="n">
        <v>341.3</v>
      </c>
      <c r="Z130" s="61" t="n">
        <v>2479.804</v>
      </c>
      <c r="AA130" s="61" t="n">
        <v>7.26576032815705</v>
      </c>
      <c r="AB130" s="60" t="n">
        <v>348.84</v>
      </c>
      <c r="AC130" s="61" t="n">
        <v>2668.278</v>
      </c>
      <c r="AD130" s="61" t="n">
        <v>7.64900240798074</v>
      </c>
      <c r="AE130" s="60" t="n">
        <v>307.81</v>
      </c>
      <c r="AF130" s="61" t="n">
        <v>1706.8355</v>
      </c>
      <c r="AG130" s="61" t="n">
        <v>5.54509437640103</v>
      </c>
      <c r="AH130" s="60" t="n">
        <v>241.66</v>
      </c>
      <c r="AI130" s="61" t="n">
        <v>1339.361</v>
      </c>
      <c r="AJ130" s="61" t="n">
        <v>5.54233634031284</v>
      </c>
      <c r="AK130" s="60" t="n">
        <v>161.35</v>
      </c>
      <c r="AL130" s="61" t="n">
        <v>1052.849</v>
      </c>
      <c r="AM130" s="61" t="n">
        <v>6.52524945770065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/>
      <c r="E131" s="61"/>
      <c r="F131" s="61"/>
      <c r="G131" s="60"/>
      <c r="H131" s="61"/>
      <c r="I131" s="61"/>
      <c r="J131" s="60" t="n">
        <v>15.45</v>
      </c>
      <c r="K131" s="61" t="n">
        <v>39.9725</v>
      </c>
      <c r="L131" s="61" t="n">
        <v>2.58721682847896</v>
      </c>
      <c r="M131" s="60" t="n">
        <v>10</v>
      </c>
      <c r="N131" s="61" t="n">
        <v>34.9575</v>
      </c>
      <c r="O131" s="61" t="n">
        <v>3.49575</v>
      </c>
      <c r="P131" s="60" t="n">
        <v>60.85</v>
      </c>
      <c r="Q131" s="61" t="n">
        <v>169.4885</v>
      </c>
      <c r="R131" s="61" t="n">
        <v>2.78534921939195</v>
      </c>
      <c r="S131" s="60" t="n">
        <v>132.55</v>
      </c>
      <c r="T131" s="61" t="n">
        <v>388.6875</v>
      </c>
      <c r="U131" s="61" t="n">
        <v>2.93238400603546</v>
      </c>
      <c r="V131" s="60" t="n">
        <v>97.55</v>
      </c>
      <c r="W131" s="61" t="n">
        <v>290.3325</v>
      </c>
      <c r="X131" s="61" t="n">
        <v>2.97624295233214</v>
      </c>
      <c r="Y131" s="60" t="n">
        <v>74.4</v>
      </c>
      <c r="Z131" s="61" t="n">
        <v>265.8275</v>
      </c>
      <c r="AA131" s="61" t="n">
        <v>3.5729502688172</v>
      </c>
      <c r="AB131" s="60" t="n">
        <v>71.75</v>
      </c>
      <c r="AC131" s="61" t="n">
        <v>215.5485</v>
      </c>
      <c r="AD131" s="61" t="n">
        <v>3.00416027874565</v>
      </c>
      <c r="AE131" s="60"/>
      <c r="AF131" s="61"/>
      <c r="AG131" s="61"/>
      <c r="AH131" s="60" t="n">
        <v>10.75</v>
      </c>
      <c r="AI131" s="61" t="n">
        <v>28.6525</v>
      </c>
      <c r="AJ131" s="61" t="n">
        <v>2.6653488372093</v>
      </c>
      <c r="AK131" s="60" t="n">
        <v>43.8</v>
      </c>
      <c r="AL131" s="61" t="n">
        <v>80.7215</v>
      </c>
      <c r="AM131" s="61" t="n">
        <v>1.84295662100457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2121.95</v>
      </c>
      <c r="E132" s="61" t="n">
        <v>1189.9095</v>
      </c>
      <c r="F132" s="61" t="n">
        <v>0.560762270553029</v>
      </c>
      <c r="G132" s="60" t="n">
        <v>1600.4</v>
      </c>
      <c r="H132" s="61" t="n">
        <v>1197.042</v>
      </c>
      <c r="I132" s="61" t="n">
        <v>0.747964258935266</v>
      </c>
      <c r="J132" s="60" t="n">
        <v>3095.1</v>
      </c>
      <c r="K132" s="61" t="n">
        <v>1361.7015</v>
      </c>
      <c r="L132" s="61" t="n">
        <v>0.439953959484346</v>
      </c>
      <c r="M132" s="60" t="n">
        <v>2001</v>
      </c>
      <c r="N132" s="61" t="n">
        <v>571.529</v>
      </c>
      <c r="O132" s="61" t="n">
        <v>0.285621689155422</v>
      </c>
      <c r="P132" s="60" t="n">
        <v>1305.6</v>
      </c>
      <c r="Q132" s="61" t="n">
        <v>354.83</v>
      </c>
      <c r="R132" s="61" t="n">
        <v>0.271775428921569</v>
      </c>
      <c r="S132" s="60" t="n">
        <v>545.98</v>
      </c>
      <c r="T132" s="61" t="n">
        <v>288.8117</v>
      </c>
      <c r="U132" s="61" t="n">
        <v>0.528978534012235</v>
      </c>
      <c r="V132" s="60" t="n">
        <v>475.05</v>
      </c>
      <c r="W132" s="61" t="n">
        <v>508.006</v>
      </c>
      <c r="X132" s="61" t="n">
        <v>1.06937375013157</v>
      </c>
      <c r="Y132" s="60" t="n">
        <v>222</v>
      </c>
      <c r="Z132" s="61" t="n">
        <v>303.336</v>
      </c>
      <c r="AA132" s="61" t="n">
        <v>1.36637837837838</v>
      </c>
      <c r="AB132" s="60" t="n">
        <v>333.7</v>
      </c>
      <c r="AC132" s="61" t="n">
        <v>340.363</v>
      </c>
      <c r="AD132" s="61" t="n">
        <v>1.01996703626011</v>
      </c>
      <c r="AE132" s="60" t="n">
        <v>239.5</v>
      </c>
      <c r="AF132" s="61" t="n">
        <v>239.455</v>
      </c>
      <c r="AG132" s="61" t="n">
        <v>0.999812108559499</v>
      </c>
      <c r="AH132" s="60" t="n">
        <v>1115.85</v>
      </c>
      <c r="AI132" s="61" t="n">
        <v>503.1355</v>
      </c>
      <c r="AJ132" s="61" t="n">
        <v>0.450898866335081</v>
      </c>
      <c r="AK132" s="60" t="n">
        <v>1928.75</v>
      </c>
      <c r="AL132" s="61" t="n">
        <v>945.0169</v>
      </c>
      <c r="AM132" s="61" t="n">
        <v>0.489963395981854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10169.55</v>
      </c>
      <c r="E133" s="61" t="n">
        <v>20907.6695</v>
      </c>
      <c r="F133" s="61" t="n">
        <v>2.05590901268984</v>
      </c>
      <c r="G133" s="60" t="n">
        <v>1489.15</v>
      </c>
      <c r="H133" s="61" t="n">
        <v>4804.2975</v>
      </c>
      <c r="I133" s="61" t="n">
        <v>3.22620118859752</v>
      </c>
      <c r="J133" s="60" t="n">
        <v>6444.81</v>
      </c>
      <c r="K133" s="61" t="n">
        <v>19205.1421</v>
      </c>
      <c r="L133" s="61" t="n">
        <v>2.97993922241307</v>
      </c>
      <c r="M133" s="60" t="n">
        <v>5245.55</v>
      </c>
      <c r="N133" s="61" t="n">
        <v>14951.59</v>
      </c>
      <c r="O133" s="61" t="n">
        <v>2.85033790546273</v>
      </c>
      <c r="P133" s="60" t="n">
        <v>2267.34</v>
      </c>
      <c r="Q133" s="61" t="n">
        <v>7322.0148</v>
      </c>
      <c r="R133" s="61" t="n">
        <v>3.22934134271878</v>
      </c>
      <c r="S133" s="60" t="n">
        <v>9925.09</v>
      </c>
      <c r="T133" s="61" t="n">
        <v>24513.449</v>
      </c>
      <c r="U133" s="61" t="n">
        <v>2.46984652028344</v>
      </c>
      <c r="V133" s="60" t="n">
        <v>15888.85</v>
      </c>
      <c r="W133" s="61" t="n">
        <v>32359.667</v>
      </c>
      <c r="X133" s="61" t="n">
        <v>2.03662738335374</v>
      </c>
      <c r="Y133" s="60" t="n">
        <v>14750.01</v>
      </c>
      <c r="Z133" s="61" t="n">
        <v>35900.091</v>
      </c>
      <c r="AA133" s="61" t="n">
        <v>2.43390282447266</v>
      </c>
      <c r="AB133" s="60" t="n">
        <v>2443.86</v>
      </c>
      <c r="AC133" s="61" t="n">
        <v>9559.094</v>
      </c>
      <c r="AD133" s="61" t="n">
        <v>3.91147365233688</v>
      </c>
      <c r="AE133" s="60" t="n">
        <v>1894.2</v>
      </c>
      <c r="AF133" s="61" t="n">
        <v>6857.962</v>
      </c>
      <c r="AG133" s="61" t="n">
        <v>3.62050575440819</v>
      </c>
      <c r="AH133" s="60" t="n">
        <v>4545.85</v>
      </c>
      <c r="AI133" s="61" t="n">
        <v>14303.1545</v>
      </c>
      <c r="AJ133" s="61" t="n">
        <v>3.14642025143812</v>
      </c>
      <c r="AK133" s="60" t="n">
        <v>8479.9</v>
      </c>
      <c r="AL133" s="61" t="n">
        <v>27274.4935</v>
      </c>
      <c r="AM133" s="61" t="n">
        <v>3.21636970954846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/>
      <c r="E134" s="61"/>
      <c r="F134" s="61"/>
      <c r="G134" s="60"/>
      <c r="H134" s="61"/>
      <c r="I134" s="61"/>
      <c r="J134" s="60" t="n">
        <v>93.5</v>
      </c>
      <c r="K134" s="61" t="n">
        <v>137.66</v>
      </c>
      <c r="L134" s="61" t="n">
        <v>1.47229946524064</v>
      </c>
      <c r="M134" s="60" t="n">
        <v>132.55</v>
      </c>
      <c r="N134" s="61" t="n">
        <v>119.24</v>
      </c>
      <c r="O134" s="61" t="n">
        <v>0.899585062240664</v>
      </c>
      <c r="P134" s="60" t="n">
        <v>37.5</v>
      </c>
      <c r="Q134" s="61" t="n">
        <v>59.265</v>
      </c>
      <c r="R134" s="61" t="n">
        <v>1.5804</v>
      </c>
      <c r="S134" s="60"/>
      <c r="T134" s="61"/>
      <c r="U134" s="61"/>
      <c r="V134" s="60" t="n">
        <v>11.75</v>
      </c>
      <c r="W134" s="61" t="n">
        <v>8.8975</v>
      </c>
      <c r="X134" s="61" t="n">
        <v>0.757234042553192</v>
      </c>
      <c r="Y134" s="60"/>
      <c r="Z134" s="61"/>
      <c r="AA134" s="61"/>
      <c r="AB134" s="60" t="n">
        <v>34.6</v>
      </c>
      <c r="AC134" s="61" t="n">
        <v>49.6725</v>
      </c>
      <c r="AD134" s="61" t="n">
        <v>1.43562138728324</v>
      </c>
      <c r="AE134" s="60"/>
      <c r="AF134" s="61"/>
      <c r="AG134" s="61"/>
      <c r="AH134" s="60"/>
      <c r="AI134" s="61"/>
      <c r="AJ134" s="61"/>
      <c r="AK134" s="60"/>
      <c r="AL134" s="61"/>
      <c r="AM134" s="61"/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/>
      <c r="E135" s="61"/>
      <c r="F135" s="61"/>
      <c r="G135" s="60" t="n">
        <v>26.5</v>
      </c>
      <c r="H135" s="61" t="n">
        <v>71.595</v>
      </c>
      <c r="I135" s="61" t="n">
        <v>2.70169811320755</v>
      </c>
      <c r="J135" s="60" t="n">
        <v>32.95</v>
      </c>
      <c r="K135" s="61" t="n">
        <v>80.605</v>
      </c>
      <c r="L135" s="61" t="n">
        <v>2.44628224582701</v>
      </c>
      <c r="M135" s="60" t="n">
        <v>25.8</v>
      </c>
      <c r="N135" s="61" t="n">
        <v>39.99</v>
      </c>
      <c r="O135" s="61" t="n">
        <v>1.55</v>
      </c>
      <c r="P135" s="60"/>
      <c r="Q135" s="61"/>
      <c r="R135" s="61"/>
      <c r="S135" s="60" t="n">
        <v>53.05</v>
      </c>
      <c r="T135" s="61" t="n">
        <v>109.4875</v>
      </c>
      <c r="U135" s="61" t="n">
        <v>2.0638548539114</v>
      </c>
      <c r="V135" s="60" t="n">
        <v>207.7</v>
      </c>
      <c r="W135" s="61" t="n">
        <v>227.7675</v>
      </c>
      <c r="X135" s="61" t="n">
        <v>1.0966177178623</v>
      </c>
      <c r="Y135" s="60" t="n">
        <v>147.85</v>
      </c>
      <c r="Z135" s="61" t="n">
        <v>242.885</v>
      </c>
      <c r="AA135" s="61" t="n">
        <v>1.64277984443693</v>
      </c>
      <c r="AB135" s="60" t="n">
        <v>37.15</v>
      </c>
      <c r="AC135" s="61" t="n">
        <v>72.875</v>
      </c>
      <c r="AD135" s="61" t="n">
        <v>1.96164199192463</v>
      </c>
      <c r="AE135" s="60"/>
      <c r="AF135" s="61"/>
      <c r="AG135" s="61"/>
      <c r="AH135" s="60"/>
      <c r="AI135" s="61"/>
      <c r="AJ135" s="61"/>
      <c r="AK135" s="60"/>
      <c r="AL135" s="61"/>
      <c r="AM135" s="61"/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/>
      <c r="E136" s="61"/>
      <c r="F136" s="61"/>
      <c r="G136" s="60"/>
      <c r="H136" s="61"/>
      <c r="I136" s="61"/>
      <c r="J136" s="60"/>
      <c r="K136" s="61"/>
      <c r="L136" s="61"/>
      <c r="M136" s="60" t="n">
        <v>300</v>
      </c>
      <c r="N136" s="61" t="n">
        <v>739</v>
      </c>
      <c r="O136" s="61" t="n">
        <v>2.46333333333333</v>
      </c>
      <c r="P136" s="60" t="n">
        <v>400</v>
      </c>
      <c r="Q136" s="61" t="n">
        <v>816</v>
      </c>
      <c r="R136" s="61" t="n">
        <v>2.04</v>
      </c>
      <c r="S136" s="60" t="n">
        <v>225</v>
      </c>
      <c r="T136" s="61" t="n">
        <v>473</v>
      </c>
      <c r="U136" s="61" t="n">
        <v>2.10222222222222</v>
      </c>
      <c r="V136" s="60"/>
      <c r="W136" s="61"/>
      <c r="X136" s="61"/>
      <c r="Y136" s="60"/>
      <c r="Z136" s="61"/>
      <c r="AA136" s="61"/>
      <c r="AB136" s="60"/>
      <c r="AC136" s="61"/>
      <c r="AD136" s="61"/>
      <c r="AE136" s="60" t="n">
        <v>150</v>
      </c>
      <c r="AF136" s="61" t="n">
        <v>304</v>
      </c>
      <c r="AG136" s="61" t="n">
        <v>2.02666666666667</v>
      </c>
      <c r="AH136" s="60" t="n">
        <v>50</v>
      </c>
      <c r="AI136" s="61" t="n">
        <v>134</v>
      </c>
      <c r="AJ136" s="61" t="n">
        <v>2.68</v>
      </c>
      <c r="AK136" s="60" t="n">
        <v>29.8</v>
      </c>
      <c r="AL136" s="61" t="n">
        <v>31.29</v>
      </c>
      <c r="AM136" s="61" t="n">
        <v>1.05</v>
      </c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2895.51</v>
      </c>
      <c r="E137" s="61" t="n">
        <v>19355.5885</v>
      </c>
      <c r="F137" s="61" t="n">
        <v>6.68469060718146</v>
      </c>
      <c r="G137" s="60" t="n">
        <v>1826.86</v>
      </c>
      <c r="H137" s="61" t="n">
        <v>11881.85</v>
      </c>
      <c r="I137" s="61" t="n">
        <v>6.50397403194553</v>
      </c>
      <c r="J137" s="60" t="n">
        <v>8286.78</v>
      </c>
      <c r="K137" s="61" t="n">
        <v>47663.4435</v>
      </c>
      <c r="L137" s="61" t="n">
        <v>5.75174476696618</v>
      </c>
      <c r="M137" s="60" t="n">
        <v>5990.99</v>
      </c>
      <c r="N137" s="61" t="n">
        <v>32779.2935</v>
      </c>
      <c r="O137" s="61" t="n">
        <v>5.47143185016166</v>
      </c>
      <c r="P137" s="60" t="n">
        <v>3761.39</v>
      </c>
      <c r="Q137" s="61" t="n">
        <v>21513.7925</v>
      </c>
      <c r="R137" s="61" t="n">
        <v>5.71963888349786</v>
      </c>
      <c r="S137" s="60" t="n">
        <v>252.23</v>
      </c>
      <c r="T137" s="61" t="n">
        <v>1527.4995</v>
      </c>
      <c r="U137" s="61" t="n">
        <v>6.05597867026127</v>
      </c>
      <c r="V137" s="60" t="n">
        <v>6209.67</v>
      </c>
      <c r="W137" s="61" t="n">
        <v>42508.8325</v>
      </c>
      <c r="X137" s="61" t="n">
        <v>6.84558639992141</v>
      </c>
      <c r="Y137" s="60" t="n">
        <v>7376.37</v>
      </c>
      <c r="Z137" s="61" t="n">
        <v>53146.5435</v>
      </c>
      <c r="AA137" s="61" t="n">
        <v>7.20497256780774</v>
      </c>
      <c r="AB137" s="60" t="n">
        <v>2799.18</v>
      </c>
      <c r="AC137" s="61" t="n">
        <v>18823.2165</v>
      </c>
      <c r="AD137" s="61" t="n">
        <v>6.72454665294837</v>
      </c>
      <c r="AE137" s="60"/>
      <c r="AF137" s="61"/>
      <c r="AG137" s="61"/>
      <c r="AH137" s="60" t="n">
        <v>559.84</v>
      </c>
      <c r="AI137" s="61" t="n">
        <v>4038.2175</v>
      </c>
      <c r="AJ137" s="61" t="n">
        <v>7.21316358245213</v>
      </c>
      <c r="AK137" s="60" t="n">
        <v>391.23</v>
      </c>
      <c r="AL137" s="61" t="n">
        <v>3552.1145</v>
      </c>
      <c r="AM137" s="61" t="n">
        <v>9.07935102113846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10825.96</v>
      </c>
      <c r="E138" s="61" t="n">
        <v>66267.8385</v>
      </c>
      <c r="F138" s="61" t="n">
        <v>6.12119742729513</v>
      </c>
      <c r="G138" s="60" t="n">
        <v>11545.53</v>
      </c>
      <c r="H138" s="61" t="n">
        <v>67512.988</v>
      </c>
      <c r="I138" s="61" t="n">
        <v>5.84754342156661</v>
      </c>
      <c r="J138" s="60" t="n">
        <v>18052.46</v>
      </c>
      <c r="K138" s="61" t="n">
        <v>100310.1795</v>
      </c>
      <c r="L138" s="61" t="n">
        <v>5.55659336733055</v>
      </c>
      <c r="M138" s="60" t="n">
        <v>12626.88</v>
      </c>
      <c r="N138" s="61" t="n">
        <v>74278.815</v>
      </c>
      <c r="O138" s="61" t="n">
        <v>5.88259451265871</v>
      </c>
      <c r="P138" s="60" t="n">
        <v>10908.79</v>
      </c>
      <c r="Q138" s="61" t="n">
        <v>63357.304</v>
      </c>
      <c r="R138" s="61" t="n">
        <v>5.8079130682688</v>
      </c>
      <c r="S138" s="60" t="n">
        <v>7190.86</v>
      </c>
      <c r="T138" s="61" t="n">
        <v>45444.5171</v>
      </c>
      <c r="U138" s="61" t="n">
        <v>6.31976107169379</v>
      </c>
      <c r="V138" s="60" t="n">
        <v>7889</v>
      </c>
      <c r="W138" s="61" t="n">
        <v>58576.927</v>
      </c>
      <c r="X138" s="61" t="n">
        <v>7.42513968817341</v>
      </c>
      <c r="Y138" s="60" t="n">
        <v>9478.45</v>
      </c>
      <c r="Z138" s="61" t="n">
        <v>76500.6225</v>
      </c>
      <c r="AA138" s="61" t="n">
        <v>8.07100554415543</v>
      </c>
      <c r="AB138" s="60" t="n">
        <v>4318.03</v>
      </c>
      <c r="AC138" s="61" t="n">
        <v>35497.6825</v>
      </c>
      <c r="AD138" s="61" t="n">
        <v>8.22080497356433</v>
      </c>
      <c r="AE138" s="60" t="n">
        <v>6261.6</v>
      </c>
      <c r="AF138" s="61" t="n">
        <v>46202.5</v>
      </c>
      <c r="AG138" s="61" t="n">
        <v>7.37870512329117</v>
      </c>
      <c r="AH138" s="60" t="n">
        <v>9005.97</v>
      </c>
      <c r="AI138" s="61" t="n">
        <v>68159.313</v>
      </c>
      <c r="AJ138" s="61" t="n">
        <v>7.56823673629825</v>
      </c>
      <c r="AK138" s="60" t="n">
        <v>10652.87</v>
      </c>
      <c r="AL138" s="61" t="n">
        <v>101756.67</v>
      </c>
      <c r="AM138" s="61" t="n">
        <v>9.55204278283692</v>
      </c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 t="n">
        <v>498.75</v>
      </c>
      <c r="E139" s="61" t="n">
        <v>1477.4225</v>
      </c>
      <c r="F139" s="61" t="n">
        <v>2.96225062656642</v>
      </c>
      <c r="G139" s="60" t="n">
        <v>338.32</v>
      </c>
      <c r="H139" s="61" t="n">
        <v>1145.437</v>
      </c>
      <c r="I139" s="61" t="n">
        <v>3.38566150390163</v>
      </c>
      <c r="J139" s="60" t="n">
        <v>821.27</v>
      </c>
      <c r="K139" s="61" t="n">
        <v>3770.1186</v>
      </c>
      <c r="L139" s="61" t="n">
        <v>4.59059578457755</v>
      </c>
      <c r="M139" s="60" t="n">
        <v>2417.97</v>
      </c>
      <c r="N139" s="61" t="n">
        <v>5055.7965</v>
      </c>
      <c r="O139" s="61" t="n">
        <v>2.09092606608022</v>
      </c>
      <c r="P139" s="60" t="n">
        <v>3566.85</v>
      </c>
      <c r="Q139" s="61" t="n">
        <v>8110.6243</v>
      </c>
      <c r="R139" s="61" t="n">
        <v>2.2738899308914</v>
      </c>
      <c r="S139" s="60" t="n">
        <v>4910.93</v>
      </c>
      <c r="T139" s="61" t="n">
        <v>17069.3955</v>
      </c>
      <c r="U139" s="61" t="n">
        <v>3.47579694681048</v>
      </c>
      <c r="V139" s="60" t="n">
        <v>3943.18</v>
      </c>
      <c r="W139" s="61" t="n">
        <v>12023.2655</v>
      </c>
      <c r="X139" s="61" t="n">
        <v>3.04912925608265</v>
      </c>
      <c r="Y139" s="60" t="n">
        <v>1601.85</v>
      </c>
      <c r="Z139" s="61" t="n">
        <v>7231.794</v>
      </c>
      <c r="AA139" s="61" t="n">
        <v>4.51465118456784</v>
      </c>
      <c r="AB139" s="60" t="n">
        <v>276.08</v>
      </c>
      <c r="AC139" s="61" t="n">
        <v>1030.7476</v>
      </c>
      <c r="AD139" s="61" t="n">
        <v>3.73351057664445</v>
      </c>
      <c r="AE139" s="60" t="n">
        <v>195.61</v>
      </c>
      <c r="AF139" s="61" t="n">
        <v>1453.874</v>
      </c>
      <c r="AG139" s="61" t="n">
        <v>7.43251367516998</v>
      </c>
      <c r="AH139" s="60" t="n">
        <v>223.04</v>
      </c>
      <c r="AI139" s="61" t="n">
        <v>1173.822</v>
      </c>
      <c r="AJ139" s="61" t="n">
        <v>5.26283177905308</v>
      </c>
      <c r="AK139" s="60" t="n">
        <v>563.65</v>
      </c>
      <c r="AL139" s="61" t="n">
        <v>1445.2448</v>
      </c>
      <c r="AM139" s="61" t="n">
        <v>2.56408196575889</v>
      </c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882.85</v>
      </c>
      <c r="E140" s="61" t="n">
        <v>3125.9625</v>
      </c>
      <c r="F140" s="61" t="n">
        <v>3.54076287024976</v>
      </c>
      <c r="G140" s="60" t="n">
        <v>3278.4</v>
      </c>
      <c r="H140" s="61" t="n">
        <v>11283.1</v>
      </c>
      <c r="I140" s="61" t="n">
        <v>3.44164836505613</v>
      </c>
      <c r="J140" s="60" t="n">
        <v>3308.6</v>
      </c>
      <c r="K140" s="61" t="n">
        <v>16348.4925</v>
      </c>
      <c r="L140" s="61" t="n">
        <v>4.94121153962401</v>
      </c>
      <c r="M140" s="60" t="n">
        <v>2819.55</v>
      </c>
      <c r="N140" s="61" t="n">
        <v>11142.385</v>
      </c>
      <c r="O140" s="61" t="n">
        <v>3.95183096593428</v>
      </c>
      <c r="P140" s="60" t="n">
        <v>4447.75</v>
      </c>
      <c r="Q140" s="61" t="n">
        <v>11493.998</v>
      </c>
      <c r="R140" s="61" t="n">
        <v>2.58422753077399</v>
      </c>
      <c r="S140" s="60" t="n">
        <v>4595.75</v>
      </c>
      <c r="T140" s="61" t="n">
        <v>15105.564</v>
      </c>
      <c r="U140" s="61" t="n">
        <v>3.28685502910298</v>
      </c>
      <c r="V140" s="60" t="n">
        <v>6483.65</v>
      </c>
      <c r="W140" s="61" t="n">
        <v>24741.822</v>
      </c>
      <c r="X140" s="61" t="n">
        <v>3.81603294440632</v>
      </c>
      <c r="Y140" s="60" t="n">
        <v>3940.7</v>
      </c>
      <c r="Z140" s="61" t="n">
        <v>24292.9175</v>
      </c>
      <c r="AA140" s="61" t="n">
        <v>6.16461986449108</v>
      </c>
      <c r="AB140" s="60" t="n">
        <v>2106.45</v>
      </c>
      <c r="AC140" s="61" t="n">
        <v>12909.065</v>
      </c>
      <c r="AD140" s="61" t="n">
        <v>6.1283510171141</v>
      </c>
      <c r="AE140" s="60" t="n">
        <v>416.5</v>
      </c>
      <c r="AF140" s="61" t="n">
        <v>5538.9065</v>
      </c>
      <c r="AG140" s="61" t="n">
        <v>13.2986950780312</v>
      </c>
      <c r="AH140" s="60" t="n">
        <v>963.1</v>
      </c>
      <c r="AI140" s="61" t="n">
        <v>4243.6185</v>
      </c>
      <c r="AJ140" s="61" t="n">
        <v>4.40620755892431</v>
      </c>
      <c r="AK140" s="60" t="n">
        <v>1658.2</v>
      </c>
      <c r="AL140" s="61" t="n">
        <v>7589.4965</v>
      </c>
      <c r="AM140" s="61" t="n">
        <v>4.57694879990351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125</v>
      </c>
      <c r="E141" s="61" t="n">
        <v>53.835</v>
      </c>
      <c r="F141" s="61" t="n">
        <v>0.43068</v>
      </c>
      <c r="G141" s="60" t="n">
        <v>55.9</v>
      </c>
      <c r="H141" s="61" t="n">
        <v>44.84</v>
      </c>
      <c r="I141" s="61" t="n">
        <v>0.802146690518784</v>
      </c>
      <c r="J141" s="60" t="n">
        <v>33.7</v>
      </c>
      <c r="K141" s="61" t="n">
        <v>19.315</v>
      </c>
      <c r="L141" s="61" t="n">
        <v>0.573145400593472</v>
      </c>
      <c r="M141" s="60" t="n">
        <v>8.7</v>
      </c>
      <c r="N141" s="61" t="n">
        <v>2.61</v>
      </c>
      <c r="O141" s="61" t="n">
        <v>0.3</v>
      </c>
      <c r="P141" s="60" t="n">
        <v>9.1</v>
      </c>
      <c r="Q141" s="61" t="n">
        <v>4.84</v>
      </c>
      <c r="R141" s="61" t="n">
        <v>0.531868131868132</v>
      </c>
      <c r="S141" s="60" t="n">
        <v>2.45</v>
      </c>
      <c r="T141" s="61" t="n">
        <v>0.735</v>
      </c>
      <c r="U141" s="61" t="n">
        <v>0.3</v>
      </c>
      <c r="V141" s="60" t="n">
        <v>10.5</v>
      </c>
      <c r="W141" s="61" t="n">
        <v>2.1</v>
      </c>
      <c r="X141" s="61" t="n">
        <v>0.2</v>
      </c>
      <c r="Y141" s="60"/>
      <c r="Z141" s="61"/>
      <c r="AA141" s="61"/>
      <c r="AB141" s="60" t="n">
        <v>7.45</v>
      </c>
      <c r="AC141" s="61" t="n">
        <v>6.21</v>
      </c>
      <c r="AD141" s="61" t="n">
        <v>0.833557046979866</v>
      </c>
      <c r="AE141" s="60" t="n">
        <v>21.6</v>
      </c>
      <c r="AF141" s="61" t="n">
        <v>2.16</v>
      </c>
      <c r="AG141" s="61" t="n">
        <v>0.1</v>
      </c>
      <c r="AH141" s="60" t="n">
        <v>10.15</v>
      </c>
      <c r="AI141" s="61" t="n">
        <v>3.87</v>
      </c>
      <c r="AJ141" s="61" t="n">
        <v>0.38128078817734</v>
      </c>
      <c r="AK141" s="60" t="n">
        <v>64.7</v>
      </c>
      <c r="AL141" s="61" t="n">
        <v>44.555</v>
      </c>
      <c r="AM141" s="61" t="n">
        <v>0.688639876352396</v>
      </c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/>
      <c r="E142" s="61"/>
      <c r="F142" s="61"/>
      <c r="G142" s="60"/>
      <c r="H142" s="61"/>
      <c r="I142" s="61"/>
      <c r="J142" s="60" t="n">
        <v>40.7</v>
      </c>
      <c r="K142" s="61" t="n">
        <v>109.31</v>
      </c>
      <c r="L142" s="61" t="n">
        <v>2.68574938574939</v>
      </c>
      <c r="M142" s="60"/>
      <c r="N142" s="61"/>
      <c r="O142" s="61"/>
      <c r="P142" s="60"/>
      <c r="Q142" s="61"/>
      <c r="R142" s="61"/>
      <c r="S142" s="60"/>
      <c r="T142" s="61"/>
      <c r="U142" s="61"/>
      <c r="V142" s="60"/>
      <c r="W142" s="61"/>
      <c r="X142" s="61"/>
      <c r="Y142" s="60"/>
      <c r="Z142" s="61"/>
      <c r="AA142" s="61"/>
      <c r="AB142" s="60"/>
      <c r="AC142" s="61"/>
      <c r="AD142" s="61"/>
      <c r="AE142" s="60"/>
      <c r="AF142" s="61"/>
      <c r="AG142" s="61"/>
      <c r="AH142" s="60"/>
      <c r="AI142" s="61"/>
      <c r="AJ142" s="61"/>
      <c r="AK142" s="60"/>
      <c r="AL142" s="61"/>
      <c r="AM142" s="61"/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/>
      <c r="E143" s="61"/>
      <c r="F143" s="61"/>
      <c r="G143" s="60" t="n">
        <v>354.06</v>
      </c>
      <c r="H143" s="61" t="n">
        <v>850.4964</v>
      </c>
      <c r="I143" s="61" t="n">
        <v>2.40212506354855</v>
      </c>
      <c r="J143" s="60" t="n">
        <v>2068.59</v>
      </c>
      <c r="K143" s="61" t="n">
        <v>4659.6333</v>
      </c>
      <c r="L143" s="61" t="n">
        <v>2.2525649355358</v>
      </c>
      <c r="M143" s="60" t="n">
        <v>1151.02</v>
      </c>
      <c r="N143" s="61" t="n">
        <v>2403.501</v>
      </c>
      <c r="O143" s="61" t="n">
        <v>2.08814877239318</v>
      </c>
      <c r="P143" s="60" t="n">
        <v>404.13</v>
      </c>
      <c r="Q143" s="61" t="n">
        <v>668.9202</v>
      </c>
      <c r="R143" s="61" t="n">
        <v>1.65521045208225</v>
      </c>
      <c r="S143" s="60" t="n">
        <v>573.2</v>
      </c>
      <c r="T143" s="61" t="n">
        <v>1181.47</v>
      </c>
      <c r="U143" s="61" t="n">
        <v>2.06118283321703</v>
      </c>
      <c r="V143" s="60" t="n">
        <v>712.7</v>
      </c>
      <c r="W143" s="61" t="n">
        <v>1560.72</v>
      </c>
      <c r="X143" s="61" t="n">
        <v>2.18986951031289</v>
      </c>
      <c r="Y143" s="60" t="n">
        <v>363.1</v>
      </c>
      <c r="Z143" s="61" t="n">
        <v>642.36</v>
      </c>
      <c r="AA143" s="61" t="n">
        <v>1.76909942164693</v>
      </c>
      <c r="AB143" s="60" t="n">
        <v>317.5</v>
      </c>
      <c r="AC143" s="61" t="n">
        <v>600.02</v>
      </c>
      <c r="AD143" s="61" t="n">
        <v>1.88982677165354</v>
      </c>
      <c r="AE143" s="60" t="n">
        <v>434.2</v>
      </c>
      <c r="AF143" s="61" t="n">
        <v>804.67</v>
      </c>
      <c r="AG143" s="61" t="n">
        <v>1.85322432058959</v>
      </c>
      <c r="AH143" s="60" t="n">
        <v>113.5</v>
      </c>
      <c r="AI143" s="61" t="n">
        <v>223.12</v>
      </c>
      <c r="AJ143" s="61" t="n">
        <v>1.96581497797357</v>
      </c>
      <c r="AK143" s="60" t="n">
        <v>46.5</v>
      </c>
      <c r="AL143" s="61" t="n">
        <v>118.92</v>
      </c>
      <c r="AM143" s="61" t="n">
        <v>2.55741935483871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/>
      <c r="E144" s="61"/>
      <c r="F144" s="61"/>
      <c r="G144" s="60"/>
      <c r="H144" s="61"/>
      <c r="I144" s="61"/>
      <c r="J144" s="60"/>
      <c r="K144" s="61"/>
      <c r="L144" s="61"/>
      <c r="M144" s="60"/>
      <c r="N144" s="61"/>
      <c r="O144" s="61"/>
      <c r="P144" s="60" t="n">
        <v>237.41</v>
      </c>
      <c r="Q144" s="61" t="n">
        <v>290.5447</v>
      </c>
      <c r="R144" s="61" t="n">
        <v>1.22380986479087</v>
      </c>
      <c r="S144" s="60" t="n">
        <v>479.39</v>
      </c>
      <c r="T144" s="61" t="n">
        <v>725.2869</v>
      </c>
      <c r="U144" s="61" t="n">
        <v>1.51293706585452</v>
      </c>
      <c r="V144" s="60"/>
      <c r="W144" s="61"/>
      <c r="X144" s="61"/>
      <c r="Y144" s="60"/>
      <c r="Z144" s="61"/>
      <c r="AA144" s="61"/>
      <c r="AB144" s="60"/>
      <c r="AC144" s="61"/>
      <c r="AD144" s="61"/>
      <c r="AE144" s="60"/>
      <c r="AF144" s="61"/>
      <c r="AG144" s="61"/>
      <c r="AH144" s="60"/>
      <c r="AI144" s="61"/>
      <c r="AJ144" s="61"/>
      <c r="AK144" s="60"/>
      <c r="AL144" s="61"/>
      <c r="AM144" s="61"/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4.22</v>
      </c>
      <c r="E145" s="61" t="n">
        <v>24.4905</v>
      </c>
      <c r="F145" s="61" t="n">
        <v>1.72225738396624</v>
      </c>
      <c r="G145" s="60"/>
      <c r="H145" s="61"/>
      <c r="I145" s="61"/>
      <c r="J145" s="60" t="n">
        <v>79.26</v>
      </c>
      <c r="K145" s="61" t="n">
        <v>149.551</v>
      </c>
      <c r="L145" s="61" t="n">
        <v>1.886840777189</v>
      </c>
      <c r="M145" s="60" t="n">
        <v>10.55</v>
      </c>
      <c r="N145" s="61" t="n">
        <v>22.155</v>
      </c>
      <c r="O145" s="61" t="n">
        <v>2.1</v>
      </c>
      <c r="P145" s="60"/>
      <c r="Q145" s="61"/>
      <c r="R145" s="61"/>
      <c r="S145" s="60"/>
      <c r="T145" s="61"/>
      <c r="U145" s="61"/>
      <c r="V145" s="60"/>
      <c r="W145" s="61"/>
      <c r="X145" s="61"/>
      <c r="Y145" s="60"/>
      <c r="Z145" s="61"/>
      <c r="AA145" s="61"/>
      <c r="AB145" s="60"/>
      <c r="AC145" s="61"/>
      <c r="AD145" s="61"/>
      <c r="AE145" s="60"/>
      <c r="AF145" s="61"/>
      <c r="AG145" s="61"/>
      <c r="AH145" s="60"/>
      <c r="AI145" s="61"/>
      <c r="AJ145" s="61"/>
      <c r="AK145" s="60"/>
      <c r="AL145" s="61"/>
      <c r="AM145" s="61"/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/>
      <c r="E146" s="61"/>
      <c r="F146" s="61"/>
      <c r="G146" s="60" t="n">
        <v>18.68</v>
      </c>
      <c r="H146" s="61" t="n">
        <v>19.4497</v>
      </c>
      <c r="I146" s="61" t="n">
        <v>1.04120449678801</v>
      </c>
      <c r="J146" s="60" t="n">
        <v>55.1</v>
      </c>
      <c r="K146" s="61" t="n">
        <v>58.7373</v>
      </c>
      <c r="L146" s="61" t="n">
        <v>1.06601270417423</v>
      </c>
      <c r="M146" s="60" t="n">
        <v>10.63</v>
      </c>
      <c r="N146" s="61" t="n">
        <v>17.5395</v>
      </c>
      <c r="O146" s="61" t="n">
        <v>1.65</v>
      </c>
      <c r="P146" s="60"/>
      <c r="Q146" s="61"/>
      <c r="R146" s="61"/>
      <c r="S146" s="60"/>
      <c r="T146" s="61"/>
      <c r="U146" s="61"/>
      <c r="V146" s="60"/>
      <c r="W146" s="61"/>
      <c r="X146" s="61"/>
      <c r="Y146" s="60"/>
      <c r="Z146" s="61"/>
      <c r="AA146" s="61"/>
      <c r="AB146" s="60"/>
      <c r="AC146" s="61"/>
      <c r="AD146" s="61"/>
      <c r="AE146" s="60"/>
      <c r="AF146" s="61"/>
      <c r="AG146" s="61"/>
      <c r="AH146" s="60"/>
      <c r="AI146" s="61"/>
      <c r="AJ146" s="61"/>
      <c r="AK146" s="60"/>
      <c r="AL146" s="61"/>
      <c r="AM146" s="61"/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12085.72</v>
      </c>
      <c r="E147" s="61" t="n">
        <v>22273.9614</v>
      </c>
      <c r="F147" s="61" t="n">
        <v>1.84299829881877</v>
      </c>
      <c r="G147" s="60" t="n">
        <v>8361.82</v>
      </c>
      <c r="H147" s="61" t="n">
        <v>18775.584</v>
      </c>
      <c r="I147" s="61" t="n">
        <v>2.24539442370202</v>
      </c>
      <c r="J147" s="60" t="n">
        <v>19246.73</v>
      </c>
      <c r="K147" s="61" t="n">
        <v>31016.7441</v>
      </c>
      <c r="L147" s="61" t="n">
        <v>1.61153318511768</v>
      </c>
      <c r="M147" s="60" t="n">
        <v>19996.37</v>
      </c>
      <c r="N147" s="61" t="n">
        <v>19658.1149</v>
      </c>
      <c r="O147" s="61" t="n">
        <v>0.983084174777722</v>
      </c>
      <c r="P147" s="60" t="n">
        <v>10757.14</v>
      </c>
      <c r="Q147" s="61" t="n">
        <v>12168.561</v>
      </c>
      <c r="R147" s="61" t="n">
        <v>1.13120783033409</v>
      </c>
      <c r="S147" s="60" t="n">
        <v>10063.08</v>
      </c>
      <c r="T147" s="61" t="n">
        <v>15145.6024</v>
      </c>
      <c r="U147" s="61" t="n">
        <v>1.50506628189381</v>
      </c>
      <c r="V147" s="60" t="n">
        <v>2391.84</v>
      </c>
      <c r="W147" s="61" t="n">
        <v>5064.4055</v>
      </c>
      <c r="X147" s="61" t="n">
        <v>2.11736800956586</v>
      </c>
      <c r="Y147" s="60" t="n">
        <v>2771.2</v>
      </c>
      <c r="Z147" s="61" t="n">
        <v>7351.1305</v>
      </c>
      <c r="AA147" s="61" t="n">
        <v>2.65268854647806</v>
      </c>
      <c r="AB147" s="60" t="n">
        <v>1109.85</v>
      </c>
      <c r="AC147" s="61" t="n">
        <v>2748.8235</v>
      </c>
      <c r="AD147" s="61" t="n">
        <v>2.47675226381944</v>
      </c>
      <c r="AE147" s="60" t="n">
        <v>1358.75</v>
      </c>
      <c r="AF147" s="61" t="n">
        <v>3853.682</v>
      </c>
      <c r="AG147" s="61" t="n">
        <v>2.83619650413983</v>
      </c>
      <c r="AH147" s="60" t="n">
        <v>3744.95</v>
      </c>
      <c r="AI147" s="61" t="n">
        <v>9221.7025</v>
      </c>
      <c r="AJ147" s="61" t="n">
        <v>2.46243674815418</v>
      </c>
      <c r="AK147" s="60" t="n">
        <v>3068.8</v>
      </c>
      <c r="AL147" s="61" t="n">
        <v>7542.7</v>
      </c>
      <c r="AM147" s="61" t="n">
        <v>2.45786626694473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/>
      <c r="E148" s="61"/>
      <c r="F148" s="61"/>
      <c r="G148" s="60"/>
      <c r="H148" s="61"/>
      <c r="I148" s="61"/>
      <c r="J148" s="60"/>
      <c r="K148" s="61"/>
      <c r="L148" s="61"/>
      <c r="M148" s="60" t="n">
        <v>500</v>
      </c>
      <c r="N148" s="61" t="n">
        <v>1286</v>
      </c>
      <c r="O148" s="61" t="n">
        <v>2.572</v>
      </c>
      <c r="P148" s="60" t="n">
        <v>275</v>
      </c>
      <c r="Q148" s="61" t="n">
        <v>627</v>
      </c>
      <c r="R148" s="61" t="n">
        <v>2.28</v>
      </c>
      <c r="S148" s="60" t="n">
        <v>100</v>
      </c>
      <c r="T148" s="61" t="n">
        <v>246</v>
      </c>
      <c r="U148" s="61" t="n">
        <v>2.46</v>
      </c>
      <c r="V148" s="60"/>
      <c r="W148" s="61"/>
      <c r="X148" s="61"/>
      <c r="Y148" s="60"/>
      <c r="Z148" s="61"/>
      <c r="AA148" s="61"/>
      <c r="AB148" s="60"/>
      <c r="AC148" s="61"/>
      <c r="AD148" s="61"/>
      <c r="AE148" s="60"/>
      <c r="AF148" s="61"/>
      <c r="AG148" s="61"/>
      <c r="AH148" s="60"/>
      <c r="AI148" s="61"/>
      <c r="AJ148" s="61"/>
      <c r="AK148" s="60" t="n">
        <v>1750</v>
      </c>
      <c r="AL148" s="61" t="n">
        <v>2474</v>
      </c>
      <c r="AM148" s="61" t="n">
        <v>1.41371428571429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 t="n">
        <v>350.6</v>
      </c>
      <c r="E149" s="61" t="n">
        <v>5718.495</v>
      </c>
      <c r="F149" s="61" t="n">
        <v>16.3105961209355</v>
      </c>
      <c r="G149" s="60" t="n">
        <v>272.5</v>
      </c>
      <c r="H149" s="61" t="n">
        <v>4256.278</v>
      </c>
      <c r="I149" s="61" t="n">
        <v>15.6193688073395</v>
      </c>
      <c r="J149" s="60" t="n">
        <v>158.8</v>
      </c>
      <c r="K149" s="61" t="n">
        <v>3000.425</v>
      </c>
      <c r="L149" s="61" t="n">
        <v>18.8943639798489</v>
      </c>
      <c r="M149" s="60" t="n">
        <v>219.28</v>
      </c>
      <c r="N149" s="61" t="n">
        <v>4231.7555</v>
      </c>
      <c r="O149" s="61" t="n">
        <v>19.2984107077709</v>
      </c>
      <c r="P149" s="60" t="n">
        <v>186.49</v>
      </c>
      <c r="Q149" s="61" t="n">
        <v>3358.516</v>
      </c>
      <c r="R149" s="61" t="n">
        <v>18.0090943214113</v>
      </c>
      <c r="S149" s="60" t="n">
        <v>478.02</v>
      </c>
      <c r="T149" s="61" t="n">
        <v>8710.289</v>
      </c>
      <c r="U149" s="61" t="n">
        <v>18.2215995146647</v>
      </c>
      <c r="V149" s="60" t="n">
        <v>350.48</v>
      </c>
      <c r="W149" s="61" t="n">
        <v>8423.9885</v>
      </c>
      <c r="X149" s="61" t="n">
        <v>24.035575496462</v>
      </c>
      <c r="Y149" s="60" t="n">
        <v>223.28</v>
      </c>
      <c r="Z149" s="61" t="n">
        <v>5838.8115</v>
      </c>
      <c r="AA149" s="61" t="n">
        <v>26.1501769079183</v>
      </c>
      <c r="AB149" s="60" t="n">
        <v>114</v>
      </c>
      <c r="AC149" s="61" t="n">
        <v>2236.943</v>
      </c>
      <c r="AD149" s="61" t="n">
        <v>19.6223070175439</v>
      </c>
      <c r="AE149" s="60" t="n">
        <v>119.4</v>
      </c>
      <c r="AF149" s="61" t="n">
        <v>1465.505</v>
      </c>
      <c r="AG149" s="61" t="n">
        <v>12.2739112227806</v>
      </c>
      <c r="AH149" s="60" t="n">
        <v>135.5</v>
      </c>
      <c r="AI149" s="61" t="n">
        <v>1916.768</v>
      </c>
      <c r="AJ149" s="61" t="n">
        <v>14.145889298893</v>
      </c>
      <c r="AK149" s="60" t="n">
        <v>209.99</v>
      </c>
      <c r="AL149" s="61" t="n">
        <v>3663.2845</v>
      </c>
      <c r="AM149" s="61" t="n">
        <v>17.4450426210772</v>
      </c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 t="n">
        <v>2</v>
      </c>
      <c r="E150" s="61" t="n">
        <v>40</v>
      </c>
      <c r="F150" s="61" t="n">
        <v>20</v>
      </c>
      <c r="G150" s="60"/>
      <c r="H150" s="61"/>
      <c r="I150" s="61"/>
      <c r="J150" s="60" t="n">
        <v>12.7</v>
      </c>
      <c r="K150" s="61" t="n">
        <v>204</v>
      </c>
      <c r="L150" s="61" t="n">
        <v>16.0629921259843</v>
      </c>
      <c r="M150" s="60" t="n">
        <v>21.5</v>
      </c>
      <c r="N150" s="61" t="n">
        <v>351.07</v>
      </c>
      <c r="O150" s="61" t="n">
        <v>16.3288372093023</v>
      </c>
      <c r="P150" s="60" t="n">
        <v>2.5</v>
      </c>
      <c r="Q150" s="61" t="n">
        <v>42.5</v>
      </c>
      <c r="R150" s="61" t="n">
        <v>17</v>
      </c>
      <c r="S150" s="60"/>
      <c r="T150" s="61"/>
      <c r="U150" s="61"/>
      <c r="V150" s="60" t="n">
        <v>2.5</v>
      </c>
      <c r="W150" s="61" t="n">
        <v>29</v>
      </c>
      <c r="X150" s="61" t="n">
        <v>11.6</v>
      </c>
      <c r="Y150" s="60"/>
      <c r="Z150" s="61"/>
      <c r="AA150" s="61"/>
      <c r="AB150" s="60" t="n">
        <v>0.5</v>
      </c>
      <c r="AC150" s="61" t="n">
        <v>5.5</v>
      </c>
      <c r="AD150" s="61" t="n">
        <v>11</v>
      </c>
      <c r="AE150" s="60"/>
      <c r="AF150" s="61"/>
      <c r="AG150" s="61"/>
      <c r="AH150" s="60"/>
      <c r="AI150" s="61"/>
      <c r="AJ150" s="61"/>
      <c r="AK150" s="60" t="n">
        <v>4.2</v>
      </c>
      <c r="AL150" s="61" t="n">
        <v>62.58</v>
      </c>
      <c r="AM150" s="61" t="n">
        <v>14.9</v>
      </c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 t="n">
        <v>1931.94</v>
      </c>
      <c r="E151" s="61" t="n">
        <v>5766.2375</v>
      </c>
      <c r="F151" s="61" t="n">
        <v>2.98468767145978</v>
      </c>
      <c r="G151" s="60" t="n">
        <v>4066.57</v>
      </c>
      <c r="H151" s="61" t="n">
        <v>8168.5941</v>
      </c>
      <c r="I151" s="61" t="n">
        <v>2.00871842855281</v>
      </c>
      <c r="J151" s="60" t="n">
        <v>4720.6</v>
      </c>
      <c r="K151" s="61" t="n">
        <v>11284.769</v>
      </c>
      <c r="L151" s="61" t="n">
        <v>2.39053700800746</v>
      </c>
      <c r="M151" s="60" t="n">
        <v>6407.12</v>
      </c>
      <c r="N151" s="61" t="n">
        <v>9415.8874</v>
      </c>
      <c r="O151" s="61" t="n">
        <v>1.46959747905455</v>
      </c>
      <c r="P151" s="60" t="n">
        <v>6744.21</v>
      </c>
      <c r="Q151" s="61" t="n">
        <v>10394.6653</v>
      </c>
      <c r="R151" s="61" t="n">
        <v>1.54127248410118</v>
      </c>
      <c r="S151" s="60" t="n">
        <v>7333.69</v>
      </c>
      <c r="T151" s="61" t="n">
        <v>11819.2179</v>
      </c>
      <c r="U151" s="61" t="n">
        <v>1.61163314784236</v>
      </c>
      <c r="V151" s="60" t="n">
        <v>7704.18</v>
      </c>
      <c r="W151" s="61" t="n">
        <v>16263.0563</v>
      </c>
      <c r="X151" s="61" t="n">
        <v>2.11093929529165</v>
      </c>
      <c r="Y151" s="60" t="n">
        <v>6211.8</v>
      </c>
      <c r="Z151" s="61" t="n">
        <v>15325.7015</v>
      </c>
      <c r="AA151" s="61" t="n">
        <v>2.46719171576677</v>
      </c>
      <c r="AB151" s="60" t="n">
        <v>7056.81</v>
      </c>
      <c r="AC151" s="61" t="n">
        <v>8303.973</v>
      </c>
      <c r="AD151" s="61" t="n">
        <v>1.17673183775672</v>
      </c>
      <c r="AE151" s="60" t="n">
        <v>4587.53</v>
      </c>
      <c r="AF151" s="61" t="n">
        <v>5941.7497</v>
      </c>
      <c r="AG151" s="61" t="n">
        <v>1.29519582433248</v>
      </c>
      <c r="AH151" s="60" t="n">
        <v>1284.58</v>
      </c>
      <c r="AI151" s="61" t="n">
        <v>2381.8006</v>
      </c>
      <c r="AJ151" s="61" t="n">
        <v>1.85414734777126</v>
      </c>
      <c r="AK151" s="60" t="n">
        <v>1772.16</v>
      </c>
      <c r="AL151" s="61" t="n">
        <v>2901.3993</v>
      </c>
      <c r="AM151" s="61" t="n">
        <v>1.63721069203684</v>
      </c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 t="n">
        <v>47.53</v>
      </c>
      <c r="E152" s="61" t="n">
        <v>78.9511</v>
      </c>
      <c r="F152" s="61" t="n">
        <v>1.66107931832527</v>
      </c>
      <c r="G152" s="60" t="n">
        <v>13.61</v>
      </c>
      <c r="H152" s="61" t="n">
        <v>22.739</v>
      </c>
      <c r="I152" s="61" t="n">
        <v>1.67075679647318</v>
      </c>
      <c r="J152" s="60" t="n">
        <v>31.87</v>
      </c>
      <c r="K152" s="61" t="n">
        <v>46.5505</v>
      </c>
      <c r="L152" s="61" t="n">
        <v>1.46063696266081</v>
      </c>
      <c r="M152" s="60"/>
      <c r="N152" s="61"/>
      <c r="O152" s="61"/>
      <c r="P152" s="60"/>
      <c r="Q152" s="61"/>
      <c r="R152" s="61"/>
      <c r="S152" s="60"/>
      <c r="T152" s="61"/>
      <c r="U152" s="61"/>
      <c r="V152" s="60"/>
      <c r="W152" s="61"/>
      <c r="X152" s="61"/>
      <c r="Y152" s="60"/>
      <c r="Z152" s="61"/>
      <c r="AA152" s="61"/>
      <c r="AB152" s="60"/>
      <c r="AC152" s="61"/>
      <c r="AD152" s="61"/>
      <c r="AE152" s="60"/>
      <c r="AF152" s="61"/>
      <c r="AG152" s="61"/>
      <c r="AH152" s="60"/>
      <c r="AI152" s="61"/>
      <c r="AJ152" s="61"/>
      <c r="AK152" s="60"/>
      <c r="AL152" s="61"/>
      <c r="AM152" s="61"/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2904.3</v>
      </c>
      <c r="E153" s="61" t="n">
        <v>5090.413</v>
      </c>
      <c r="F153" s="61" t="n">
        <v>1.75271597286782</v>
      </c>
      <c r="G153" s="60" t="n">
        <v>2732.95</v>
      </c>
      <c r="H153" s="61" t="n">
        <v>5552.999</v>
      </c>
      <c r="I153" s="61" t="n">
        <v>2.03186995737207</v>
      </c>
      <c r="J153" s="60" t="n">
        <v>1753.65</v>
      </c>
      <c r="K153" s="61" t="n">
        <v>3878.4545</v>
      </c>
      <c r="L153" s="61" t="n">
        <v>2.21164685085393</v>
      </c>
      <c r="M153" s="60" t="n">
        <v>1309.3</v>
      </c>
      <c r="N153" s="61" t="n">
        <v>2756.8395</v>
      </c>
      <c r="O153" s="61" t="n">
        <v>2.10558275414344</v>
      </c>
      <c r="P153" s="60" t="n">
        <v>1027.6</v>
      </c>
      <c r="Q153" s="61" t="n">
        <v>1567.634</v>
      </c>
      <c r="R153" s="61" t="n">
        <v>1.52552938886726</v>
      </c>
      <c r="S153" s="60" t="n">
        <v>748.25</v>
      </c>
      <c r="T153" s="61" t="n">
        <v>1190.381</v>
      </c>
      <c r="U153" s="61" t="n">
        <v>1.59088673571667</v>
      </c>
      <c r="V153" s="60" t="n">
        <v>1247.55</v>
      </c>
      <c r="W153" s="61" t="n">
        <v>2911.941</v>
      </c>
      <c r="X153" s="61" t="n">
        <v>2.33412769027294</v>
      </c>
      <c r="Y153" s="60" t="n">
        <v>1825.55</v>
      </c>
      <c r="Z153" s="61" t="n">
        <v>4528.6385</v>
      </c>
      <c r="AA153" s="61" t="n">
        <v>2.48069814576429</v>
      </c>
      <c r="AB153" s="60" t="n">
        <v>1295.78</v>
      </c>
      <c r="AC153" s="61" t="n">
        <v>2563.334</v>
      </c>
      <c r="AD153" s="61" t="n">
        <v>1.97821698127769</v>
      </c>
      <c r="AE153" s="60" t="n">
        <v>1936.57</v>
      </c>
      <c r="AF153" s="61" t="n">
        <v>4233.3005</v>
      </c>
      <c r="AG153" s="61" t="n">
        <v>2.1859785600314</v>
      </c>
      <c r="AH153" s="60" t="n">
        <v>3372.71</v>
      </c>
      <c r="AI153" s="61" t="n">
        <v>6492.3985</v>
      </c>
      <c r="AJ153" s="61" t="n">
        <v>1.92497976404731</v>
      </c>
      <c r="AK153" s="60" t="n">
        <v>1870</v>
      </c>
      <c r="AL153" s="61" t="n">
        <v>3088.526</v>
      </c>
      <c r="AM153" s="61" t="n">
        <v>1.65161818181818</v>
      </c>
    </row>
    <row r="154" customFormat="false" ht="20.1" hidden="false" customHeight="true" outlineLevel="0" collapsed="false">
      <c r="B154" s="59" t="str">
        <f aca="false">+B153</f>
        <v>RUBIOS</v>
      </c>
      <c r="C154" s="59" t="s">
        <v>333</v>
      </c>
      <c r="D154" s="60"/>
      <c r="E154" s="61"/>
      <c r="F154" s="61"/>
      <c r="G154" s="60"/>
      <c r="H154" s="61"/>
      <c r="I154" s="61"/>
      <c r="J154" s="60"/>
      <c r="K154" s="61"/>
      <c r="L154" s="61"/>
      <c r="M154" s="60"/>
      <c r="N154" s="61"/>
      <c r="O154" s="61"/>
      <c r="P154" s="60"/>
      <c r="Q154" s="61"/>
      <c r="R154" s="61"/>
      <c r="S154" s="60"/>
      <c r="T154" s="61"/>
      <c r="U154" s="61"/>
      <c r="V154" s="60"/>
      <c r="W154" s="61"/>
      <c r="X154" s="61"/>
      <c r="Y154" s="60"/>
      <c r="Z154" s="61"/>
      <c r="AA154" s="61"/>
      <c r="AB154" s="60"/>
      <c r="AC154" s="61"/>
      <c r="AD154" s="61"/>
      <c r="AE154" s="60" t="n">
        <v>3.45</v>
      </c>
      <c r="AF154" s="61" t="n">
        <v>1.725</v>
      </c>
      <c r="AG154" s="61" t="n">
        <v>0.5</v>
      </c>
      <c r="AH154" s="60" t="n">
        <v>6.9</v>
      </c>
      <c r="AI154" s="61" t="n">
        <v>3.105</v>
      </c>
      <c r="AJ154" s="61" t="n">
        <v>0.45</v>
      </c>
      <c r="AK154" s="60"/>
      <c r="AL154" s="61"/>
      <c r="AM154" s="61"/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47.5</v>
      </c>
      <c r="E155" s="61" t="n">
        <v>378.32</v>
      </c>
      <c r="F155" s="61" t="n">
        <v>7.96463157894737</v>
      </c>
      <c r="G155" s="60" t="n">
        <v>6.2</v>
      </c>
      <c r="H155" s="61" t="n">
        <v>43.4</v>
      </c>
      <c r="I155" s="61" t="n">
        <v>7</v>
      </c>
      <c r="J155" s="60" t="n">
        <v>7.3</v>
      </c>
      <c r="K155" s="61" t="n">
        <v>73.73</v>
      </c>
      <c r="L155" s="61" t="n">
        <v>10.1</v>
      </c>
      <c r="M155" s="60" t="n">
        <v>5.1</v>
      </c>
      <c r="N155" s="61" t="n">
        <v>42.96</v>
      </c>
      <c r="O155" s="61" t="n">
        <v>8.42352941176471</v>
      </c>
      <c r="P155" s="60" t="n">
        <v>18.5</v>
      </c>
      <c r="Q155" s="61" t="n">
        <v>170.11</v>
      </c>
      <c r="R155" s="61" t="n">
        <v>9.19513513513514</v>
      </c>
      <c r="S155" s="60" t="n">
        <v>197.1</v>
      </c>
      <c r="T155" s="61" t="n">
        <v>1627.23</v>
      </c>
      <c r="U155" s="61" t="n">
        <v>8.2558599695586</v>
      </c>
      <c r="V155" s="60" t="n">
        <v>51.7</v>
      </c>
      <c r="W155" s="61" t="n">
        <v>436.44</v>
      </c>
      <c r="X155" s="61" t="n">
        <v>8.44177949709865</v>
      </c>
      <c r="Y155" s="60" t="n">
        <v>8.5</v>
      </c>
      <c r="Z155" s="61" t="n">
        <v>54.84</v>
      </c>
      <c r="AA155" s="61" t="n">
        <v>6.45176470588235</v>
      </c>
      <c r="AB155" s="60" t="n">
        <v>24.6</v>
      </c>
      <c r="AC155" s="61" t="n">
        <v>243.44</v>
      </c>
      <c r="AD155" s="61" t="n">
        <v>9.89593495934959</v>
      </c>
      <c r="AE155" s="60" t="n">
        <v>95.5</v>
      </c>
      <c r="AF155" s="61" t="n">
        <v>975.81</v>
      </c>
      <c r="AG155" s="61" t="n">
        <v>10.2179057591623</v>
      </c>
      <c r="AH155" s="60" t="n">
        <v>4.1</v>
      </c>
      <c r="AI155" s="61" t="n">
        <v>26.69</v>
      </c>
      <c r="AJ155" s="61" t="n">
        <v>6.50975609756098</v>
      </c>
      <c r="AK155" s="60" t="n">
        <v>12.7</v>
      </c>
      <c r="AL155" s="61" t="n">
        <v>120.7</v>
      </c>
      <c r="AM155" s="61" t="n">
        <v>9.50393700787402</v>
      </c>
    </row>
    <row r="156" customFormat="false" ht="20.1" hidden="false" customHeight="true" outlineLevel="0" collapsed="false">
      <c r="B156" s="59" t="s">
        <v>336</v>
      </c>
      <c r="C156" s="59" t="s">
        <v>337</v>
      </c>
      <c r="D156" s="60" t="n">
        <v>58702.55</v>
      </c>
      <c r="E156" s="61" t="n">
        <v>121168.635</v>
      </c>
      <c r="F156" s="61" t="n">
        <v>2.0641119508437</v>
      </c>
      <c r="G156" s="60" t="n">
        <v>36471.05</v>
      </c>
      <c r="H156" s="61" t="n">
        <v>84287.9325</v>
      </c>
      <c r="I156" s="61" t="n">
        <v>2.31109146843867</v>
      </c>
      <c r="J156" s="60" t="n">
        <v>49534.02</v>
      </c>
      <c r="K156" s="61" t="n">
        <v>142872.2</v>
      </c>
      <c r="L156" s="61" t="n">
        <v>2.88432475296776</v>
      </c>
      <c r="M156" s="60" t="n">
        <v>27687.3</v>
      </c>
      <c r="N156" s="61" t="n">
        <v>91778.69</v>
      </c>
      <c r="O156" s="61" t="n">
        <v>3.31482990396319</v>
      </c>
      <c r="P156" s="60" t="n">
        <v>26692.65</v>
      </c>
      <c r="Q156" s="61" t="n">
        <v>80025.585</v>
      </c>
      <c r="R156" s="61" t="n">
        <v>2.99803822400548</v>
      </c>
      <c r="S156" s="60" t="n">
        <v>30084.05</v>
      </c>
      <c r="T156" s="61" t="n">
        <v>90076.4025</v>
      </c>
      <c r="U156" s="61" t="n">
        <v>2.99415811700885</v>
      </c>
      <c r="V156" s="60" t="n">
        <v>50316.95</v>
      </c>
      <c r="W156" s="61" t="n">
        <v>154935.8525</v>
      </c>
      <c r="X156" s="61" t="n">
        <v>3.07919801379058</v>
      </c>
      <c r="Y156" s="60" t="n">
        <v>60488.2</v>
      </c>
      <c r="Z156" s="61" t="n">
        <v>178385.5925</v>
      </c>
      <c r="AA156" s="61" t="n">
        <v>2.94909738593643</v>
      </c>
      <c r="AB156" s="60" t="n">
        <v>69322.45</v>
      </c>
      <c r="AC156" s="61" t="n">
        <v>285370.358</v>
      </c>
      <c r="AD156" s="61" t="n">
        <v>4.11656480692763</v>
      </c>
      <c r="AE156" s="60" t="n">
        <v>95280.9</v>
      </c>
      <c r="AF156" s="61" t="n">
        <v>276830.135</v>
      </c>
      <c r="AG156" s="61" t="n">
        <v>2.9054105807145</v>
      </c>
      <c r="AH156" s="60" t="n">
        <v>67416.85</v>
      </c>
      <c r="AI156" s="61" t="n">
        <v>196670.985</v>
      </c>
      <c r="AJ156" s="61" t="n">
        <v>2.91723782704176</v>
      </c>
      <c r="AK156" s="60" t="n">
        <v>38523.45</v>
      </c>
      <c r="AL156" s="61" t="n">
        <v>106729.405</v>
      </c>
      <c r="AM156" s="61" t="n">
        <v>2.77050484834562</v>
      </c>
    </row>
    <row r="157" customFormat="false" ht="20.1" hidden="false" customHeight="true" outlineLevel="0" collapsed="false">
      <c r="B157" s="59" t="s">
        <v>338</v>
      </c>
      <c r="C157" s="59" t="s">
        <v>339</v>
      </c>
      <c r="D157" s="60" t="n">
        <v>197.1</v>
      </c>
      <c r="E157" s="61" t="n">
        <v>177.639</v>
      </c>
      <c r="F157" s="61" t="n">
        <v>0.901263318112633</v>
      </c>
      <c r="G157" s="60" t="n">
        <v>529.7</v>
      </c>
      <c r="H157" s="61" t="n">
        <v>251.331</v>
      </c>
      <c r="I157" s="61" t="n">
        <v>0.474478006418728</v>
      </c>
      <c r="J157" s="60" t="n">
        <v>507.3</v>
      </c>
      <c r="K157" s="61" t="n">
        <v>409.6835</v>
      </c>
      <c r="L157" s="61" t="n">
        <v>0.80757638478218</v>
      </c>
      <c r="M157" s="60" t="n">
        <v>499.2</v>
      </c>
      <c r="N157" s="61" t="n">
        <v>307.536</v>
      </c>
      <c r="O157" s="61" t="n">
        <v>0.616057692307692</v>
      </c>
      <c r="P157" s="60" t="n">
        <v>442.7</v>
      </c>
      <c r="Q157" s="61" t="n">
        <v>301.994</v>
      </c>
      <c r="R157" s="61" t="n">
        <v>0.682163993675175</v>
      </c>
      <c r="S157" s="60" t="n">
        <v>211.25</v>
      </c>
      <c r="T157" s="61" t="n">
        <v>152.7965</v>
      </c>
      <c r="U157" s="61" t="n">
        <v>0.723297041420119</v>
      </c>
      <c r="V157" s="60" t="n">
        <v>533.45</v>
      </c>
      <c r="W157" s="61" t="n">
        <v>374.4805</v>
      </c>
      <c r="X157" s="61" t="n">
        <v>0.701997375574093</v>
      </c>
      <c r="Y157" s="60" t="n">
        <v>827.65</v>
      </c>
      <c r="Z157" s="61" t="n">
        <v>438.108</v>
      </c>
      <c r="AA157" s="61" t="n">
        <v>0.52933969673171</v>
      </c>
      <c r="AB157" s="60" t="n">
        <v>1917.42</v>
      </c>
      <c r="AC157" s="61" t="n">
        <v>1643.7574</v>
      </c>
      <c r="AD157" s="61" t="n">
        <v>0.857275609934182</v>
      </c>
      <c r="AE157" s="60" t="n">
        <v>1560.6</v>
      </c>
      <c r="AF157" s="61" t="n">
        <v>1100.049</v>
      </c>
      <c r="AG157" s="61" t="n">
        <v>0.704888504421376</v>
      </c>
      <c r="AH157" s="60" t="n">
        <v>254.3</v>
      </c>
      <c r="AI157" s="61" t="n">
        <v>146.8885</v>
      </c>
      <c r="AJ157" s="61" t="n">
        <v>0.577618953991349</v>
      </c>
      <c r="AK157" s="60" t="n">
        <v>732.91</v>
      </c>
      <c r="AL157" s="61" t="n">
        <v>520.9381</v>
      </c>
      <c r="AM157" s="61" t="n">
        <v>0.710780450532808</v>
      </c>
    </row>
    <row r="158" customFormat="false" ht="20.1" hidden="false" customHeight="true" outlineLevel="0" collapsed="false">
      <c r="B158" s="59" t="s">
        <v>340</v>
      </c>
      <c r="C158" s="59" t="s">
        <v>341</v>
      </c>
      <c r="D158" s="60" t="n">
        <v>5139.83</v>
      </c>
      <c r="E158" s="61" t="n">
        <v>35081.1605</v>
      </c>
      <c r="F158" s="61" t="n">
        <v>6.82535424323373</v>
      </c>
      <c r="G158" s="60" t="n">
        <v>2339.57</v>
      </c>
      <c r="H158" s="61" t="n">
        <v>16698.2995</v>
      </c>
      <c r="I158" s="61" t="n">
        <v>7.13733698927581</v>
      </c>
      <c r="J158" s="60" t="n">
        <v>1957.15</v>
      </c>
      <c r="K158" s="61" t="n">
        <v>16124.402</v>
      </c>
      <c r="L158" s="61" t="n">
        <v>8.23871547914059</v>
      </c>
      <c r="M158" s="60" t="n">
        <v>1570.2</v>
      </c>
      <c r="N158" s="61" t="n">
        <v>12502.7975</v>
      </c>
      <c r="O158" s="61" t="n">
        <v>7.9625509489237</v>
      </c>
      <c r="P158" s="60" t="n">
        <v>1844.8</v>
      </c>
      <c r="Q158" s="61" t="n">
        <v>13803.4855</v>
      </c>
      <c r="R158" s="61" t="n">
        <v>7.48237505420642</v>
      </c>
      <c r="S158" s="60" t="n">
        <v>1994.86</v>
      </c>
      <c r="T158" s="61" t="n">
        <v>15495.7637</v>
      </c>
      <c r="U158" s="61" t="n">
        <v>7.76784521219534</v>
      </c>
      <c r="V158" s="60" t="n">
        <v>1471.73</v>
      </c>
      <c r="W158" s="61" t="n">
        <v>12186.643</v>
      </c>
      <c r="X158" s="61" t="n">
        <v>8.28048826890802</v>
      </c>
      <c r="Y158" s="60" t="n">
        <v>1275.65</v>
      </c>
      <c r="Z158" s="61" t="n">
        <v>16006.9575</v>
      </c>
      <c r="AA158" s="61" t="n">
        <v>12.5480794104966</v>
      </c>
      <c r="AB158" s="60" t="n">
        <v>2252.4</v>
      </c>
      <c r="AC158" s="61" t="n">
        <v>18809.196</v>
      </c>
      <c r="AD158" s="61" t="n">
        <v>8.35073521576985</v>
      </c>
      <c r="AE158" s="60" t="n">
        <v>275.3</v>
      </c>
      <c r="AF158" s="61" t="n">
        <v>2545.5275</v>
      </c>
      <c r="AG158" s="61" t="n">
        <v>9.24637667998547</v>
      </c>
      <c r="AH158" s="60" t="n">
        <v>14156.28</v>
      </c>
      <c r="AI158" s="61" t="n">
        <v>50736.5597</v>
      </c>
      <c r="AJ158" s="61" t="n">
        <v>3.58403194200736</v>
      </c>
      <c r="AK158" s="60" t="n">
        <v>8390.85</v>
      </c>
      <c r="AL158" s="61" t="n">
        <v>38813.6773</v>
      </c>
      <c r="AM158" s="61" t="n">
        <v>4.62571459387309</v>
      </c>
    </row>
    <row r="159" customFormat="false" ht="20.1" hidden="false" customHeight="true" outlineLevel="0" collapsed="false">
      <c r="B159" s="59" t="s">
        <v>342</v>
      </c>
      <c r="C159" s="59" t="s">
        <v>343</v>
      </c>
      <c r="D159" s="60" t="n">
        <v>5908.32</v>
      </c>
      <c r="E159" s="61" t="n">
        <v>41327.239</v>
      </c>
      <c r="F159" s="61" t="n">
        <v>6.99475299239039</v>
      </c>
      <c r="G159" s="60" t="n">
        <v>3527.39</v>
      </c>
      <c r="H159" s="61" t="n">
        <v>26949.0145</v>
      </c>
      <c r="I159" s="61" t="n">
        <v>7.63993051519679</v>
      </c>
      <c r="J159" s="60" t="n">
        <v>2864.87</v>
      </c>
      <c r="K159" s="61" t="n">
        <v>24897.649</v>
      </c>
      <c r="L159" s="61" t="n">
        <v>8.69067322426498</v>
      </c>
      <c r="M159" s="60" t="n">
        <v>2446.65</v>
      </c>
      <c r="N159" s="61" t="n">
        <v>22789.9015</v>
      </c>
      <c r="O159" s="61" t="n">
        <v>9.31473708948971</v>
      </c>
      <c r="P159" s="60" t="n">
        <v>3979.67</v>
      </c>
      <c r="Q159" s="61" t="n">
        <v>31044.2585</v>
      </c>
      <c r="R159" s="61" t="n">
        <v>7.80071174243091</v>
      </c>
      <c r="S159" s="60" t="n">
        <v>5470.29</v>
      </c>
      <c r="T159" s="61" t="n">
        <v>54854.9585</v>
      </c>
      <c r="U159" s="61" t="n">
        <v>10.0277971551782</v>
      </c>
      <c r="V159" s="60" t="n">
        <v>8300.75</v>
      </c>
      <c r="W159" s="61" t="n">
        <v>100377.487</v>
      </c>
      <c r="X159" s="61" t="n">
        <v>12.0925804294793</v>
      </c>
      <c r="Y159" s="60" t="n">
        <v>7158.31</v>
      </c>
      <c r="Z159" s="61" t="n">
        <v>104329.421</v>
      </c>
      <c r="AA159" s="61" t="n">
        <v>14.5745882757243</v>
      </c>
      <c r="AB159" s="60" t="n">
        <v>7342.26</v>
      </c>
      <c r="AC159" s="61" t="n">
        <v>79326.8185</v>
      </c>
      <c r="AD159" s="61" t="n">
        <v>10.8041418446092</v>
      </c>
      <c r="AE159" s="60" t="n">
        <v>3796.71</v>
      </c>
      <c r="AF159" s="61" t="n">
        <v>42916.443</v>
      </c>
      <c r="AG159" s="61" t="n">
        <v>11.3035873163871</v>
      </c>
      <c r="AH159" s="60" t="n">
        <v>4303.85</v>
      </c>
      <c r="AI159" s="61" t="n">
        <v>27362.842</v>
      </c>
      <c r="AJ159" s="61" t="n">
        <v>6.35775921558604</v>
      </c>
      <c r="AK159" s="60" t="n">
        <v>5170.31</v>
      </c>
      <c r="AL159" s="61" t="n">
        <v>28341.927</v>
      </c>
      <c r="AM159" s="61" t="n">
        <v>5.4816687974222</v>
      </c>
    </row>
    <row r="160" customFormat="false" ht="20.1" hidden="false" customHeight="true" outlineLevel="0" collapsed="false">
      <c r="B160" s="59" t="s">
        <v>344</v>
      </c>
      <c r="C160" s="59" t="s">
        <v>345</v>
      </c>
      <c r="D160" s="60" t="n">
        <v>13390.93</v>
      </c>
      <c r="E160" s="61" t="n">
        <v>82127.9245</v>
      </c>
      <c r="F160" s="61" t="n">
        <v>6.13310087499524</v>
      </c>
      <c r="G160" s="60" t="n">
        <v>9289.25</v>
      </c>
      <c r="H160" s="61" t="n">
        <v>69917.789</v>
      </c>
      <c r="I160" s="61" t="n">
        <v>7.52674209435638</v>
      </c>
      <c r="J160" s="60" t="n">
        <v>6844.12</v>
      </c>
      <c r="K160" s="61" t="n">
        <v>57995.8865</v>
      </c>
      <c r="L160" s="61" t="n">
        <v>8.47382665704284</v>
      </c>
      <c r="M160" s="60" t="n">
        <v>7739.09</v>
      </c>
      <c r="N160" s="61" t="n">
        <v>56402.5626</v>
      </c>
      <c r="O160" s="61" t="n">
        <v>7.28800964971334</v>
      </c>
      <c r="P160" s="60" t="n">
        <v>6808.3</v>
      </c>
      <c r="Q160" s="61" t="n">
        <v>46348.2054</v>
      </c>
      <c r="R160" s="61" t="n">
        <v>6.80760327835143</v>
      </c>
      <c r="S160" s="60" t="n">
        <v>6261.09</v>
      </c>
      <c r="T160" s="61" t="n">
        <v>44417.2875</v>
      </c>
      <c r="U160" s="61" t="n">
        <v>7.0941780903964</v>
      </c>
      <c r="V160" s="60" t="n">
        <v>2991.22</v>
      </c>
      <c r="W160" s="61" t="n">
        <v>26641.5355</v>
      </c>
      <c r="X160" s="61" t="n">
        <v>8.90657841950776</v>
      </c>
      <c r="Y160" s="60" t="n">
        <v>2000.35</v>
      </c>
      <c r="Z160" s="61" t="n">
        <v>22838.455</v>
      </c>
      <c r="AA160" s="61" t="n">
        <v>11.4172294848402</v>
      </c>
      <c r="AB160" s="60" t="n">
        <v>1930.34</v>
      </c>
      <c r="AC160" s="61" t="n">
        <v>17590.312</v>
      </c>
      <c r="AD160" s="61" t="n">
        <v>9.1125459763565</v>
      </c>
      <c r="AE160" s="60" t="n">
        <v>716.35</v>
      </c>
      <c r="AF160" s="61" t="n">
        <v>6470.72</v>
      </c>
      <c r="AG160" s="61" t="n">
        <v>9.0329029105884</v>
      </c>
      <c r="AH160" s="60" t="n">
        <v>17159.24</v>
      </c>
      <c r="AI160" s="61" t="n">
        <v>64056.3205</v>
      </c>
      <c r="AJ160" s="61" t="n">
        <v>3.73305114329073</v>
      </c>
      <c r="AK160" s="60" t="n">
        <v>13430.61</v>
      </c>
      <c r="AL160" s="61" t="n">
        <v>65595.5505</v>
      </c>
      <c r="AM160" s="61" t="n">
        <v>4.88403359936742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698.37</v>
      </c>
      <c r="E161" s="61" t="n">
        <v>6651.7225</v>
      </c>
      <c r="F161" s="61" t="n">
        <v>9.52463951773415</v>
      </c>
      <c r="G161" s="60" t="n">
        <v>1085.2</v>
      </c>
      <c r="H161" s="61" t="n">
        <v>11218.026</v>
      </c>
      <c r="I161" s="61" t="n">
        <v>10.33728897899</v>
      </c>
      <c r="J161" s="60" t="n">
        <v>2822.43</v>
      </c>
      <c r="K161" s="61" t="n">
        <v>29245.3045</v>
      </c>
      <c r="L161" s="61" t="n">
        <v>10.3617466155051</v>
      </c>
      <c r="M161" s="60" t="n">
        <v>1714.05</v>
      </c>
      <c r="N161" s="61" t="n">
        <v>17087.5385</v>
      </c>
      <c r="O161" s="61" t="n">
        <v>9.96910154312885</v>
      </c>
      <c r="P161" s="60" t="n">
        <v>14625.09</v>
      </c>
      <c r="Q161" s="61" t="n">
        <v>105702.1155</v>
      </c>
      <c r="R161" s="61" t="n">
        <v>7.227450600304</v>
      </c>
      <c r="S161" s="60" t="n">
        <v>9904.79</v>
      </c>
      <c r="T161" s="61" t="n">
        <v>79420.111</v>
      </c>
      <c r="U161" s="61" t="n">
        <v>8.01835384697707</v>
      </c>
      <c r="V161" s="60" t="n">
        <v>7154.03</v>
      </c>
      <c r="W161" s="61" t="n">
        <v>66815.1113</v>
      </c>
      <c r="X161" s="61" t="n">
        <v>9.33950672557985</v>
      </c>
      <c r="Y161" s="60" t="n">
        <v>2442.86</v>
      </c>
      <c r="Z161" s="61" t="n">
        <v>31173.4975</v>
      </c>
      <c r="AA161" s="61" t="n">
        <v>12.7610659227299</v>
      </c>
      <c r="AB161" s="60" t="n">
        <v>1344.68</v>
      </c>
      <c r="AC161" s="61" t="n">
        <v>13558.82</v>
      </c>
      <c r="AD161" s="61" t="n">
        <v>10.0833060653836</v>
      </c>
      <c r="AE161" s="60" t="n">
        <v>1573.02</v>
      </c>
      <c r="AF161" s="61" t="n">
        <v>14183.924</v>
      </c>
      <c r="AG161" s="61" t="n">
        <v>9.01700169101474</v>
      </c>
      <c r="AH161" s="60" t="n">
        <v>772.1</v>
      </c>
      <c r="AI161" s="61" t="n">
        <v>6898.9325</v>
      </c>
      <c r="AJ161" s="61" t="n">
        <v>8.93528364201528</v>
      </c>
      <c r="AK161" s="60" t="n">
        <v>1327.28</v>
      </c>
      <c r="AL161" s="61" t="n">
        <v>14299.4159</v>
      </c>
      <c r="AM161" s="61" t="n">
        <v>10.7734734946658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97.75</v>
      </c>
      <c r="E162" s="61" t="n">
        <v>436.545</v>
      </c>
      <c r="F162" s="61" t="n">
        <v>4.46593350383632</v>
      </c>
      <c r="G162" s="60" t="n">
        <v>87.55</v>
      </c>
      <c r="H162" s="61" t="n">
        <v>473.962</v>
      </c>
      <c r="I162" s="61" t="n">
        <v>5.4136150770988</v>
      </c>
      <c r="J162" s="60" t="n">
        <v>843.26</v>
      </c>
      <c r="K162" s="61" t="n">
        <v>3776.6715</v>
      </c>
      <c r="L162" s="61" t="n">
        <v>4.47865604914261</v>
      </c>
      <c r="M162" s="60" t="n">
        <v>10908.86</v>
      </c>
      <c r="N162" s="61" t="n">
        <v>30972.244</v>
      </c>
      <c r="O162" s="61" t="n">
        <v>2.83918246269546</v>
      </c>
      <c r="P162" s="60" t="n">
        <v>9949.65</v>
      </c>
      <c r="Q162" s="61" t="n">
        <v>30953.1955</v>
      </c>
      <c r="R162" s="61" t="n">
        <v>3.11098335117316</v>
      </c>
      <c r="S162" s="60" t="n">
        <v>4793.72</v>
      </c>
      <c r="T162" s="61" t="n">
        <v>15664.101</v>
      </c>
      <c r="U162" s="61" t="n">
        <v>3.26762952362674</v>
      </c>
      <c r="V162" s="60" t="n">
        <v>282.17</v>
      </c>
      <c r="W162" s="61" t="n">
        <v>1335.076</v>
      </c>
      <c r="X162" s="61" t="n">
        <v>4.73145975830173</v>
      </c>
      <c r="Y162" s="60" t="n">
        <v>476.65</v>
      </c>
      <c r="Z162" s="61" t="n">
        <v>2266.141</v>
      </c>
      <c r="AA162" s="61" t="n">
        <v>4.75430819259415</v>
      </c>
      <c r="AB162" s="60" t="n">
        <v>1378.69</v>
      </c>
      <c r="AC162" s="61" t="n">
        <v>6910.225</v>
      </c>
      <c r="AD162" s="61" t="n">
        <v>5.01216734726443</v>
      </c>
      <c r="AE162" s="60" t="n">
        <v>6410.8</v>
      </c>
      <c r="AF162" s="61" t="n">
        <v>21538.99</v>
      </c>
      <c r="AG162" s="61" t="n">
        <v>3.35979752916953</v>
      </c>
      <c r="AH162" s="60" t="n">
        <v>2905.85</v>
      </c>
      <c r="AI162" s="61" t="n">
        <v>12589.785</v>
      </c>
      <c r="AJ162" s="61" t="n">
        <v>4.33256534232669</v>
      </c>
      <c r="AK162" s="60" t="n">
        <v>772.6</v>
      </c>
      <c r="AL162" s="61" t="n">
        <v>3264.02</v>
      </c>
      <c r="AM162" s="61" t="n">
        <v>4.22472171887134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32792.55</v>
      </c>
      <c r="E163" s="61" t="n">
        <v>70878.7399</v>
      </c>
      <c r="F163" s="61" t="n">
        <v>2.1614281262055</v>
      </c>
      <c r="G163" s="60"/>
      <c r="H163" s="61"/>
      <c r="I163" s="61"/>
      <c r="J163" s="60" t="n">
        <v>527672.25</v>
      </c>
      <c r="K163" s="61" t="n">
        <v>723633.9121</v>
      </c>
      <c r="L163" s="61" t="n">
        <v>1.37137003528232</v>
      </c>
      <c r="M163" s="60" t="n">
        <v>263213.81</v>
      </c>
      <c r="N163" s="61" t="n">
        <v>425644.1753</v>
      </c>
      <c r="O163" s="61" t="n">
        <v>1.61710426705954</v>
      </c>
      <c r="P163" s="60" t="n">
        <v>86565.23</v>
      </c>
      <c r="Q163" s="61" t="n">
        <v>211651.8549</v>
      </c>
      <c r="R163" s="61" t="n">
        <v>2.44499846993995</v>
      </c>
      <c r="S163" s="60" t="n">
        <v>256895.9</v>
      </c>
      <c r="T163" s="61" t="n">
        <v>796218.9797</v>
      </c>
      <c r="U163" s="61" t="n">
        <v>3.0993837570004</v>
      </c>
      <c r="V163" s="60" t="n">
        <v>441489.87</v>
      </c>
      <c r="W163" s="61" t="n">
        <v>1360005.7427</v>
      </c>
      <c r="X163" s="61" t="n">
        <v>3.08049138862461</v>
      </c>
      <c r="Y163" s="60" t="n">
        <v>435572.6</v>
      </c>
      <c r="Z163" s="61" t="n">
        <v>1289343.6335</v>
      </c>
      <c r="AA163" s="61" t="n">
        <v>2.96011189294276</v>
      </c>
      <c r="AB163" s="60" t="n">
        <v>474486.87</v>
      </c>
      <c r="AC163" s="61" t="n">
        <v>1041864.0716</v>
      </c>
      <c r="AD163" s="61" t="n">
        <v>2.19577007810564</v>
      </c>
      <c r="AE163" s="60" t="n">
        <v>627985.54</v>
      </c>
      <c r="AF163" s="61" t="n">
        <v>1013018.879</v>
      </c>
      <c r="AG163" s="61" t="n">
        <v>1.61312452990558</v>
      </c>
      <c r="AH163" s="60" t="n">
        <v>473720.27</v>
      </c>
      <c r="AI163" s="61" t="n">
        <v>580388.1768</v>
      </c>
      <c r="AJ163" s="61" t="n">
        <v>1.2251706620027</v>
      </c>
      <c r="AK163" s="60" t="n">
        <v>14683.15</v>
      </c>
      <c r="AL163" s="61" t="n">
        <v>25334.3177</v>
      </c>
      <c r="AM163" s="61" t="n">
        <v>1.72540072804541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7460.72</v>
      </c>
      <c r="E164" s="61" t="n">
        <v>27629.038</v>
      </c>
      <c r="F164" s="61" t="n">
        <v>3.70326697691376</v>
      </c>
      <c r="G164" s="60" t="n">
        <v>10878.27</v>
      </c>
      <c r="H164" s="61" t="n">
        <v>36324.138</v>
      </c>
      <c r="I164" s="61" t="n">
        <v>3.33914657385779</v>
      </c>
      <c r="J164" s="60" t="n">
        <v>11648.43</v>
      </c>
      <c r="K164" s="61" t="n">
        <v>39679.5195</v>
      </c>
      <c r="L164" s="61" t="n">
        <v>3.40642640252807</v>
      </c>
      <c r="M164" s="60" t="n">
        <v>10459.59</v>
      </c>
      <c r="N164" s="61" t="n">
        <v>27644.37</v>
      </c>
      <c r="O164" s="61" t="n">
        <v>2.6429687970561</v>
      </c>
      <c r="P164" s="60" t="n">
        <v>9855.09</v>
      </c>
      <c r="Q164" s="61" t="n">
        <v>26768.9805</v>
      </c>
      <c r="R164" s="61" t="n">
        <v>2.71625936445025</v>
      </c>
      <c r="S164" s="60" t="n">
        <v>7254.44</v>
      </c>
      <c r="T164" s="61" t="n">
        <v>25905.454</v>
      </c>
      <c r="U164" s="61" t="n">
        <v>3.5709791520779</v>
      </c>
      <c r="V164" s="60" t="n">
        <v>7181.4</v>
      </c>
      <c r="W164" s="61" t="n">
        <v>36176.3685</v>
      </c>
      <c r="X164" s="61" t="n">
        <v>5.03750919040856</v>
      </c>
      <c r="Y164" s="60" t="n">
        <v>13607.65</v>
      </c>
      <c r="Z164" s="61" t="n">
        <v>78901.6835</v>
      </c>
      <c r="AA164" s="61" t="n">
        <v>5.7983328127928</v>
      </c>
      <c r="AB164" s="60" t="n">
        <v>15666.44</v>
      </c>
      <c r="AC164" s="61" t="n">
        <v>68912.083</v>
      </c>
      <c r="AD164" s="61" t="n">
        <v>4.39870723661534</v>
      </c>
      <c r="AE164" s="60" t="n">
        <v>18304.79</v>
      </c>
      <c r="AF164" s="61" t="n">
        <v>80428.8738</v>
      </c>
      <c r="AG164" s="61" t="n">
        <v>4.39387033667144</v>
      </c>
      <c r="AH164" s="60" t="n">
        <v>10045.13</v>
      </c>
      <c r="AI164" s="61" t="n">
        <v>38122.0475</v>
      </c>
      <c r="AJ164" s="61" t="n">
        <v>3.79507756494938</v>
      </c>
      <c r="AK164" s="60" t="n">
        <v>11263.37</v>
      </c>
      <c r="AL164" s="61" t="n">
        <v>48139.1868</v>
      </c>
      <c r="AM164" s="61" t="n">
        <v>4.27395946328674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267.53</v>
      </c>
      <c r="E165" s="61" t="n">
        <v>1810.638</v>
      </c>
      <c r="F165" s="61" t="n">
        <v>6.76798116099129</v>
      </c>
      <c r="G165" s="60" t="n">
        <v>588.33</v>
      </c>
      <c r="H165" s="61" t="n">
        <v>3886.9785</v>
      </c>
      <c r="I165" s="61" t="n">
        <v>6.60679975523941</v>
      </c>
      <c r="J165" s="60" t="n">
        <v>611.41</v>
      </c>
      <c r="K165" s="61" t="n">
        <v>4635.5875</v>
      </c>
      <c r="L165" s="61" t="n">
        <v>7.58179862939762</v>
      </c>
      <c r="M165" s="60" t="n">
        <v>320.71</v>
      </c>
      <c r="N165" s="61" t="n">
        <v>2290.8965</v>
      </c>
      <c r="O165" s="61" t="n">
        <v>7.1432025817717</v>
      </c>
      <c r="P165" s="60" t="n">
        <v>655.11</v>
      </c>
      <c r="Q165" s="61" t="n">
        <v>4368.0445</v>
      </c>
      <c r="R165" s="61" t="n">
        <v>6.66765047091328</v>
      </c>
      <c r="S165" s="60" t="n">
        <v>265.9</v>
      </c>
      <c r="T165" s="61" t="n">
        <v>1853.4555</v>
      </c>
      <c r="U165" s="61" t="n">
        <v>6.97049830763445</v>
      </c>
      <c r="V165" s="60" t="n">
        <v>392.96</v>
      </c>
      <c r="W165" s="61" t="n">
        <v>3280.1018</v>
      </c>
      <c r="X165" s="61" t="n">
        <v>8.34716459690554</v>
      </c>
      <c r="Y165" s="60" t="n">
        <v>294.92</v>
      </c>
      <c r="Z165" s="61" t="n">
        <v>3028.7715</v>
      </c>
      <c r="AA165" s="61" t="n">
        <v>10.2698070663231</v>
      </c>
      <c r="AB165" s="60" t="n">
        <v>453.33</v>
      </c>
      <c r="AC165" s="61" t="n">
        <v>3559.3645</v>
      </c>
      <c r="AD165" s="61" t="n">
        <v>7.8515970705667</v>
      </c>
      <c r="AE165" s="60" t="n">
        <v>2794.19</v>
      </c>
      <c r="AF165" s="61" t="n">
        <v>14664.955</v>
      </c>
      <c r="AG165" s="61" t="n">
        <v>5.24837430525483</v>
      </c>
      <c r="AH165" s="60" t="n">
        <v>1850.7</v>
      </c>
      <c r="AI165" s="61" t="n">
        <v>8881.881</v>
      </c>
      <c r="AJ165" s="61" t="n">
        <v>4.7992008429243</v>
      </c>
      <c r="AK165" s="60" t="n">
        <v>1020.42</v>
      </c>
      <c r="AL165" s="61" t="n">
        <v>7343.8555</v>
      </c>
      <c r="AM165" s="61" t="n">
        <v>7.19689490601909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292.25</v>
      </c>
      <c r="E166" s="61" t="n">
        <v>1181.84</v>
      </c>
      <c r="F166" s="61" t="n">
        <v>4.04393498716852</v>
      </c>
      <c r="G166" s="60" t="n">
        <v>94.39</v>
      </c>
      <c r="H166" s="61" t="n">
        <v>435.98</v>
      </c>
      <c r="I166" s="61" t="n">
        <v>4.61892149592118</v>
      </c>
      <c r="J166" s="60" t="n">
        <v>123.24</v>
      </c>
      <c r="K166" s="61" t="n">
        <v>545.436</v>
      </c>
      <c r="L166" s="61" t="n">
        <v>4.42580331061344</v>
      </c>
      <c r="M166" s="60" t="n">
        <v>95.31</v>
      </c>
      <c r="N166" s="61" t="n">
        <v>335.9895</v>
      </c>
      <c r="O166" s="61" t="n">
        <v>3.52522820270696</v>
      </c>
      <c r="P166" s="60" t="n">
        <v>211.64</v>
      </c>
      <c r="Q166" s="61" t="n">
        <v>721.3875</v>
      </c>
      <c r="R166" s="61" t="n">
        <v>3.40855934605935</v>
      </c>
      <c r="S166" s="60" t="n">
        <v>655.92</v>
      </c>
      <c r="T166" s="61" t="n">
        <v>1689.8835</v>
      </c>
      <c r="U166" s="61" t="n">
        <v>2.57635611050128</v>
      </c>
      <c r="V166" s="60" t="n">
        <v>834.69</v>
      </c>
      <c r="W166" s="61" t="n">
        <v>3910.519</v>
      </c>
      <c r="X166" s="61" t="n">
        <v>4.68499562711905</v>
      </c>
      <c r="Y166" s="60" t="n">
        <v>2904.1</v>
      </c>
      <c r="Z166" s="61" t="n">
        <v>14973.9855</v>
      </c>
      <c r="AA166" s="61" t="n">
        <v>5.15615354154471</v>
      </c>
      <c r="AB166" s="60" t="n">
        <v>7139.72</v>
      </c>
      <c r="AC166" s="61" t="n">
        <v>28227.303</v>
      </c>
      <c r="AD166" s="61" t="n">
        <v>3.95355882303508</v>
      </c>
      <c r="AE166" s="60" t="n">
        <v>1277.5</v>
      </c>
      <c r="AF166" s="61" t="n">
        <v>4502.4847</v>
      </c>
      <c r="AG166" s="61" t="n">
        <v>3.5244498630137</v>
      </c>
      <c r="AH166" s="60" t="n">
        <v>506.89</v>
      </c>
      <c r="AI166" s="61" t="n">
        <v>1803.1875</v>
      </c>
      <c r="AJ166" s="61" t="n">
        <v>3.55735465288327</v>
      </c>
      <c r="AK166" s="60" t="n">
        <v>190.35</v>
      </c>
      <c r="AL166" s="61" t="n">
        <v>781.642</v>
      </c>
      <c r="AM166" s="61" t="n">
        <v>4.10634095087996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66.65</v>
      </c>
      <c r="E167" s="61" t="n">
        <v>118.8925</v>
      </c>
      <c r="F167" s="61" t="n">
        <v>1.78383345836459</v>
      </c>
      <c r="G167" s="60" t="n">
        <v>350.08</v>
      </c>
      <c r="H167" s="61" t="n">
        <v>638.046</v>
      </c>
      <c r="I167" s="61" t="n">
        <v>1.82257198354662</v>
      </c>
      <c r="J167" s="60" t="n">
        <v>1195.78</v>
      </c>
      <c r="K167" s="61" t="n">
        <v>4334.5975</v>
      </c>
      <c r="L167" s="61" t="n">
        <v>3.62491219120574</v>
      </c>
      <c r="M167" s="60" t="n">
        <v>698.2</v>
      </c>
      <c r="N167" s="61" t="n">
        <v>857.519</v>
      </c>
      <c r="O167" s="61" t="n">
        <v>1.22818533371527</v>
      </c>
      <c r="P167" s="60" t="n">
        <v>374.4</v>
      </c>
      <c r="Q167" s="61" t="n">
        <v>304.824</v>
      </c>
      <c r="R167" s="61" t="n">
        <v>0.814166666666667</v>
      </c>
      <c r="S167" s="60" t="n">
        <v>462.75</v>
      </c>
      <c r="T167" s="61" t="n">
        <v>373.888</v>
      </c>
      <c r="U167" s="61" t="n">
        <v>0.807969746083198</v>
      </c>
      <c r="V167" s="60" t="n">
        <v>2.05</v>
      </c>
      <c r="W167" s="61" t="n">
        <v>1.7835</v>
      </c>
      <c r="X167" s="61" t="n">
        <v>0.87</v>
      </c>
      <c r="Y167" s="60" t="n">
        <v>32.85</v>
      </c>
      <c r="Z167" s="61" t="n">
        <v>68.95</v>
      </c>
      <c r="AA167" s="61" t="n">
        <v>2.09893455098935</v>
      </c>
      <c r="AB167" s="60" t="n">
        <v>37</v>
      </c>
      <c r="AC167" s="61" t="n">
        <v>102.964</v>
      </c>
      <c r="AD167" s="61" t="n">
        <v>2.78281081081081</v>
      </c>
      <c r="AE167" s="60" t="n">
        <v>55.15</v>
      </c>
      <c r="AF167" s="61" t="n">
        <v>148.184</v>
      </c>
      <c r="AG167" s="61" t="n">
        <v>2.68692656391659</v>
      </c>
      <c r="AH167" s="60" t="n">
        <v>18.75</v>
      </c>
      <c r="AI167" s="61" t="n">
        <v>46.5725</v>
      </c>
      <c r="AJ167" s="61" t="n">
        <v>2.48386666666667</v>
      </c>
      <c r="AK167" s="60" t="n">
        <v>28.75</v>
      </c>
      <c r="AL167" s="61" t="n">
        <v>71.62</v>
      </c>
      <c r="AM167" s="61" t="n">
        <v>2.49113043478261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101.75</v>
      </c>
      <c r="E168" s="61" t="n">
        <v>1296.817</v>
      </c>
      <c r="F168" s="61" t="n">
        <v>12.7451302211302</v>
      </c>
      <c r="G168" s="60" t="n">
        <v>271.8</v>
      </c>
      <c r="H168" s="61" t="n">
        <v>3450.9925</v>
      </c>
      <c r="I168" s="61" t="n">
        <v>12.6968083149375</v>
      </c>
      <c r="J168" s="60" t="n">
        <v>578.32</v>
      </c>
      <c r="K168" s="61" t="n">
        <v>8768.663</v>
      </c>
      <c r="L168" s="61" t="n">
        <v>15.1623028772998</v>
      </c>
      <c r="M168" s="60" t="n">
        <v>1215.08</v>
      </c>
      <c r="N168" s="61" t="n">
        <v>15297.133</v>
      </c>
      <c r="O168" s="61" t="n">
        <v>12.5894039898608</v>
      </c>
      <c r="P168" s="60" t="n">
        <v>1767.88</v>
      </c>
      <c r="Q168" s="61" t="n">
        <v>25068.2415</v>
      </c>
      <c r="R168" s="61" t="n">
        <v>14.179832058737</v>
      </c>
      <c r="S168" s="60" t="n">
        <v>462.25</v>
      </c>
      <c r="T168" s="61" t="n">
        <v>6941.7645</v>
      </c>
      <c r="U168" s="61" t="n">
        <v>15.0173380205517</v>
      </c>
      <c r="V168" s="60" t="n">
        <v>359.37</v>
      </c>
      <c r="W168" s="61" t="n">
        <v>7016.722</v>
      </c>
      <c r="X168" s="61" t="n">
        <v>19.5250633052286</v>
      </c>
      <c r="Y168" s="60" t="n">
        <v>233.35</v>
      </c>
      <c r="Z168" s="61" t="n">
        <v>4206.1965</v>
      </c>
      <c r="AA168" s="61" t="n">
        <v>18.0252689093636</v>
      </c>
      <c r="AB168" s="60" t="n">
        <v>144.12</v>
      </c>
      <c r="AC168" s="61" t="n">
        <v>2248.077</v>
      </c>
      <c r="AD168" s="61" t="n">
        <v>15.5986469608659</v>
      </c>
      <c r="AE168" s="60" t="n">
        <v>422.66</v>
      </c>
      <c r="AF168" s="61" t="n">
        <v>5519.8035</v>
      </c>
      <c r="AG168" s="61" t="n">
        <v>13.0596779917664</v>
      </c>
      <c r="AH168" s="60" t="n">
        <v>216.69</v>
      </c>
      <c r="AI168" s="61" t="n">
        <v>2684.521</v>
      </c>
      <c r="AJ168" s="61" t="n">
        <v>12.3887627486271</v>
      </c>
      <c r="AK168" s="60" t="n">
        <v>292.28</v>
      </c>
      <c r="AL168" s="61" t="n">
        <v>4122.229</v>
      </c>
      <c r="AM168" s="61" t="n">
        <v>14.1036985082797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10848.08</v>
      </c>
      <c r="E169" s="61" t="n">
        <v>102833.8714</v>
      </c>
      <c r="F169" s="61" t="n">
        <v>9.47945363603513</v>
      </c>
      <c r="G169" s="60" t="n">
        <v>8083.14</v>
      </c>
      <c r="H169" s="61" t="n">
        <v>81698.8559</v>
      </c>
      <c r="I169" s="61" t="n">
        <v>10.1073166987087</v>
      </c>
      <c r="J169" s="60" t="n">
        <v>10210.36</v>
      </c>
      <c r="K169" s="61" t="n">
        <v>100376.325</v>
      </c>
      <c r="L169" s="61" t="n">
        <v>9.83083113621851</v>
      </c>
      <c r="M169" s="60" t="n">
        <v>7433.31</v>
      </c>
      <c r="N169" s="61" t="n">
        <v>76679.4091</v>
      </c>
      <c r="O169" s="61" t="n">
        <v>10.3156479549487</v>
      </c>
      <c r="P169" s="60" t="n">
        <v>7097.09</v>
      </c>
      <c r="Q169" s="61" t="n">
        <v>65799.926</v>
      </c>
      <c r="R169" s="61" t="n">
        <v>9.27139517746006</v>
      </c>
      <c r="S169" s="60" t="n">
        <v>5037.15</v>
      </c>
      <c r="T169" s="61" t="n">
        <v>52741.0916</v>
      </c>
      <c r="U169" s="61" t="n">
        <v>10.4704230765413</v>
      </c>
      <c r="V169" s="60" t="n">
        <v>8534.66</v>
      </c>
      <c r="W169" s="61" t="n">
        <v>94801.3287</v>
      </c>
      <c r="X169" s="61" t="n">
        <v>11.1078037906607</v>
      </c>
      <c r="Y169" s="60" t="n">
        <v>8720.94</v>
      </c>
      <c r="Z169" s="61" t="n">
        <v>97227.4795</v>
      </c>
      <c r="AA169" s="61" t="n">
        <v>11.1487384960796</v>
      </c>
      <c r="AB169" s="60" t="n">
        <v>5782.18</v>
      </c>
      <c r="AC169" s="61" t="n">
        <v>63336.711</v>
      </c>
      <c r="AD169" s="61" t="n">
        <v>10.9537771221235</v>
      </c>
      <c r="AE169" s="60" t="n">
        <v>1401.39</v>
      </c>
      <c r="AF169" s="61" t="n">
        <v>19720.462</v>
      </c>
      <c r="AG169" s="61" t="n">
        <v>14.0720727277917</v>
      </c>
      <c r="AH169" s="60" t="n">
        <v>6614.29</v>
      </c>
      <c r="AI169" s="61" t="n">
        <v>58578.9166</v>
      </c>
      <c r="AJ169" s="61" t="n">
        <v>8.85641793752617</v>
      </c>
      <c r="AK169" s="60" t="n">
        <v>8543.2</v>
      </c>
      <c r="AL169" s="61" t="n">
        <v>76769.426</v>
      </c>
      <c r="AM169" s="61" t="n">
        <v>8.98602701563817</v>
      </c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/>
      <c r="E170" s="61"/>
      <c r="F170" s="61"/>
      <c r="G170" s="60"/>
      <c r="H170" s="61"/>
      <c r="I170" s="61"/>
      <c r="J170" s="60"/>
      <c r="K170" s="61"/>
      <c r="L170" s="61"/>
      <c r="M170" s="60"/>
      <c r="N170" s="61"/>
      <c r="O170" s="61"/>
      <c r="P170" s="60"/>
      <c r="Q170" s="61"/>
      <c r="R170" s="61"/>
      <c r="S170" s="60"/>
      <c r="T170" s="61"/>
      <c r="U170" s="61"/>
      <c r="V170" s="60"/>
      <c r="W170" s="61"/>
      <c r="X170" s="61"/>
      <c r="Y170" s="60"/>
      <c r="Z170" s="61"/>
      <c r="AA170" s="61"/>
      <c r="AB170" s="60"/>
      <c r="AC170" s="61"/>
      <c r="AD170" s="61"/>
      <c r="AE170" s="60" t="n">
        <v>2.5</v>
      </c>
      <c r="AF170" s="61" t="n">
        <v>37.02</v>
      </c>
      <c r="AG170" s="61" t="n">
        <v>14.808</v>
      </c>
      <c r="AH170" s="60"/>
      <c r="AI170" s="61"/>
      <c r="AJ170" s="61"/>
      <c r="AK170" s="60"/>
      <c r="AL170" s="61"/>
      <c r="AM170" s="61"/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17863.81</v>
      </c>
      <c r="E171" s="61" t="n">
        <v>54295.162</v>
      </c>
      <c r="F171" s="61" t="n">
        <v>3.03939428375022</v>
      </c>
      <c r="G171" s="60" t="n">
        <v>16869.73</v>
      </c>
      <c r="H171" s="61" t="n">
        <v>51531.338</v>
      </c>
      <c r="I171" s="61" t="n">
        <v>3.05466287842188</v>
      </c>
      <c r="J171" s="60" t="n">
        <v>11696.45</v>
      </c>
      <c r="K171" s="61" t="n">
        <v>44761.8585</v>
      </c>
      <c r="L171" s="61" t="n">
        <v>3.82696104373549</v>
      </c>
      <c r="M171" s="60" t="n">
        <v>14579.23</v>
      </c>
      <c r="N171" s="61" t="n">
        <v>57012.498</v>
      </c>
      <c r="O171" s="61" t="n">
        <v>3.91052874534526</v>
      </c>
      <c r="P171" s="60" t="n">
        <v>20717.02</v>
      </c>
      <c r="Q171" s="61" t="n">
        <v>74620.1915</v>
      </c>
      <c r="R171" s="61" t="n">
        <v>3.60187862443537</v>
      </c>
      <c r="S171" s="60" t="n">
        <v>20272.64</v>
      </c>
      <c r="T171" s="61" t="n">
        <v>78733.7445</v>
      </c>
      <c r="U171" s="61" t="n">
        <v>3.88374402643168</v>
      </c>
      <c r="V171" s="60" t="n">
        <v>28909.06</v>
      </c>
      <c r="W171" s="61" t="n">
        <v>130229.6148</v>
      </c>
      <c r="X171" s="61" t="n">
        <v>4.50480281268225</v>
      </c>
      <c r="Y171" s="60" t="n">
        <v>28396.58</v>
      </c>
      <c r="Z171" s="61" t="n">
        <v>132837.3975</v>
      </c>
      <c r="AA171" s="61" t="n">
        <v>4.67793648037898</v>
      </c>
      <c r="AB171" s="60" t="n">
        <v>13734.81</v>
      </c>
      <c r="AC171" s="61" t="n">
        <v>56694.0773</v>
      </c>
      <c r="AD171" s="61" t="n">
        <v>4.12776567713714</v>
      </c>
      <c r="AE171" s="60" t="n">
        <v>2751.15</v>
      </c>
      <c r="AF171" s="61" t="n">
        <v>10117.6545</v>
      </c>
      <c r="AG171" s="61" t="n">
        <v>3.67760918161496</v>
      </c>
      <c r="AH171" s="60" t="n">
        <v>19593.82</v>
      </c>
      <c r="AI171" s="61" t="n">
        <v>49062.736</v>
      </c>
      <c r="AJ171" s="61" t="n">
        <v>2.50399033981123</v>
      </c>
      <c r="AK171" s="60" t="n">
        <v>20224.53</v>
      </c>
      <c r="AL171" s="61" t="n">
        <v>50578.887</v>
      </c>
      <c r="AM171" s="61" t="n">
        <v>2.50086835145242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3020.58</v>
      </c>
      <c r="E172" s="61" t="n">
        <v>1243.0244</v>
      </c>
      <c r="F172" s="61" t="n">
        <v>0.411518450098988</v>
      </c>
      <c r="G172" s="60" t="n">
        <v>598.51</v>
      </c>
      <c r="H172" s="61" t="n">
        <v>408.9285</v>
      </c>
      <c r="I172" s="61" t="n">
        <v>0.683244223154166</v>
      </c>
      <c r="J172" s="60" t="n">
        <v>1144.2</v>
      </c>
      <c r="K172" s="61" t="n">
        <v>794.732</v>
      </c>
      <c r="L172" s="61" t="n">
        <v>0.694574375109247</v>
      </c>
      <c r="M172" s="60" t="n">
        <v>818.32</v>
      </c>
      <c r="N172" s="61" t="n">
        <v>624.7122</v>
      </c>
      <c r="O172" s="61" t="n">
        <v>0.7634082021703</v>
      </c>
      <c r="P172" s="60" t="n">
        <v>755.62</v>
      </c>
      <c r="Q172" s="61" t="n">
        <v>565.0929</v>
      </c>
      <c r="R172" s="61" t="n">
        <v>0.747853286043249</v>
      </c>
      <c r="S172" s="60" t="n">
        <v>495.47</v>
      </c>
      <c r="T172" s="61" t="n">
        <v>417.8684</v>
      </c>
      <c r="U172" s="61" t="n">
        <v>0.843377802894222</v>
      </c>
      <c r="V172" s="60" t="n">
        <v>1027.59</v>
      </c>
      <c r="W172" s="61" t="n">
        <v>1058.5033</v>
      </c>
      <c r="X172" s="61" t="n">
        <v>1.03008330170593</v>
      </c>
      <c r="Y172" s="60" t="n">
        <v>1119.26</v>
      </c>
      <c r="Z172" s="61" t="n">
        <v>1026.6164</v>
      </c>
      <c r="AA172" s="61" t="n">
        <v>0.917227811232422</v>
      </c>
      <c r="AB172" s="60" t="n">
        <v>1214.38</v>
      </c>
      <c r="AC172" s="61" t="n">
        <v>1017.8742</v>
      </c>
      <c r="AD172" s="61" t="n">
        <v>0.838184258634035</v>
      </c>
      <c r="AE172" s="60" t="n">
        <v>156.28</v>
      </c>
      <c r="AF172" s="61" t="n">
        <v>147.0153</v>
      </c>
      <c r="AG172" s="61" t="n">
        <v>0.940717302277963</v>
      </c>
      <c r="AH172" s="60" t="n">
        <v>468.83</v>
      </c>
      <c r="AI172" s="61" t="n">
        <v>338.3266</v>
      </c>
      <c r="AJ172" s="61" t="n">
        <v>0.721640253396754</v>
      </c>
      <c r="AK172" s="60" t="n">
        <v>766.55</v>
      </c>
      <c r="AL172" s="61" t="n">
        <v>575.6329</v>
      </c>
      <c r="AM172" s="61" t="n">
        <v>0.750939795186224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2039.45</v>
      </c>
      <c r="E173" s="61" t="n">
        <v>1818.251</v>
      </c>
      <c r="F173" s="61" t="n">
        <v>0.891539875946947</v>
      </c>
      <c r="G173" s="60" t="n">
        <v>653.1</v>
      </c>
      <c r="H173" s="61" t="n">
        <v>1242.8625</v>
      </c>
      <c r="I173" s="61" t="n">
        <v>1.90302021129995</v>
      </c>
      <c r="J173" s="60" t="n">
        <v>1141.05</v>
      </c>
      <c r="K173" s="61" t="n">
        <v>1723.21</v>
      </c>
      <c r="L173" s="61" t="n">
        <v>1.51019674860874</v>
      </c>
      <c r="M173" s="60" t="n">
        <v>674.25</v>
      </c>
      <c r="N173" s="61" t="n">
        <v>1065.44</v>
      </c>
      <c r="O173" s="61" t="n">
        <v>1.58018539117538</v>
      </c>
      <c r="P173" s="60" t="n">
        <v>1014.4</v>
      </c>
      <c r="Q173" s="61" t="n">
        <v>946.4345</v>
      </c>
      <c r="R173" s="61" t="n">
        <v>0.932999309936909</v>
      </c>
      <c r="S173" s="60" t="n">
        <v>910.4</v>
      </c>
      <c r="T173" s="61" t="n">
        <v>1510.12</v>
      </c>
      <c r="U173" s="61" t="n">
        <v>1.65874340949033</v>
      </c>
      <c r="V173" s="60" t="n">
        <v>1205.85</v>
      </c>
      <c r="W173" s="61" t="n">
        <v>4011.848</v>
      </c>
      <c r="X173" s="61" t="n">
        <v>3.3269876021064</v>
      </c>
      <c r="Y173" s="60" t="n">
        <v>3034.6</v>
      </c>
      <c r="Z173" s="61" t="n">
        <v>6950.9515</v>
      </c>
      <c r="AA173" s="61" t="n">
        <v>2.29056597245106</v>
      </c>
      <c r="AB173" s="60" t="n">
        <v>873.25</v>
      </c>
      <c r="AC173" s="61" t="n">
        <v>2644.449</v>
      </c>
      <c r="AD173" s="61" t="n">
        <v>3.02828399656456</v>
      </c>
      <c r="AE173" s="60" t="n">
        <v>362.85</v>
      </c>
      <c r="AF173" s="61" t="n">
        <v>957.833</v>
      </c>
      <c r="AG173" s="61" t="n">
        <v>2.63974920766157</v>
      </c>
      <c r="AH173" s="60" t="n">
        <v>1606.55</v>
      </c>
      <c r="AI173" s="61" t="n">
        <v>1672.679</v>
      </c>
      <c r="AJ173" s="61" t="n">
        <v>1.04116211758115</v>
      </c>
      <c r="AK173" s="60" t="n">
        <v>819.7</v>
      </c>
      <c r="AL173" s="61" t="n">
        <v>1818.9865</v>
      </c>
      <c r="AM173" s="61" t="n">
        <v>2.21908808100525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4487.8</v>
      </c>
      <c r="E174" s="61" t="n">
        <v>10083.355</v>
      </c>
      <c r="F174" s="61" t="n">
        <v>2.24683698025759</v>
      </c>
      <c r="G174" s="60" t="n">
        <v>8702.3</v>
      </c>
      <c r="H174" s="61" t="n">
        <v>10184.82</v>
      </c>
      <c r="I174" s="61" t="n">
        <v>1.17035956011629</v>
      </c>
      <c r="J174" s="60" t="n">
        <v>15498</v>
      </c>
      <c r="K174" s="61" t="n">
        <v>25951.972</v>
      </c>
      <c r="L174" s="61" t="n">
        <v>1.67453684346367</v>
      </c>
      <c r="M174" s="60" t="n">
        <v>5966.7</v>
      </c>
      <c r="N174" s="61" t="n">
        <v>10743.245</v>
      </c>
      <c r="O174" s="61" t="n">
        <v>1.80053379590058</v>
      </c>
      <c r="P174" s="60" t="n">
        <v>10.5</v>
      </c>
      <c r="Q174" s="61" t="n">
        <v>55.65</v>
      </c>
      <c r="R174" s="61" t="n">
        <v>5.3</v>
      </c>
      <c r="S174" s="60" t="n">
        <v>7443.45</v>
      </c>
      <c r="T174" s="61" t="n">
        <v>15382.0225</v>
      </c>
      <c r="U174" s="61" t="n">
        <v>2.06651787813447</v>
      </c>
      <c r="V174" s="60" t="n">
        <v>2444.2</v>
      </c>
      <c r="W174" s="61" t="n">
        <v>5545.45</v>
      </c>
      <c r="X174" s="61" t="n">
        <v>2.26882006382456</v>
      </c>
      <c r="Y174" s="60" t="n">
        <v>1616</v>
      </c>
      <c r="Z174" s="61" t="n">
        <v>3303.676</v>
      </c>
      <c r="AA174" s="61" t="n">
        <v>2.04435396039604</v>
      </c>
      <c r="AB174" s="60" t="n">
        <v>2768.15</v>
      </c>
      <c r="AC174" s="61" t="n">
        <v>4130.828</v>
      </c>
      <c r="AD174" s="61" t="n">
        <v>1.49227028882105</v>
      </c>
      <c r="AE174" s="60" t="n">
        <v>9363.7</v>
      </c>
      <c r="AF174" s="61" t="n">
        <v>12140.876</v>
      </c>
      <c r="AG174" s="61" t="n">
        <v>1.29658959599304</v>
      </c>
      <c r="AH174" s="60" t="n">
        <v>12130.7</v>
      </c>
      <c r="AI174" s="61" t="n">
        <v>18392.77</v>
      </c>
      <c r="AJ174" s="61" t="n">
        <v>1.51621670637309</v>
      </c>
      <c r="AK174" s="60" t="n">
        <v>6184.6</v>
      </c>
      <c r="AL174" s="61" t="n">
        <v>10370.426</v>
      </c>
      <c r="AM174" s="61" t="n">
        <v>1.67681434530932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1392.2</v>
      </c>
      <c r="E175" s="61" t="n">
        <v>1857.07</v>
      </c>
      <c r="F175" s="61" t="n">
        <v>1.33391035770723</v>
      </c>
      <c r="G175" s="60" t="n">
        <v>1736.35</v>
      </c>
      <c r="H175" s="61" t="n">
        <v>3434.972</v>
      </c>
      <c r="I175" s="61" t="n">
        <v>1.97827166181933</v>
      </c>
      <c r="J175" s="60" t="n">
        <v>3137.3</v>
      </c>
      <c r="K175" s="61" t="n">
        <v>3276.2045</v>
      </c>
      <c r="L175" s="61" t="n">
        <v>1.04427517291939</v>
      </c>
      <c r="M175" s="60" t="n">
        <v>2822.1</v>
      </c>
      <c r="N175" s="61" t="n">
        <v>2685.699</v>
      </c>
      <c r="O175" s="61" t="n">
        <v>0.951666843839694</v>
      </c>
      <c r="P175" s="60" t="n">
        <v>4392.25</v>
      </c>
      <c r="Q175" s="61" t="n">
        <v>4254.029</v>
      </c>
      <c r="R175" s="61" t="n">
        <v>0.968530707496158</v>
      </c>
      <c r="S175" s="60" t="n">
        <v>7031.2</v>
      </c>
      <c r="T175" s="61" t="n">
        <v>6976.779</v>
      </c>
      <c r="U175" s="61" t="n">
        <v>0.992260069404938</v>
      </c>
      <c r="V175" s="60" t="n">
        <v>7201.1</v>
      </c>
      <c r="W175" s="61" t="n">
        <v>9235.5175</v>
      </c>
      <c r="X175" s="61" t="n">
        <v>1.28251482412409</v>
      </c>
      <c r="Y175" s="60" t="n">
        <v>6373.55</v>
      </c>
      <c r="Z175" s="61" t="n">
        <v>8493.699</v>
      </c>
      <c r="AA175" s="61" t="n">
        <v>1.33264805328271</v>
      </c>
      <c r="AB175" s="60" t="n">
        <v>2941.85</v>
      </c>
      <c r="AC175" s="61" t="n">
        <v>3453.2585</v>
      </c>
      <c r="AD175" s="61" t="n">
        <v>1.17383908085049</v>
      </c>
      <c r="AE175" s="60" t="n">
        <v>2575.62</v>
      </c>
      <c r="AF175" s="61" t="n">
        <v>2895.442</v>
      </c>
      <c r="AG175" s="61" t="n">
        <v>1.12417282052477</v>
      </c>
      <c r="AH175" s="60" t="n">
        <v>2388.34</v>
      </c>
      <c r="AI175" s="61" t="n">
        <v>1870.4499</v>
      </c>
      <c r="AJ175" s="61" t="n">
        <v>0.783158972340621</v>
      </c>
      <c r="AK175" s="60" t="n">
        <v>3891.05</v>
      </c>
      <c r="AL175" s="61" t="n">
        <v>2703.7298</v>
      </c>
      <c r="AM175" s="61" t="n">
        <v>0.694858662828799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67.75</v>
      </c>
      <c r="E176" s="61" t="n">
        <v>304.437</v>
      </c>
      <c r="F176" s="61" t="n">
        <v>4.49353505535055</v>
      </c>
      <c r="G176" s="60" t="n">
        <v>83.7</v>
      </c>
      <c r="H176" s="61" t="n">
        <v>338.8825</v>
      </c>
      <c r="I176" s="61" t="n">
        <v>4.04877538829152</v>
      </c>
      <c r="J176" s="60" t="n">
        <v>311.7</v>
      </c>
      <c r="K176" s="61" t="n">
        <v>2218.729</v>
      </c>
      <c r="L176" s="61" t="n">
        <v>7.11815527751043</v>
      </c>
      <c r="M176" s="60" t="n">
        <v>272.05</v>
      </c>
      <c r="N176" s="61" t="n">
        <v>1656.5</v>
      </c>
      <c r="O176" s="61" t="n">
        <v>6.08895423635361</v>
      </c>
      <c r="P176" s="60" t="n">
        <v>914.1</v>
      </c>
      <c r="Q176" s="61" t="n">
        <v>5896.0165</v>
      </c>
      <c r="R176" s="61" t="n">
        <v>6.45007821901324</v>
      </c>
      <c r="S176" s="60" t="n">
        <v>394.75</v>
      </c>
      <c r="T176" s="61" t="n">
        <v>2600.942</v>
      </c>
      <c r="U176" s="61" t="n">
        <v>6.58883343888537</v>
      </c>
      <c r="V176" s="60" t="n">
        <v>325.45</v>
      </c>
      <c r="W176" s="61" t="n">
        <v>2838.815</v>
      </c>
      <c r="X176" s="61" t="n">
        <v>8.72273774773391</v>
      </c>
      <c r="Y176" s="60" t="n">
        <v>663.05</v>
      </c>
      <c r="Z176" s="61" t="n">
        <v>6003.654</v>
      </c>
      <c r="AA176" s="61" t="n">
        <v>9.05460221702737</v>
      </c>
      <c r="AB176" s="60" t="n">
        <v>784.09</v>
      </c>
      <c r="AC176" s="61" t="n">
        <v>6012.5495</v>
      </c>
      <c r="AD176" s="61" t="n">
        <v>7.66818796311648</v>
      </c>
      <c r="AE176" s="60" t="n">
        <v>1094.31</v>
      </c>
      <c r="AF176" s="61" t="n">
        <v>6015.092</v>
      </c>
      <c r="AG176" s="61" t="n">
        <v>5.4966983761457</v>
      </c>
      <c r="AH176" s="60" t="n">
        <v>556.12</v>
      </c>
      <c r="AI176" s="61" t="n">
        <v>2736.9401</v>
      </c>
      <c r="AJ176" s="61" t="n">
        <v>4.92149194418471</v>
      </c>
      <c r="AK176" s="60" t="n">
        <v>550.82</v>
      </c>
      <c r="AL176" s="61" t="n">
        <v>3677.6157</v>
      </c>
      <c r="AM176" s="61" t="n">
        <v>6.676619766893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24.32</v>
      </c>
      <c r="E177" s="61" t="n">
        <v>70.7455</v>
      </c>
      <c r="F177" s="61" t="n">
        <v>2.90894325657895</v>
      </c>
      <c r="G177" s="60" t="n">
        <v>49.63</v>
      </c>
      <c r="H177" s="61" t="n">
        <v>149.9185</v>
      </c>
      <c r="I177" s="61" t="n">
        <v>3.0207233528108</v>
      </c>
      <c r="J177" s="60" t="n">
        <v>54.61</v>
      </c>
      <c r="K177" s="61" t="n">
        <v>173.6315</v>
      </c>
      <c r="L177" s="61" t="n">
        <v>3.17948177989379</v>
      </c>
      <c r="M177" s="60" t="n">
        <v>77.06</v>
      </c>
      <c r="N177" s="61" t="n">
        <v>463.6461</v>
      </c>
      <c r="O177" s="61" t="n">
        <v>6.01668959252531</v>
      </c>
      <c r="P177" s="60" t="n">
        <v>66.13</v>
      </c>
      <c r="Q177" s="61" t="n">
        <v>397.7854</v>
      </c>
      <c r="R177" s="61" t="n">
        <v>6.0152033872675</v>
      </c>
      <c r="S177" s="60" t="n">
        <v>44.16</v>
      </c>
      <c r="T177" s="61" t="n">
        <v>295.825</v>
      </c>
      <c r="U177" s="61" t="n">
        <v>6.6989356884058</v>
      </c>
      <c r="V177" s="60" t="n">
        <v>107.45</v>
      </c>
      <c r="W177" s="61" t="n">
        <v>429.4152</v>
      </c>
      <c r="X177" s="61" t="n">
        <v>3.9964187994416</v>
      </c>
      <c r="Y177" s="60" t="n">
        <v>54.31</v>
      </c>
      <c r="Z177" s="61" t="n">
        <v>404.5835</v>
      </c>
      <c r="AA177" s="61" t="n">
        <v>7.44952126680169</v>
      </c>
      <c r="AB177" s="60" t="n">
        <v>42.52</v>
      </c>
      <c r="AC177" s="61" t="n">
        <v>203.0818</v>
      </c>
      <c r="AD177" s="61" t="n">
        <v>4.77614769520226</v>
      </c>
      <c r="AE177" s="60" t="n">
        <v>209.29</v>
      </c>
      <c r="AF177" s="61" t="n">
        <v>834.4744</v>
      </c>
      <c r="AG177" s="61" t="n">
        <v>3.98716804434039</v>
      </c>
      <c r="AH177" s="60" t="n">
        <v>52.66</v>
      </c>
      <c r="AI177" s="61" t="n">
        <v>182.4012</v>
      </c>
      <c r="AJ177" s="61" t="n">
        <v>3.46375237371819</v>
      </c>
      <c r="AK177" s="60" t="n">
        <v>27.7</v>
      </c>
      <c r="AL177" s="61" t="n">
        <v>220.16</v>
      </c>
      <c r="AM177" s="61" t="n">
        <v>7.94801444043321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/>
      <c r="E178" s="61"/>
      <c r="F178" s="61"/>
      <c r="G178" s="60" t="n">
        <v>8.99</v>
      </c>
      <c r="H178" s="61" t="n">
        <v>27.279</v>
      </c>
      <c r="I178" s="61" t="n">
        <v>3.03437152391546</v>
      </c>
      <c r="J178" s="60" t="n">
        <v>31.27</v>
      </c>
      <c r="K178" s="61" t="n">
        <v>89.2615</v>
      </c>
      <c r="L178" s="61" t="n">
        <v>2.85454109370003</v>
      </c>
      <c r="M178" s="60"/>
      <c r="N178" s="61"/>
      <c r="O178" s="61"/>
      <c r="P178" s="60" t="n">
        <v>141.63</v>
      </c>
      <c r="Q178" s="61" t="n">
        <v>471.2475</v>
      </c>
      <c r="R178" s="61" t="n">
        <v>3.32731412836264</v>
      </c>
      <c r="S178" s="60" t="n">
        <v>301.79</v>
      </c>
      <c r="T178" s="61" t="n">
        <v>993.81</v>
      </c>
      <c r="U178" s="61" t="n">
        <v>3.29305145962424</v>
      </c>
      <c r="V178" s="60" t="n">
        <v>154.92</v>
      </c>
      <c r="W178" s="61" t="n">
        <v>617.5875</v>
      </c>
      <c r="X178" s="61" t="n">
        <v>3.98649302865995</v>
      </c>
      <c r="Y178" s="60" t="n">
        <v>42.94</v>
      </c>
      <c r="Z178" s="61" t="n">
        <v>191.57</v>
      </c>
      <c r="AA178" s="61" t="n">
        <v>4.46134140661388</v>
      </c>
      <c r="AB178" s="60" t="n">
        <v>82.73</v>
      </c>
      <c r="AC178" s="61" t="n">
        <v>314.8885</v>
      </c>
      <c r="AD178" s="61" t="n">
        <v>3.8062190257464</v>
      </c>
      <c r="AE178" s="60"/>
      <c r="AF178" s="61"/>
      <c r="AG178" s="61"/>
      <c r="AH178" s="60"/>
      <c r="AI178" s="61"/>
      <c r="AJ178" s="61"/>
      <c r="AK178" s="60" t="n">
        <v>13.85</v>
      </c>
      <c r="AL178" s="61" t="n">
        <v>40.887</v>
      </c>
      <c r="AM178" s="61" t="n">
        <v>2.95212996389892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2113.28</v>
      </c>
      <c r="E179" s="61" t="n">
        <v>4630.4175</v>
      </c>
      <c r="F179" s="61" t="n">
        <v>2.19110458623562</v>
      </c>
      <c r="G179" s="60" t="n">
        <v>2864.68</v>
      </c>
      <c r="H179" s="61" t="n">
        <v>6445.5986</v>
      </c>
      <c r="I179" s="61" t="n">
        <v>2.25002394682827</v>
      </c>
      <c r="J179" s="60" t="n">
        <v>5104</v>
      </c>
      <c r="K179" s="61" t="n">
        <v>10277.5235</v>
      </c>
      <c r="L179" s="61" t="n">
        <v>2.01362137539185</v>
      </c>
      <c r="M179" s="60" t="n">
        <v>6060.49</v>
      </c>
      <c r="N179" s="61" t="n">
        <v>11548.1145</v>
      </c>
      <c r="O179" s="61" t="n">
        <v>1.90547538235357</v>
      </c>
      <c r="P179" s="60" t="n">
        <v>2764.68</v>
      </c>
      <c r="Q179" s="61" t="n">
        <v>3189.4192</v>
      </c>
      <c r="R179" s="61" t="n">
        <v>1.1536305105835</v>
      </c>
      <c r="S179" s="60" t="n">
        <v>4655.2</v>
      </c>
      <c r="T179" s="61" t="n">
        <v>7504.8556</v>
      </c>
      <c r="U179" s="61" t="n">
        <v>1.61214461247637</v>
      </c>
      <c r="V179" s="60" t="n">
        <v>7163.39</v>
      </c>
      <c r="W179" s="61" t="n">
        <v>11369.7663</v>
      </c>
      <c r="X179" s="61" t="n">
        <v>1.58720470335972</v>
      </c>
      <c r="Y179" s="60" t="n">
        <v>7395</v>
      </c>
      <c r="Z179" s="61" t="n">
        <v>11860.974</v>
      </c>
      <c r="AA179" s="61" t="n">
        <v>1.60391805273834</v>
      </c>
      <c r="AB179" s="60" t="n">
        <v>5084.71</v>
      </c>
      <c r="AC179" s="61" t="n">
        <v>9047.4878</v>
      </c>
      <c r="AD179" s="61" t="n">
        <v>1.77935178210753</v>
      </c>
      <c r="AE179" s="60" t="n">
        <v>4026.92</v>
      </c>
      <c r="AF179" s="61" t="n">
        <v>7514.6949</v>
      </c>
      <c r="AG179" s="61" t="n">
        <v>1.86611477258053</v>
      </c>
      <c r="AH179" s="60" t="n">
        <v>2487.79</v>
      </c>
      <c r="AI179" s="61" t="n">
        <v>4930.9287</v>
      </c>
      <c r="AJ179" s="61" t="n">
        <v>1.98205182109422</v>
      </c>
      <c r="AK179" s="60" t="n">
        <v>3281.54</v>
      </c>
      <c r="AL179" s="61" t="n">
        <v>5804.2614</v>
      </c>
      <c r="AM179" s="61" t="n">
        <v>1.76876143517982</v>
      </c>
    </row>
    <row r="180" customFormat="false" ht="20.1" hidden="false" customHeight="true" outlineLevel="0" collapsed="false">
      <c r="B180" s="63" t="s">
        <v>384</v>
      </c>
      <c r="C180" s="63"/>
      <c r="D180" s="64" t="n">
        <v>906187.65</v>
      </c>
      <c r="E180" s="65" t="n">
        <v>2812206.9363</v>
      </c>
      <c r="F180" s="65" t="n">
        <v>3.10333840490984</v>
      </c>
      <c r="G180" s="64" t="n">
        <v>1182161.1</v>
      </c>
      <c r="H180" s="65" t="n">
        <v>3227271.0276</v>
      </c>
      <c r="I180" s="65" t="n">
        <v>2.72997565864754</v>
      </c>
      <c r="J180" s="64" t="n">
        <v>2671529.15</v>
      </c>
      <c r="K180" s="65" t="n">
        <v>5449954.0748</v>
      </c>
      <c r="L180" s="65" t="n">
        <v>2.04001295467803</v>
      </c>
      <c r="M180" s="64" t="n">
        <v>2082290.12</v>
      </c>
      <c r="N180" s="65" t="n">
        <v>4172742.5879</v>
      </c>
      <c r="O180" s="65" t="n">
        <v>2.00391988984705</v>
      </c>
      <c r="P180" s="64" t="n">
        <v>2492197.05</v>
      </c>
      <c r="Q180" s="65" t="n">
        <v>4850744.7667</v>
      </c>
      <c r="R180" s="65" t="n">
        <v>1.94637288680684</v>
      </c>
      <c r="S180" s="64" t="n">
        <v>4561606.73</v>
      </c>
      <c r="T180" s="65" t="n">
        <v>7298184.1207</v>
      </c>
      <c r="U180" s="65" t="n">
        <v>1.59991523879131</v>
      </c>
      <c r="V180" s="64" t="n">
        <v>4311237.5</v>
      </c>
      <c r="W180" s="65" t="n">
        <v>8197774.5863</v>
      </c>
      <c r="X180" s="65" t="n">
        <v>1.90148990546218</v>
      </c>
      <c r="Y180" s="64" t="n">
        <v>3604150.99</v>
      </c>
      <c r="Z180" s="65" t="n">
        <v>8052523.1631</v>
      </c>
      <c r="AA180" s="65" t="n">
        <v>2.23423579795695</v>
      </c>
      <c r="AB180" s="64" t="n">
        <v>2869768.09</v>
      </c>
      <c r="AC180" s="65" t="n">
        <v>6128892.487</v>
      </c>
      <c r="AD180" s="65" t="n">
        <v>2.13567518168341</v>
      </c>
      <c r="AE180" s="64" t="n">
        <v>2461890.58</v>
      </c>
      <c r="AF180" s="65" t="n">
        <v>4642000.1777</v>
      </c>
      <c r="AG180" s="65" t="n">
        <v>1.8855428488215</v>
      </c>
      <c r="AH180" s="64" t="n">
        <v>2396533.22</v>
      </c>
      <c r="AI180" s="65" t="n">
        <v>4197254.7605</v>
      </c>
      <c r="AJ180" s="65" t="n">
        <v>1.75138601270881</v>
      </c>
      <c r="AK180" s="64" t="n">
        <v>884495.96</v>
      </c>
      <c r="AL180" s="65" t="n">
        <v>2879213.6432</v>
      </c>
      <c r="AM180" s="65" t="n">
        <v>3.25520270686143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/>
      <c r="E181" s="61"/>
      <c r="F181" s="61"/>
      <c r="G181" s="60"/>
      <c r="H181" s="61"/>
      <c r="I181" s="61"/>
      <c r="J181" s="60" t="n">
        <v>3.95</v>
      </c>
      <c r="K181" s="61" t="n">
        <v>46.215</v>
      </c>
      <c r="L181" s="61" t="n">
        <v>11.7</v>
      </c>
      <c r="M181" s="60"/>
      <c r="N181" s="61"/>
      <c r="O181" s="61"/>
      <c r="P181" s="60" t="n">
        <v>8.25</v>
      </c>
      <c r="Q181" s="61" t="n">
        <v>90.42</v>
      </c>
      <c r="R181" s="61" t="n">
        <v>10.96</v>
      </c>
      <c r="S181" s="60"/>
      <c r="T181" s="61"/>
      <c r="U181" s="61"/>
      <c r="V181" s="60"/>
      <c r="W181" s="61"/>
      <c r="X181" s="61"/>
      <c r="Y181" s="60" t="n">
        <v>14.75</v>
      </c>
      <c r="Z181" s="61" t="n">
        <v>231.575</v>
      </c>
      <c r="AA181" s="61" t="n">
        <v>15.7</v>
      </c>
      <c r="AB181" s="60"/>
      <c r="AC181" s="61"/>
      <c r="AD181" s="61"/>
      <c r="AE181" s="60"/>
      <c r="AF181" s="61"/>
      <c r="AG181" s="61"/>
      <c r="AH181" s="60"/>
      <c r="AI181" s="61"/>
      <c r="AJ181" s="61"/>
      <c r="AK181" s="60"/>
      <c r="AL181" s="61"/>
      <c r="AM181" s="61"/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/>
      <c r="E182" s="61"/>
      <c r="F182" s="61"/>
      <c r="G182" s="60"/>
      <c r="H182" s="61"/>
      <c r="I182" s="61"/>
      <c r="J182" s="60"/>
      <c r="K182" s="61"/>
      <c r="L182" s="61"/>
      <c r="M182" s="60"/>
      <c r="N182" s="61"/>
      <c r="O182" s="61"/>
      <c r="P182" s="60"/>
      <c r="Q182" s="61"/>
      <c r="R182" s="61"/>
      <c r="S182" s="60"/>
      <c r="T182" s="61"/>
      <c r="U182" s="61"/>
      <c r="V182" s="60"/>
      <c r="W182" s="61"/>
      <c r="X182" s="61"/>
      <c r="Y182" s="60" t="n">
        <v>3.85</v>
      </c>
      <c r="Z182" s="61" t="n">
        <v>4.62</v>
      </c>
      <c r="AA182" s="61" t="n">
        <v>1.2</v>
      </c>
      <c r="AB182" s="60"/>
      <c r="AC182" s="61"/>
      <c r="AD182" s="61"/>
      <c r="AE182" s="60"/>
      <c r="AF182" s="61"/>
      <c r="AG182" s="61"/>
      <c r="AH182" s="60"/>
      <c r="AI182" s="61"/>
      <c r="AJ182" s="61"/>
      <c r="AK182" s="60"/>
      <c r="AL182" s="61"/>
      <c r="AM182" s="61"/>
    </row>
    <row r="183" customFormat="false" ht="20.1" hidden="false" customHeight="true" outlineLevel="0" collapsed="false">
      <c r="B183" s="59" t="s">
        <v>389</v>
      </c>
      <c r="C183" s="59" t="s">
        <v>390</v>
      </c>
      <c r="D183" s="60"/>
      <c r="E183" s="61"/>
      <c r="F183" s="61"/>
      <c r="G183" s="60"/>
      <c r="H183" s="61"/>
      <c r="I183" s="61"/>
      <c r="J183" s="60" t="n">
        <v>235.5</v>
      </c>
      <c r="K183" s="61" t="n">
        <v>217.6505</v>
      </c>
      <c r="L183" s="61" t="n">
        <v>0.924205944798301</v>
      </c>
      <c r="M183" s="60" t="n">
        <v>118.15</v>
      </c>
      <c r="N183" s="61" t="n">
        <v>83.511</v>
      </c>
      <c r="O183" s="61" t="n">
        <v>0.706821836648328</v>
      </c>
      <c r="P183" s="60"/>
      <c r="Q183" s="61"/>
      <c r="R183" s="61"/>
      <c r="S183" s="60"/>
      <c r="T183" s="61"/>
      <c r="U183" s="61"/>
      <c r="V183" s="60"/>
      <c r="W183" s="61"/>
      <c r="X183" s="61"/>
      <c r="Y183" s="60" t="n">
        <v>4.15</v>
      </c>
      <c r="Z183" s="61" t="n">
        <v>48.97</v>
      </c>
      <c r="AA183" s="61" t="n">
        <v>11.8</v>
      </c>
      <c r="AB183" s="60"/>
      <c r="AC183" s="61"/>
      <c r="AD183" s="61"/>
      <c r="AE183" s="60"/>
      <c r="AF183" s="61"/>
      <c r="AG183" s="61"/>
      <c r="AH183" s="60"/>
      <c r="AI183" s="61"/>
      <c r="AJ183" s="61"/>
      <c r="AK183" s="60"/>
      <c r="AL183" s="61"/>
      <c r="AM183" s="61"/>
    </row>
    <row r="184" customFormat="false" ht="20.1" hidden="false" customHeight="true" outlineLevel="0" collapsed="false">
      <c r="B184" s="59" t="s">
        <v>391</v>
      </c>
      <c r="C184" s="59" t="s">
        <v>392</v>
      </c>
      <c r="D184" s="60" t="n">
        <v>210.31</v>
      </c>
      <c r="E184" s="61" t="n">
        <v>525.028</v>
      </c>
      <c r="F184" s="61" t="n">
        <v>2.49644810042319</v>
      </c>
      <c r="G184" s="60" t="n">
        <v>135.25</v>
      </c>
      <c r="H184" s="61" t="n">
        <v>357.735</v>
      </c>
      <c r="I184" s="61" t="n">
        <v>2.64499075785582</v>
      </c>
      <c r="J184" s="60" t="n">
        <v>229.95</v>
      </c>
      <c r="K184" s="61" t="n">
        <v>864.2305</v>
      </c>
      <c r="L184" s="61" t="n">
        <v>3.75834094368341</v>
      </c>
      <c r="M184" s="60" t="n">
        <v>330.35</v>
      </c>
      <c r="N184" s="61" t="n">
        <v>887.882</v>
      </c>
      <c r="O184" s="61" t="n">
        <v>2.68770092326321</v>
      </c>
      <c r="P184" s="60" t="n">
        <v>3</v>
      </c>
      <c r="Q184" s="61" t="n">
        <v>9.15</v>
      </c>
      <c r="R184" s="61" t="n">
        <v>3.05</v>
      </c>
      <c r="S184" s="60" t="n">
        <v>17.25</v>
      </c>
      <c r="T184" s="61" t="n">
        <v>38.8225</v>
      </c>
      <c r="U184" s="61" t="n">
        <v>2.25057971014493</v>
      </c>
      <c r="V184" s="60" t="n">
        <v>319.55</v>
      </c>
      <c r="W184" s="61" t="n">
        <v>787.102</v>
      </c>
      <c r="X184" s="61" t="n">
        <v>2.46315756532624</v>
      </c>
      <c r="Y184" s="60" t="n">
        <v>326.35</v>
      </c>
      <c r="Z184" s="61" t="n">
        <v>879.875</v>
      </c>
      <c r="AA184" s="61" t="n">
        <v>2.69610847249885</v>
      </c>
      <c r="AB184" s="60" t="n">
        <v>178.45</v>
      </c>
      <c r="AC184" s="61" t="n">
        <v>451.5625</v>
      </c>
      <c r="AD184" s="61" t="n">
        <v>2.53047072008966</v>
      </c>
      <c r="AE184" s="60" t="n">
        <v>121.8</v>
      </c>
      <c r="AF184" s="61" t="n">
        <v>361.4575</v>
      </c>
      <c r="AG184" s="61" t="n">
        <v>2.96763136288998</v>
      </c>
      <c r="AH184" s="60" t="n">
        <v>624</v>
      </c>
      <c r="AI184" s="61" t="n">
        <v>1297.053</v>
      </c>
      <c r="AJ184" s="61" t="n">
        <v>2.07861057692308</v>
      </c>
      <c r="AK184" s="60" t="n">
        <v>536.35</v>
      </c>
      <c r="AL184" s="61" t="n">
        <v>1138.1585</v>
      </c>
      <c r="AM184" s="61" t="n">
        <v>2.12204437400951</v>
      </c>
    </row>
    <row r="185" customFormat="false" ht="20.1" hidden="false" customHeight="true" outlineLevel="0" collapsed="false">
      <c r="B185" s="59" t="s">
        <v>393</v>
      </c>
      <c r="C185" s="59" t="s">
        <v>394</v>
      </c>
      <c r="D185" s="60" t="n">
        <v>24529.67</v>
      </c>
      <c r="E185" s="61" t="n">
        <v>206759.276</v>
      </c>
      <c r="F185" s="61" t="n">
        <v>8.42894649622274</v>
      </c>
      <c r="G185" s="60" t="n">
        <v>15563.21</v>
      </c>
      <c r="H185" s="61" t="n">
        <v>141184.976</v>
      </c>
      <c r="I185" s="61" t="n">
        <v>9.07171309774783</v>
      </c>
      <c r="J185" s="60" t="n">
        <v>11575.38</v>
      </c>
      <c r="K185" s="61" t="n">
        <v>128297.7855</v>
      </c>
      <c r="L185" s="61" t="n">
        <v>11.0836780736356</v>
      </c>
      <c r="M185" s="60" t="n">
        <v>7576.65</v>
      </c>
      <c r="N185" s="61" t="n">
        <v>91876.462</v>
      </c>
      <c r="O185" s="61" t="n">
        <v>12.1262645100407</v>
      </c>
      <c r="P185" s="60" t="n">
        <v>6381.19</v>
      </c>
      <c r="Q185" s="61" t="n">
        <v>79914.499</v>
      </c>
      <c r="R185" s="61" t="n">
        <v>12.5234476641504</v>
      </c>
      <c r="S185" s="60" t="n">
        <v>9059.53</v>
      </c>
      <c r="T185" s="61" t="n">
        <v>100758.0516</v>
      </c>
      <c r="U185" s="61" t="n">
        <v>11.1217747057518</v>
      </c>
      <c r="V185" s="60" t="n">
        <v>20682.93</v>
      </c>
      <c r="W185" s="61" t="n">
        <v>230164.1165</v>
      </c>
      <c r="X185" s="61" t="n">
        <v>11.1282161908395</v>
      </c>
      <c r="Y185" s="60" t="n">
        <v>19175.59</v>
      </c>
      <c r="Z185" s="61" t="n">
        <v>213335.6955</v>
      </c>
      <c r="AA185" s="61" t="n">
        <v>11.1253784368564</v>
      </c>
      <c r="AB185" s="60" t="n">
        <v>18192.68</v>
      </c>
      <c r="AC185" s="61" t="n">
        <v>165033.945</v>
      </c>
      <c r="AD185" s="61" t="n">
        <v>9.07144769214871</v>
      </c>
      <c r="AE185" s="60" t="n">
        <v>722.64</v>
      </c>
      <c r="AF185" s="61" t="n">
        <v>6932.607</v>
      </c>
      <c r="AG185" s="61" t="n">
        <v>9.59344486881435</v>
      </c>
      <c r="AH185" s="60" t="n">
        <v>35253.07</v>
      </c>
      <c r="AI185" s="61" t="n">
        <v>279388.2565</v>
      </c>
      <c r="AJ185" s="61" t="n">
        <v>7.92521776117655</v>
      </c>
      <c r="AK185" s="60" t="n">
        <v>28640.86</v>
      </c>
      <c r="AL185" s="61" t="n">
        <v>301883.591</v>
      </c>
      <c r="AM185" s="61" t="n">
        <v>10.540311673602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 t="n">
        <v>915.95</v>
      </c>
      <c r="E186" s="61" t="n">
        <v>14946.797</v>
      </c>
      <c r="F186" s="61" t="n">
        <v>16.3183547136852</v>
      </c>
      <c r="G186" s="60" t="n">
        <v>472.5</v>
      </c>
      <c r="H186" s="61" t="n">
        <v>8776.79</v>
      </c>
      <c r="I186" s="61" t="n">
        <v>18.5752169312169</v>
      </c>
      <c r="J186" s="60" t="n">
        <v>507.1</v>
      </c>
      <c r="K186" s="61" t="n">
        <v>10927.145</v>
      </c>
      <c r="L186" s="61" t="n">
        <v>21.5483040820351</v>
      </c>
      <c r="M186" s="60" t="n">
        <v>2282.2</v>
      </c>
      <c r="N186" s="61" t="n">
        <v>35657.955</v>
      </c>
      <c r="O186" s="61" t="n">
        <v>15.6243777933573</v>
      </c>
      <c r="P186" s="60" t="n">
        <v>1878.05</v>
      </c>
      <c r="Q186" s="61" t="n">
        <v>29948.635</v>
      </c>
      <c r="R186" s="61" t="n">
        <v>15.9466654242432</v>
      </c>
      <c r="S186" s="60" t="n">
        <v>4823.2</v>
      </c>
      <c r="T186" s="61" t="n">
        <v>83228.96</v>
      </c>
      <c r="U186" s="61" t="n">
        <v>17.2559628462432</v>
      </c>
      <c r="V186" s="60" t="n">
        <v>2876.45</v>
      </c>
      <c r="W186" s="61" t="n">
        <v>51872.695</v>
      </c>
      <c r="X186" s="61" t="n">
        <v>18.0335813242017</v>
      </c>
      <c r="Y186" s="60" t="n">
        <v>1026.4</v>
      </c>
      <c r="Z186" s="61" t="n">
        <v>23895.615</v>
      </c>
      <c r="AA186" s="61" t="n">
        <v>23.2809966874513</v>
      </c>
      <c r="AB186" s="60" t="n">
        <v>952.35</v>
      </c>
      <c r="AC186" s="61" t="n">
        <v>20269.82</v>
      </c>
      <c r="AD186" s="61" t="n">
        <v>21.2840027300887</v>
      </c>
      <c r="AE186" s="60" t="n">
        <v>1.25</v>
      </c>
      <c r="AF186" s="61" t="n">
        <v>28.125</v>
      </c>
      <c r="AG186" s="61" t="n">
        <v>22.5</v>
      </c>
      <c r="AH186" s="60" t="n">
        <v>544.85</v>
      </c>
      <c r="AI186" s="61" t="n">
        <v>11695.905</v>
      </c>
      <c r="AJ186" s="61" t="n">
        <v>21.4662842984308</v>
      </c>
      <c r="AK186" s="60" t="n">
        <v>506</v>
      </c>
      <c r="AL186" s="61" t="n">
        <v>11051.09</v>
      </c>
      <c r="AM186" s="61" t="n">
        <v>21.8400988142293</v>
      </c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 t="n">
        <v>18617.8</v>
      </c>
      <c r="E187" s="61" t="n">
        <v>144935.801</v>
      </c>
      <c r="F187" s="61" t="n">
        <v>7.78479739818883</v>
      </c>
      <c r="G187" s="60" t="n">
        <v>13684.3</v>
      </c>
      <c r="H187" s="61" t="n">
        <v>123501.68</v>
      </c>
      <c r="I187" s="61" t="n">
        <v>9.0250637591985</v>
      </c>
      <c r="J187" s="60" t="n">
        <v>6735.75</v>
      </c>
      <c r="K187" s="61" t="n">
        <v>81163.165</v>
      </c>
      <c r="L187" s="61" t="n">
        <v>12.0496106595405</v>
      </c>
      <c r="M187" s="60" t="n">
        <v>5414.35</v>
      </c>
      <c r="N187" s="61" t="n">
        <v>65657.2075</v>
      </c>
      <c r="O187" s="61" t="n">
        <v>12.1265170334389</v>
      </c>
      <c r="P187" s="60" t="n">
        <v>4469.15</v>
      </c>
      <c r="Q187" s="61" t="n">
        <v>58204.63</v>
      </c>
      <c r="R187" s="61" t="n">
        <v>13.023646554714</v>
      </c>
      <c r="S187" s="60" t="n">
        <v>4861</v>
      </c>
      <c r="T187" s="61" t="n">
        <v>59401.4025</v>
      </c>
      <c r="U187" s="61" t="n">
        <v>12.2199963999177</v>
      </c>
      <c r="V187" s="60" t="n">
        <v>12561.1</v>
      </c>
      <c r="W187" s="61" t="n">
        <v>136408.1975</v>
      </c>
      <c r="X187" s="61" t="n">
        <v>10.859574201304</v>
      </c>
      <c r="Y187" s="60" t="n">
        <v>11793</v>
      </c>
      <c r="Z187" s="61" t="n">
        <v>130858.87</v>
      </c>
      <c r="AA187" s="61" t="n">
        <v>11.096317306877</v>
      </c>
      <c r="AB187" s="60" t="n">
        <v>10262.75</v>
      </c>
      <c r="AC187" s="61" t="n">
        <v>95434.395</v>
      </c>
      <c r="AD187" s="61" t="n">
        <v>9.29910550291101</v>
      </c>
      <c r="AE187" s="60" t="n">
        <v>724.25</v>
      </c>
      <c r="AF187" s="61" t="n">
        <v>7233.635</v>
      </c>
      <c r="AG187" s="61" t="n">
        <v>9.98775975146704</v>
      </c>
      <c r="AH187" s="60" t="n">
        <v>23524.7</v>
      </c>
      <c r="AI187" s="61" t="n">
        <v>177932.1825</v>
      </c>
      <c r="AJ187" s="61" t="n">
        <v>7.56363237363282</v>
      </c>
      <c r="AK187" s="60" t="n">
        <v>21234</v>
      </c>
      <c r="AL187" s="61" t="n">
        <v>221047.635</v>
      </c>
      <c r="AM187" s="61" t="n">
        <v>10.4100798248093</v>
      </c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4361.18</v>
      </c>
      <c r="E188" s="61" t="n">
        <v>56270.8995</v>
      </c>
      <c r="F188" s="61" t="n">
        <v>12.9026776010162</v>
      </c>
      <c r="G188" s="60" t="n">
        <v>3038.55</v>
      </c>
      <c r="H188" s="61" t="n">
        <v>48901.8336</v>
      </c>
      <c r="I188" s="61" t="n">
        <v>16.0938057955275</v>
      </c>
      <c r="J188" s="60" t="n">
        <v>8617.68</v>
      </c>
      <c r="K188" s="61" t="n">
        <v>120880.263</v>
      </c>
      <c r="L188" s="61" t="n">
        <v>14.0270076168992</v>
      </c>
      <c r="M188" s="60" t="n">
        <v>8372.37</v>
      </c>
      <c r="N188" s="61" t="n">
        <v>102097.282</v>
      </c>
      <c r="O188" s="61" t="n">
        <v>12.1945496914255</v>
      </c>
      <c r="P188" s="60" t="n">
        <v>100.05</v>
      </c>
      <c r="Q188" s="61" t="n">
        <v>1240.07</v>
      </c>
      <c r="R188" s="61" t="n">
        <v>12.3945027486257</v>
      </c>
      <c r="S188" s="60" t="n">
        <v>226.15</v>
      </c>
      <c r="T188" s="61" t="n">
        <v>3542.74</v>
      </c>
      <c r="U188" s="61" t="n">
        <v>15.6654432898519</v>
      </c>
      <c r="V188" s="60" t="n">
        <v>6382.8</v>
      </c>
      <c r="W188" s="61" t="n">
        <v>81204.845</v>
      </c>
      <c r="X188" s="61" t="n">
        <v>12.7224486118945</v>
      </c>
      <c r="Y188" s="60" t="n">
        <v>5424.84</v>
      </c>
      <c r="Z188" s="61" t="n">
        <v>82969.0885</v>
      </c>
      <c r="AA188" s="61" t="n">
        <v>15.2942922740579</v>
      </c>
      <c r="AB188" s="60" t="n">
        <v>5593.34</v>
      </c>
      <c r="AC188" s="61" t="n">
        <v>74980.9943</v>
      </c>
      <c r="AD188" s="61" t="n">
        <v>13.4054061258568</v>
      </c>
      <c r="AE188" s="60" t="n">
        <v>2566.2</v>
      </c>
      <c r="AF188" s="61" t="n">
        <v>36827.645</v>
      </c>
      <c r="AG188" s="61" t="n">
        <v>14.351042397319</v>
      </c>
      <c r="AH188" s="60" t="n">
        <v>2153.45</v>
      </c>
      <c r="AI188" s="61" t="n">
        <v>36239.498</v>
      </c>
      <c r="AJ188" s="61" t="n">
        <v>16.8285764703151</v>
      </c>
      <c r="AK188" s="60" t="n">
        <v>6704.5</v>
      </c>
      <c r="AL188" s="61" t="n">
        <v>112995.9338</v>
      </c>
      <c r="AM188" s="61" t="n">
        <v>16.8537450667462</v>
      </c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8.5</v>
      </c>
      <c r="E189" s="61" t="n">
        <v>101.68</v>
      </c>
      <c r="F189" s="61" t="n">
        <v>11.9623529411765</v>
      </c>
      <c r="G189" s="60"/>
      <c r="H189" s="61"/>
      <c r="I189" s="61"/>
      <c r="J189" s="60" t="n">
        <v>13.7</v>
      </c>
      <c r="K189" s="61" t="n">
        <v>62.725</v>
      </c>
      <c r="L189" s="61" t="n">
        <v>4.57846715328467</v>
      </c>
      <c r="M189" s="60" t="n">
        <v>31.7</v>
      </c>
      <c r="N189" s="61" t="n">
        <v>98.705</v>
      </c>
      <c r="O189" s="61" t="n">
        <v>3.11372239747634</v>
      </c>
      <c r="P189" s="60" t="n">
        <v>52.05</v>
      </c>
      <c r="Q189" s="61" t="n">
        <v>176.312</v>
      </c>
      <c r="R189" s="61" t="n">
        <v>3.38735830931796</v>
      </c>
      <c r="S189" s="60" t="n">
        <v>93.5</v>
      </c>
      <c r="T189" s="61" t="n">
        <v>481.585</v>
      </c>
      <c r="U189" s="61" t="n">
        <v>5.15064171122995</v>
      </c>
      <c r="V189" s="60" t="n">
        <v>27.85</v>
      </c>
      <c r="W189" s="61" t="n">
        <v>180.57</v>
      </c>
      <c r="X189" s="61" t="n">
        <v>6.48366247755835</v>
      </c>
      <c r="Y189" s="60" t="n">
        <v>202.7</v>
      </c>
      <c r="Z189" s="61" t="n">
        <v>608.9375</v>
      </c>
      <c r="AA189" s="61" t="n">
        <v>3.00413172175629</v>
      </c>
      <c r="AB189" s="60" t="n">
        <v>259.2</v>
      </c>
      <c r="AC189" s="61" t="n">
        <v>930.975</v>
      </c>
      <c r="AD189" s="61" t="n">
        <v>3.59172453703704</v>
      </c>
      <c r="AE189" s="60" t="n">
        <v>294.85</v>
      </c>
      <c r="AF189" s="61" t="n">
        <v>879.7375</v>
      </c>
      <c r="AG189" s="61" t="n">
        <v>2.98367814142784</v>
      </c>
      <c r="AH189" s="60" t="n">
        <v>11.1</v>
      </c>
      <c r="AI189" s="61" t="n">
        <v>37.74</v>
      </c>
      <c r="AJ189" s="61" t="n">
        <v>3.4</v>
      </c>
      <c r="AK189" s="60" t="n">
        <v>74.45</v>
      </c>
      <c r="AL189" s="61" t="n">
        <v>90.166</v>
      </c>
      <c r="AM189" s="61" t="n">
        <v>1.21109469442579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78.8</v>
      </c>
      <c r="E190" s="61" t="n">
        <v>332.015</v>
      </c>
      <c r="F190" s="61" t="n">
        <v>4.2133883248731</v>
      </c>
      <c r="G190" s="60" t="n">
        <v>45.35</v>
      </c>
      <c r="H190" s="61" t="n">
        <v>174.595</v>
      </c>
      <c r="I190" s="61" t="n">
        <v>3.84994487320838</v>
      </c>
      <c r="J190" s="60" t="n">
        <v>133</v>
      </c>
      <c r="K190" s="61" t="n">
        <v>480.95</v>
      </c>
      <c r="L190" s="61" t="n">
        <v>3.61616541353384</v>
      </c>
      <c r="M190" s="60" t="n">
        <v>228.7</v>
      </c>
      <c r="N190" s="61" t="n">
        <v>584.806</v>
      </c>
      <c r="O190" s="61" t="n">
        <v>2.55708788806297</v>
      </c>
      <c r="P190" s="60" t="n">
        <v>320.65</v>
      </c>
      <c r="Q190" s="61" t="n">
        <v>923.22</v>
      </c>
      <c r="R190" s="61" t="n">
        <v>2.87921409636676</v>
      </c>
      <c r="S190" s="60" t="n">
        <v>29.45</v>
      </c>
      <c r="T190" s="61" t="n">
        <v>94.71</v>
      </c>
      <c r="U190" s="61" t="n">
        <v>3.21595925297114</v>
      </c>
      <c r="V190" s="60"/>
      <c r="W190" s="61"/>
      <c r="X190" s="61"/>
      <c r="Y190" s="60"/>
      <c r="Z190" s="61"/>
      <c r="AA190" s="61"/>
      <c r="AB190" s="60"/>
      <c r="AC190" s="61"/>
      <c r="AD190" s="61"/>
      <c r="AE190" s="60"/>
      <c r="AF190" s="61"/>
      <c r="AG190" s="61"/>
      <c r="AH190" s="60"/>
      <c r="AI190" s="61"/>
      <c r="AJ190" s="61"/>
      <c r="AK190" s="60"/>
      <c r="AL190" s="61"/>
      <c r="AM190" s="61"/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557729.9</v>
      </c>
      <c r="E191" s="61" t="n">
        <v>1389544.418</v>
      </c>
      <c r="F191" s="61" t="n">
        <v>2.49142894795492</v>
      </c>
      <c r="G191" s="60" t="n">
        <v>473169.24</v>
      </c>
      <c r="H191" s="61" t="n">
        <v>1397831.97</v>
      </c>
      <c r="I191" s="61" t="n">
        <v>2.95419028083905</v>
      </c>
      <c r="J191" s="60" t="n">
        <v>513113.24</v>
      </c>
      <c r="K191" s="61" t="n">
        <v>1540347.3</v>
      </c>
      <c r="L191" s="61" t="n">
        <v>3.00196366010747</v>
      </c>
      <c r="M191" s="60" t="n">
        <v>353478.2</v>
      </c>
      <c r="N191" s="61" t="n">
        <v>1195723.7</v>
      </c>
      <c r="O191" s="61" t="n">
        <v>3.38273675717484</v>
      </c>
      <c r="P191" s="60"/>
      <c r="Q191" s="61"/>
      <c r="R191" s="61"/>
      <c r="S191" s="60" t="n">
        <v>9470</v>
      </c>
      <c r="T191" s="61" t="n">
        <v>15240</v>
      </c>
      <c r="U191" s="61" t="n">
        <v>1.60929250263992</v>
      </c>
      <c r="V191" s="60" t="n">
        <v>504507.61</v>
      </c>
      <c r="W191" s="61" t="n">
        <v>1280637.805</v>
      </c>
      <c r="X191" s="61" t="n">
        <v>2.53839145260861</v>
      </c>
      <c r="Y191" s="60" t="n">
        <v>493552.1</v>
      </c>
      <c r="Z191" s="61" t="n">
        <v>1267787.81</v>
      </c>
      <c r="AA191" s="61" t="n">
        <v>2.56870107532721</v>
      </c>
      <c r="AB191" s="60" t="n">
        <v>506344.47</v>
      </c>
      <c r="AC191" s="61" t="n">
        <v>1261541.045</v>
      </c>
      <c r="AD191" s="61" t="n">
        <v>2.49146800201057</v>
      </c>
      <c r="AE191" s="60" t="n">
        <v>452364.73</v>
      </c>
      <c r="AF191" s="61" t="n">
        <v>1436316.005</v>
      </c>
      <c r="AG191" s="61" t="n">
        <v>3.17512818693889</v>
      </c>
      <c r="AH191" s="60" t="n">
        <v>389074.32</v>
      </c>
      <c r="AI191" s="61" t="n">
        <v>1122726.03</v>
      </c>
      <c r="AJ191" s="61" t="n">
        <v>2.88563385524904</v>
      </c>
      <c r="AK191" s="60" t="n">
        <v>303827</v>
      </c>
      <c r="AL191" s="61" t="n">
        <v>1062316.9</v>
      </c>
      <c r="AM191" s="61" t="n">
        <v>3.49645324477416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82727.83</v>
      </c>
      <c r="E192" s="61" t="n">
        <v>425932.967</v>
      </c>
      <c r="F192" s="61" t="n">
        <v>5.14860557807451</v>
      </c>
      <c r="G192" s="60" t="n">
        <v>53099.07</v>
      </c>
      <c r="H192" s="61" t="n">
        <v>292280.7945</v>
      </c>
      <c r="I192" s="61" t="n">
        <v>5.50444281792506</v>
      </c>
      <c r="J192" s="60" t="n">
        <v>62935.17</v>
      </c>
      <c r="K192" s="61" t="n">
        <v>348471.455</v>
      </c>
      <c r="L192" s="61" t="n">
        <v>5.53699076366998</v>
      </c>
      <c r="M192" s="60" t="n">
        <v>50335.17</v>
      </c>
      <c r="N192" s="61" t="n">
        <v>262385.3665</v>
      </c>
      <c r="O192" s="61" t="n">
        <v>5.21276408721775</v>
      </c>
      <c r="P192" s="60" t="n">
        <v>37275.89</v>
      </c>
      <c r="Q192" s="61" t="n">
        <v>203538.1615</v>
      </c>
      <c r="R192" s="61" t="n">
        <v>5.46031661484139</v>
      </c>
      <c r="S192" s="60" t="n">
        <v>28960.44</v>
      </c>
      <c r="T192" s="61" t="n">
        <v>189163.1866</v>
      </c>
      <c r="U192" s="61" t="n">
        <v>6.53177875059909</v>
      </c>
      <c r="V192" s="60" t="n">
        <v>20282.17</v>
      </c>
      <c r="W192" s="61" t="n">
        <v>167006.8852</v>
      </c>
      <c r="X192" s="61" t="n">
        <v>8.23417243815627</v>
      </c>
      <c r="Y192" s="60" t="n">
        <v>17802.29</v>
      </c>
      <c r="Z192" s="61" t="n">
        <v>158439.1665</v>
      </c>
      <c r="AA192" s="61" t="n">
        <v>8.89993177843974</v>
      </c>
      <c r="AB192" s="60" t="n">
        <v>25813.99</v>
      </c>
      <c r="AC192" s="61" t="n">
        <v>185097.3</v>
      </c>
      <c r="AD192" s="61" t="n">
        <v>7.17042580399233</v>
      </c>
      <c r="AE192" s="60" t="n">
        <v>7140.65</v>
      </c>
      <c r="AF192" s="61" t="n">
        <v>54118.819</v>
      </c>
      <c r="AG192" s="61" t="n">
        <v>7.5789765637582</v>
      </c>
      <c r="AH192" s="60" t="n">
        <v>108694.34</v>
      </c>
      <c r="AI192" s="61" t="n">
        <v>489952.8025</v>
      </c>
      <c r="AJ192" s="61" t="n">
        <v>4.50762019899104</v>
      </c>
      <c r="AK192" s="60" t="n">
        <v>83255.05</v>
      </c>
      <c r="AL192" s="61" t="n">
        <v>447813.9765</v>
      </c>
      <c r="AM192" s="61" t="n">
        <v>5.37882058205478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105.94</v>
      </c>
      <c r="E193" s="61" t="n">
        <v>754.874</v>
      </c>
      <c r="F193" s="61" t="n">
        <v>7.12548612422126</v>
      </c>
      <c r="G193" s="60" t="n">
        <v>411.39</v>
      </c>
      <c r="H193" s="61" t="n">
        <v>3774.632</v>
      </c>
      <c r="I193" s="61" t="n">
        <v>9.17531296336809</v>
      </c>
      <c r="J193" s="60" t="n">
        <v>866.59</v>
      </c>
      <c r="K193" s="61" t="n">
        <v>7098.0805</v>
      </c>
      <c r="L193" s="61" t="n">
        <v>8.19081745692888</v>
      </c>
      <c r="M193" s="60" t="n">
        <v>850.92</v>
      </c>
      <c r="N193" s="61" t="n">
        <v>7745.0185</v>
      </c>
      <c r="O193" s="61" t="n">
        <v>9.101934964509</v>
      </c>
      <c r="P193" s="60" t="n">
        <v>1087.7</v>
      </c>
      <c r="Q193" s="61" t="n">
        <v>14889.1385</v>
      </c>
      <c r="R193" s="61" t="n">
        <v>13.6886443872391</v>
      </c>
      <c r="S193" s="60" t="n">
        <v>1961.92</v>
      </c>
      <c r="T193" s="61" t="n">
        <v>25436.0335</v>
      </c>
      <c r="U193" s="61" t="n">
        <v>12.9648678335508</v>
      </c>
      <c r="V193" s="60" t="n">
        <v>2035.35</v>
      </c>
      <c r="W193" s="61" t="n">
        <v>28325.5345</v>
      </c>
      <c r="X193" s="61" t="n">
        <v>13.9167880217162</v>
      </c>
      <c r="Y193" s="60" t="n">
        <v>1363.2</v>
      </c>
      <c r="Z193" s="61" t="n">
        <v>22411.6525</v>
      </c>
      <c r="AA193" s="61" t="n">
        <v>16.4404727846244</v>
      </c>
      <c r="AB193" s="60" t="n">
        <v>754.45</v>
      </c>
      <c r="AC193" s="61" t="n">
        <v>8557.0853</v>
      </c>
      <c r="AD193" s="61" t="n">
        <v>11.3421503081715</v>
      </c>
      <c r="AE193" s="60" t="n">
        <v>43.35</v>
      </c>
      <c r="AF193" s="61" t="n">
        <v>755.255</v>
      </c>
      <c r="AG193" s="61" t="n">
        <v>17.4222606689735</v>
      </c>
      <c r="AH193" s="60" t="n">
        <v>380.49</v>
      </c>
      <c r="AI193" s="61" t="n">
        <v>3893.342</v>
      </c>
      <c r="AJ193" s="61" t="n">
        <v>10.232442376935</v>
      </c>
      <c r="AK193" s="60" t="n">
        <v>390.23</v>
      </c>
      <c r="AL193" s="61" t="n">
        <v>3947.836</v>
      </c>
      <c r="AM193" s="61" t="n">
        <v>10.1166901570868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 t="n">
        <v>169.77</v>
      </c>
      <c r="E194" s="61" t="n">
        <v>1084.622</v>
      </c>
      <c r="F194" s="61" t="n">
        <v>6.38877304588561</v>
      </c>
      <c r="G194" s="60" t="n">
        <v>102.55</v>
      </c>
      <c r="H194" s="61" t="n">
        <v>609.2475</v>
      </c>
      <c r="I194" s="61" t="n">
        <v>5.94098000975134</v>
      </c>
      <c r="J194" s="60" t="n">
        <v>299.07</v>
      </c>
      <c r="K194" s="61" t="n">
        <v>1982.8985</v>
      </c>
      <c r="L194" s="61" t="n">
        <v>6.6302153342027</v>
      </c>
      <c r="M194" s="60" t="n">
        <v>108.05</v>
      </c>
      <c r="N194" s="61" t="n">
        <v>766.97</v>
      </c>
      <c r="O194" s="61" t="n">
        <v>7.09828782970847</v>
      </c>
      <c r="P194" s="60" t="n">
        <v>216.4</v>
      </c>
      <c r="Q194" s="61" t="n">
        <v>1310.2375</v>
      </c>
      <c r="R194" s="61" t="n">
        <v>6.05470194085028</v>
      </c>
      <c r="S194" s="60" t="n">
        <v>91.91</v>
      </c>
      <c r="T194" s="61" t="n">
        <v>883.9145</v>
      </c>
      <c r="U194" s="61" t="n">
        <v>9.61717440974867</v>
      </c>
      <c r="V194" s="60" t="n">
        <v>94.35</v>
      </c>
      <c r="W194" s="61" t="n">
        <v>780.8175</v>
      </c>
      <c r="X194" s="61" t="n">
        <v>8.27575516693164</v>
      </c>
      <c r="Y194" s="60" t="n">
        <v>258.25</v>
      </c>
      <c r="Z194" s="61" t="n">
        <v>2593.59</v>
      </c>
      <c r="AA194" s="61" t="n">
        <v>10.0429428848016</v>
      </c>
      <c r="AB194" s="60" t="n">
        <v>314.79</v>
      </c>
      <c r="AC194" s="61" t="n">
        <v>2478.33</v>
      </c>
      <c r="AD194" s="61" t="n">
        <v>7.87296292766606</v>
      </c>
      <c r="AE194" s="60"/>
      <c r="AF194" s="61"/>
      <c r="AG194" s="61"/>
      <c r="AH194" s="60" t="n">
        <v>105.61</v>
      </c>
      <c r="AI194" s="61" t="n">
        <v>685.089</v>
      </c>
      <c r="AJ194" s="61" t="n">
        <v>6.48697093078307</v>
      </c>
      <c r="AK194" s="60" t="n">
        <v>9.94</v>
      </c>
      <c r="AL194" s="61" t="n">
        <v>76.9705</v>
      </c>
      <c r="AM194" s="61" t="n">
        <v>7.74351106639839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7065.5</v>
      </c>
      <c r="E195" s="61" t="n">
        <v>17608.9325</v>
      </c>
      <c r="F195" s="61" t="n">
        <v>2.49224152572359</v>
      </c>
      <c r="G195" s="60" t="n">
        <v>10530.33</v>
      </c>
      <c r="H195" s="61" t="n">
        <v>21958.3625</v>
      </c>
      <c r="I195" s="61" t="n">
        <v>2.08524922770701</v>
      </c>
      <c r="J195" s="60" t="n">
        <v>11853.45</v>
      </c>
      <c r="K195" s="61" t="n">
        <v>19944.905</v>
      </c>
      <c r="L195" s="61" t="n">
        <v>1.6826244679819</v>
      </c>
      <c r="M195" s="60" t="n">
        <v>2384.75</v>
      </c>
      <c r="N195" s="61" t="n">
        <v>7099.045</v>
      </c>
      <c r="O195" s="61" t="n">
        <v>2.97685082293742</v>
      </c>
      <c r="P195" s="60" t="n">
        <v>4901.15</v>
      </c>
      <c r="Q195" s="61" t="n">
        <v>13752.8125</v>
      </c>
      <c r="R195" s="61" t="n">
        <v>2.80603786866348</v>
      </c>
      <c r="S195" s="60"/>
      <c r="T195" s="61"/>
      <c r="U195" s="61"/>
      <c r="V195" s="60" t="n">
        <v>3079.45</v>
      </c>
      <c r="W195" s="61" t="n">
        <v>9764.065</v>
      </c>
      <c r="X195" s="61" t="n">
        <v>3.17071717352125</v>
      </c>
      <c r="Y195" s="60" t="n">
        <v>1100.7</v>
      </c>
      <c r="Z195" s="61" t="n">
        <v>3788.305</v>
      </c>
      <c r="AA195" s="61" t="n">
        <v>3.44172344871445</v>
      </c>
      <c r="AB195" s="60" t="n">
        <v>1922.45</v>
      </c>
      <c r="AC195" s="61" t="n">
        <v>6828.67</v>
      </c>
      <c r="AD195" s="61" t="n">
        <v>3.55206637363781</v>
      </c>
      <c r="AE195" s="60" t="n">
        <v>4983.95</v>
      </c>
      <c r="AF195" s="61" t="n">
        <v>15731.825</v>
      </c>
      <c r="AG195" s="61" t="n">
        <v>3.15649735651441</v>
      </c>
      <c r="AH195" s="60" t="n">
        <v>4942.25</v>
      </c>
      <c r="AI195" s="61" t="n">
        <v>16449.86</v>
      </c>
      <c r="AJ195" s="61" t="n">
        <v>3.32841519550812</v>
      </c>
      <c r="AK195" s="60" t="n">
        <v>4197.55</v>
      </c>
      <c r="AL195" s="61" t="n">
        <v>10764.46</v>
      </c>
      <c r="AM195" s="61" t="n">
        <v>2.56446260318519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1.1</v>
      </c>
      <c r="E196" s="61" t="n">
        <v>14.96</v>
      </c>
      <c r="F196" s="61" t="n">
        <v>13.6</v>
      </c>
      <c r="G196" s="60" t="n">
        <v>42.7</v>
      </c>
      <c r="H196" s="61" t="n">
        <v>666.57</v>
      </c>
      <c r="I196" s="61" t="n">
        <v>15.6105386416862</v>
      </c>
      <c r="J196" s="60" t="n">
        <v>58.85</v>
      </c>
      <c r="K196" s="61" t="n">
        <v>559.075</v>
      </c>
      <c r="L196" s="61" t="n">
        <v>9.5</v>
      </c>
      <c r="M196" s="60" t="n">
        <v>165</v>
      </c>
      <c r="N196" s="61" t="n">
        <v>2034.13</v>
      </c>
      <c r="O196" s="61" t="n">
        <v>12.3280606060606</v>
      </c>
      <c r="P196" s="61" t="n">
        <v>160.7</v>
      </c>
      <c r="Q196" s="61" t="n">
        <v>2736.205</v>
      </c>
      <c r="R196" s="61" t="n">
        <v>17.0267890479154</v>
      </c>
      <c r="S196" s="60" t="n">
        <v>393.9</v>
      </c>
      <c r="T196" s="61" t="n">
        <v>6616.76</v>
      </c>
      <c r="U196" s="61" t="n">
        <v>16.7980705762884</v>
      </c>
      <c r="V196" s="60" t="n">
        <v>353.5</v>
      </c>
      <c r="W196" s="61" t="n">
        <v>6877.6</v>
      </c>
      <c r="X196" s="61" t="n">
        <v>19.4557284299859</v>
      </c>
      <c r="Y196" s="60" t="n">
        <v>205.65</v>
      </c>
      <c r="Z196" s="61" t="n">
        <v>3959.995</v>
      </c>
      <c r="AA196" s="61" t="n">
        <v>19.255993192317</v>
      </c>
      <c r="AB196" s="60" t="n">
        <v>93.55</v>
      </c>
      <c r="AC196" s="61" t="n">
        <v>1682.13</v>
      </c>
      <c r="AD196" s="61" t="n">
        <v>17.981079636558</v>
      </c>
      <c r="AE196" s="60" t="n">
        <v>11</v>
      </c>
      <c r="AF196" s="61" t="n">
        <v>167.73</v>
      </c>
      <c r="AG196" s="61" t="n">
        <v>15.2481818181818</v>
      </c>
      <c r="AH196" s="60" t="n">
        <v>147.3</v>
      </c>
      <c r="AI196" s="61" t="n">
        <v>2109.8</v>
      </c>
      <c r="AJ196" s="61" t="n">
        <v>14.3231500339443</v>
      </c>
      <c r="AK196" s="60" t="n">
        <v>125.2</v>
      </c>
      <c r="AL196" s="61" t="n">
        <v>1919.99</v>
      </c>
      <c r="AM196" s="61" t="n">
        <v>15.3353833865815</v>
      </c>
      <c r="AN196" s="60"/>
      <c r="AO196" s="61"/>
      <c r="AP196" s="61"/>
      <c r="ER196" s="2"/>
      <c r="ES196" s="2"/>
      <c r="ET196" s="2"/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6312.75</v>
      </c>
      <c r="E197" s="61" t="n">
        <v>25185.2525</v>
      </c>
      <c r="F197" s="61" t="n">
        <v>3.989584966932</v>
      </c>
      <c r="G197" s="60" t="n">
        <v>5445.25</v>
      </c>
      <c r="H197" s="61" t="n">
        <v>21341.75</v>
      </c>
      <c r="I197" s="61" t="n">
        <v>3.91933336394105</v>
      </c>
      <c r="J197" s="60" t="n">
        <v>4168</v>
      </c>
      <c r="K197" s="61" t="n">
        <v>18891.9</v>
      </c>
      <c r="L197" s="61" t="n">
        <v>4.53260556621881</v>
      </c>
      <c r="M197" s="60" t="n">
        <v>50</v>
      </c>
      <c r="N197" s="61" t="n">
        <v>125</v>
      </c>
      <c r="O197" s="61" t="n">
        <v>2.5</v>
      </c>
      <c r="P197" s="60"/>
      <c r="Q197" s="61"/>
      <c r="R197" s="61"/>
      <c r="S197" s="60" t="n">
        <v>4897.95</v>
      </c>
      <c r="T197" s="61" t="n">
        <v>25465.6375</v>
      </c>
      <c r="U197" s="61" t="n">
        <v>5.1992440714993</v>
      </c>
      <c r="V197" s="60" t="n">
        <v>8602.25</v>
      </c>
      <c r="W197" s="61" t="n">
        <v>58353.7025</v>
      </c>
      <c r="X197" s="61" t="n">
        <v>6.78353948094975</v>
      </c>
      <c r="Y197" s="60" t="n">
        <v>8896.6</v>
      </c>
      <c r="Z197" s="61" t="n">
        <v>69036.0775</v>
      </c>
      <c r="AA197" s="61" t="n">
        <v>7.75982706876784</v>
      </c>
      <c r="AB197" s="60" t="n">
        <v>5620.25</v>
      </c>
      <c r="AC197" s="61" t="n">
        <v>34877.435</v>
      </c>
      <c r="AD197" s="61" t="n">
        <v>6.20567323517637</v>
      </c>
      <c r="AE197" s="60" t="n">
        <v>2550.95</v>
      </c>
      <c r="AF197" s="61" t="n">
        <v>15860.215</v>
      </c>
      <c r="AG197" s="61" t="n">
        <v>6.21737587957428</v>
      </c>
      <c r="AH197" s="60" t="n">
        <v>4541.6</v>
      </c>
      <c r="AI197" s="61" t="n">
        <v>25047.775</v>
      </c>
      <c r="AJ197" s="61" t="n">
        <v>5.51518737889731</v>
      </c>
      <c r="AK197" s="60" t="n">
        <v>4245.25</v>
      </c>
      <c r="AL197" s="61" t="n">
        <v>27145.4675</v>
      </c>
      <c r="AM197" s="61" t="n">
        <v>6.39431541134209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 t="n">
        <v>19.85</v>
      </c>
      <c r="E198" s="61" t="n">
        <v>159.463</v>
      </c>
      <c r="F198" s="61" t="n">
        <v>8.03340050377834</v>
      </c>
      <c r="G198" s="60" t="n">
        <v>6.08</v>
      </c>
      <c r="H198" s="61" t="n">
        <v>29.972</v>
      </c>
      <c r="I198" s="61" t="n">
        <v>4.9296052631579</v>
      </c>
      <c r="J198" s="60"/>
      <c r="K198" s="61"/>
      <c r="L198" s="61"/>
      <c r="M198" s="60"/>
      <c r="N198" s="61"/>
      <c r="O198" s="61"/>
      <c r="P198" s="60"/>
      <c r="Q198" s="61"/>
      <c r="R198" s="61"/>
      <c r="S198" s="60" t="n">
        <v>5.92</v>
      </c>
      <c r="T198" s="61" t="n">
        <v>59.728</v>
      </c>
      <c r="U198" s="61" t="n">
        <v>10.0891891891892</v>
      </c>
      <c r="V198" s="60" t="n">
        <v>5.36</v>
      </c>
      <c r="W198" s="61" t="n">
        <v>57.088</v>
      </c>
      <c r="X198" s="61" t="n">
        <v>10.6507462686567</v>
      </c>
      <c r="Y198" s="60" t="n">
        <v>1.74</v>
      </c>
      <c r="Z198" s="61" t="n">
        <v>36.018</v>
      </c>
      <c r="AA198" s="61" t="n">
        <v>20.7</v>
      </c>
      <c r="AB198" s="60"/>
      <c r="AC198" s="61"/>
      <c r="AD198" s="61"/>
      <c r="AE198" s="60"/>
      <c r="AF198" s="61"/>
      <c r="AG198" s="61"/>
      <c r="AH198" s="60" t="n">
        <v>3.95</v>
      </c>
      <c r="AI198" s="61" t="n">
        <v>26.465</v>
      </c>
      <c r="AJ198" s="61" t="n">
        <v>6.7</v>
      </c>
      <c r="AK198" s="60"/>
      <c r="AL198" s="61"/>
      <c r="AM198" s="61"/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96.2</v>
      </c>
      <c r="E199" s="61" t="n">
        <v>79.503</v>
      </c>
      <c r="F199" s="61" t="n">
        <v>0.826434511434511</v>
      </c>
      <c r="G199" s="60" t="n">
        <v>41.55</v>
      </c>
      <c r="H199" s="61" t="n">
        <v>72.985</v>
      </c>
      <c r="I199" s="61" t="n">
        <v>1.75655836341757</v>
      </c>
      <c r="J199" s="60" t="n">
        <v>338.75</v>
      </c>
      <c r="K199" s="61" t="n">
        <v>462.252</v>
      </c>
      <c r="L199" s="61" t="n">
        <v>1.3645815498155</v>
      </c>
      <c r="M199" s="60" t="n">
        <v>260.25</v>
      </c>
      <c r="N199" s="61" t="n">
        <v>366.2025</v>
      </c>
      <c r="O199" s="61" t="n">
        <v>1.4071181556196</v>
      </c>
      <c r="P199" s="60"/>
      <c r="Q199" s="61"/>
      <c r="R199" s="61"/>
      <c r="S199" s="60" t="n">
        <v>211</v>
      </c>
      <c r="T199" s="61" t="n">
        <v>256.653</v>
      </c>
      <c r="U199" s="61" t="n">
        <v>1.21636492890995</v>
      </c>
      <c r="V199" s="60" t="n">
        <v>340.45</v>
      </c>
      <c r="W199" s="61" t="n">
        <v>421.0355</v>
      </c>
      <c r="X199" s="61" t="n">
        <v>1.23670289322955</v>
      </c>
      <c r="Y199" s="60" t="n">
        <v>858.75</v>
      </c>
      <c r="Z199" s="61" t="n">
        <v>1136.865</v>
      </c>
      <c r="AA199" s="61" t="n">
        <v>1.32386026200873</v>
      </c>
      <c r="AB199" s="60" t="n">
        <v>181.3</v>
      </c>
      <c r="AC199" s="61" t="n">
        <v>123.7765</v>
      </c>
      <c r="AD199" s="61" t="n">
        <v>0.682716492002206</v>
      </c>
      <c r="AE199" s="60" t="n">
        <v>143.75</v>
      </c>
      <c r="AF199" s="61" t="n">
        <v>154.923</v>
      </c>
      <c r="AG199" s="61" t="n">
        <v>1.0777252173913</v>
      </c>
      <c r="AH199" s="60" t="n">
        <v>217.4</v>
      </c>
      <c r="AI199" s="61" t="n">
        <v>247.936</v>
      </c>
      <c r="AJ199" s="61" t="n">
        <v>1.14045998160074</v>
      </c>
      <c r="AK199" s="60" t="n">
        <v>258.25</v>
      </c>
      <c r="AL199" s="61" t="n">
        <v>336.335</v>
      </c>
      <c r="AM199" s="61" t="n">
        <v>1.30236205227493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/>
      <c r="E200" s="61"/>
      <c r="F200" s="61"/>
      <c r="G200" s="60"/>
      <c r="H200" s="61"/>
      <c r="I200" s="61"/>
      <c r="J200" s="60"/>
      <c r="K200" s="61"/>
      <c r="L200" s="61"/>
      <c r="M200" s="60" t="n">
        <v>58.65</v>
      </c>
      <c r="N200" s="61" t="n">
        <v>86.75</v>
      </c>
      <c r="O200" s="61" t="n">
        <v>1.47911338448423</v>
      </c>
      <c r="P200" s="60"/>
      <c r="Q200" s="61"/>
      <c r="R200" s="61"/>
      <c r="S200" s="60" t="n">
        <v>91.4</v>
      </c>
      <c r="T200" s="61" t="n">
        <v>102.0055</v>
      </c>
      <c r="U200" s="61" t="n">
        <v>1.11603391684902</v>
      </c>
      <c r="V200" s="60" t="n">
        <v>18.9</v>
      </c>
      <c r="W200" s="61" t="n">
        <v>20.0775</v>
      </c>
      <c r="X200" s="61" t="n">
        <v>1.06230158730159</v>
      </c>
      <c r="Y200" s="60"/>
      <c r="Z200" s="61"/>
      <c r="AA200" s="61"/>
      <c r="AB200" s="60"/>
      <c r="AC200" s="61"/>
      <c r="AD200" s="61"/>
      <c r="AE200" s="60"/>
      <c r="AF200" s="61"/>
      <c r="AG200" s="61"/>
      <c r="AH200" s="60"/>
      <c r="AI200" s="61"/>
      <c r="AJ200" s="61"/>
      <c r="AK200" s="60"/>
      <c r="AL200" s="61"/>
      <c r="AM200" s="61"/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/>
      <c r="E201" s="61"/>
      <c r="F201" s="61"/>
      <c r="G201" s="60"/>
      <c r="H201" s="61"/>
      <c r="I201" s="61"/>
      <c r="J201" s="60"/>
      <c r="K201" s="61"/>
      <c r="L201" s="61"/>
      <c r="M201" s="60"/>
      <c r="N201" s="61"/>
      <c r="O201" s="61"/>
      <c r="P201" s="60"/>
      <c r="Q201" s="61"/>
      <c r="R201" s="61"/>
      <c r="S201" s="60"/>
      <c r="T201" s="61"/>
      <c r="U201" s="61"/>
      <c r="V201" s="60"/>
      <c r="W201" s="61"/>
      <c r="X201" s="61"/>
      <c r="Y201" s="60" t="n">
        <v>38.75</v>
      </c>
      <c r="Z201" s="61" t="n">
        <v>126.335</v>
      </c>
      <c r="AA201" s="61" t="n">
        <v>3.26025806451613</v>
      </c>
      <c r="AB201" s="60" t="n">
        <v>11.51</v>
      </c>
      <c r="AC201" s="61" t="n">
        <v>28.416</v>
      </c>
      <c r="AD201" s="61" t="n">
        <v>2.46880973066898</v>
      </c>
      <c r="AE201" s="60"/>
      <c r="AF201" s="61"/>
      <c r="AG201" s="61"/>
      <c r="AH201" s="60"/>
      <c r="AI201" s="61"/>
      <c r="AJ201" s="61"/>
      <c r="AK201" s="60" t="n">
        <v>9.52</v>
      </c>
      <c r="AL201" s="61" t="n">
        <v>28.123</v>
      </c>
      <c r="AM201" s="61" t="n">
        <v>2.95409663865546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 t="n">
        <v>336.85</v>
      </c>
      <c r="E202" s="61" t="n">
        <v>803.335</v>
      </c>
      <c r="F202" s="61" t="n">
        <v>2.38484488644797</v>
      </c>
      <c r="G202" s="60" t="n">
        <v>311.69</v>
      </c>
      <c r="H202" s="61" t="n">
        <v>740.968</v>
      </c>
      <c r="I202" s="61" t="n">
        <v>2.37725945651128</v>
      </c>
      <c r="J202" s="60" t="n">
        <v>2132.39</v>
      </c>
      <c r="K202" s="61" t="n">
        <v>5685.554</v>
      </c>
      <c r="L202" s="61" t="n">
        <v>2.6662824342639</v>
      </c>
      <c r="M202" s="60" t="n">
        <v>4942.66</v>
      </c>
      <c r="N202" s="61" t="n">
        <v>9800.427</v>
      </c>
      <c r="O202" s="61" t="n">
        <v>1.98282443056977</v>
      </c>
      <c r="P202" s="60" t="n">
        <v>6985.55</v>
      </c>
      <c r="Q202" s="61" t="n">
        <v>14017.089</v>
      </c>
      <c r="R202" s="61" t="n">
        <v>2.00658344725899</v>
      </c>
      <c r="S202" s="60" t="n">
        <v>3927.63</v>
      </c>
      <c r="T202" s="61" t="n">
        <v>11202.701</v>
      </c>
      <c r="U202" s="61" t="n">
        <v>2.85228012821982</v>
      </c>
      <c r="V202" s="60" t="n">
        <v>2337.27</v>
      </c>
      <c r="W202" s="61" t="n">
        <v>8158.59</v>
      </c>
      <c r="X202" s="61" t="n">
        <v>3.49064934731546</v>
      </c>
      <c r="Y202" s="60" t="n">
        <v>4153.25</v>
      </c>
      <c r="Z202" s="61" t="n">
        <v>11838.86</v>
      </c>
      <c r="AA202" s="61" t="n">
        <v>2.85050502618431</v>
      </c>
      <c r="AB202" s="60" t="n">
        <v>3702.24</v>
      </c>
      <c r="AC202" s="61" t="n">
        <v>9963.0319</v>
      </c>
      <c r="AD202" s="61" t="n">
        <v>2.69108212865725</v>
      </c>
      <c r="AE202" s="60" t="n">
        <v>1409.6</v>
      </c>
      <c r="AF202" s="61" t="n">
        <v>3937.8675</v>
      </c>
      <c r="AG202" s="61" t="n">
        <v>2.79360634222474</v>
      </c>
      <c r="AH202" s="60" t="n">
        <v>2586.4</v>
      </c>
      <c r="AI202" s="61" t="n">
        <v>6906.58</v>
      </c>
      <c r="AJ202" s="61" t="n">
        <v>2.67034488091556</v>
      </c>
      <c r="AK202" s="60" t="n">
        <v>3984.72</v>
      </c>
      <c r="AL202" s="61" t="n">
        <v>10879.174</v>
      </c>
      <c r="AM202" s="61" t="n">
        <v>2.7302229516754</v>
      </c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864.83</v>
      </c>
      <c r="E203" s="61" t="n">
        <v>1821.7832</v>
      </c>
      <c r="F203" s="61" t="n">
        <v>2.10652174415781</v>
      </c>
      <c r="G203" s="60" t="n">
        <v>1139.67</v>
      </c>
      <c r="H203" s="61" t="n">
        <v>2146.2985</v>
      </c>
      <c r="I203" s="61" t="n">
        <v>1.88326313757491</v>
      </c>
      <c r="J203" s="60" t="n">
        <v>6976.43</v>
      </c>
      <c r="K203" s="61" t="n">
        <v>12002.0679</v>
      </c>
      <c r="L203" s="61" t="n">
        <v>1.72037387317009</v>
      </c>
      <c r="M203" s="60" t="n">
        <v>5447.06</v>
      </c>
      <c r="N203" s="61" t="n">
        <v>9876.7197</v>
      </c>
      <c r="O203" s="61" t="n">
        <v>1.81322028764141</v>
      </c>
      <c r="P203" s="60" t="n">
        <v>4081.1</v>
      </c>
      <c r="Q203" s="61" t="n">
        <v>9031.22</v>
      </c>
      <c r="R203" s="61" t="n">
        <v>2.21293768836833</v>
      </c>
      <c r="S203" s="60" t="n">
        <v>1360.07</v>
      </c>
      <c r="T203" s="61" t="n">
        <v>3900.5819</v>
      </c>
      <c r="U203" s="61" t="n">
        <v>2.8679273125648</v>
      </c>
      <c r="V203" s="60" t="n">
        <v>582.58</v>
      </c>
      <c r="W203" s="61" t="n">
        <v>1953.37</v>
      </c>
      <c r="X203" s="61" t="n">
        <v>3.35296439973909</v>
      </c>
      <c r="Y203" s="60" t="n">
        <v>565.61</v>
      </c>
      <c r="Z203" s="61" t="n">
        <v>1767.7645</v>
      </c>
      <c r="AA203" s="61" t="n">
        <v>3.12541238662683</v>
      </c>
      <c r="AB203" s="60" t="n">
        <v>729.98</v>
      </c>
      <c r="AC203" s="61" t="n">
        <v>2069.993</v>
      </c>
      <c r="AD203" s="61" t="n">
        <v>2.83568453930245</v>
      </c>
      <c r="AE203" s="60"/>
      <c r="AF203" s="61"/>
      <c r="AG203" s="61"/>
      <c r="AH203" s="60" t="n">
        <v>21.45</v>
      </c>
      <c r="AI203" s="61" t="n">
        <v>40.8975</v>
      </c>
      <c r="AJ203" s="61" t="n">
        <v>1.90664335664336</v>
      </c>
      <c r="AK203" s="60" t="n">
        <v>25.31</v>
      </c>
      <c r="AL203" s="61" t="n">
        <v>51.637</v>
      </c>
      <c r="AM203" s="61" t="n">
        <v>2.04018174634532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22973.67</v>
      </c>
      <c r="E204" s="61" t="n">
        <v>25101.4732</v>
      </c>
      <c r="F204" s="61" t="n">
        <v>1.09261921147122</v>
      </c>
      <c r="G204" s="60" t="n">
        <v>20822.5</v>
      </c>
      <c r="H204" s="61" t="n">
        <v>24919.984</v>
      </c>
      <c r="I204" s="61" t="n">
        <v>1.19678155841037</v>
      </c>
      <c r="J204" s="60" t="n">
        <v>26036.27</v>
      </c>
      <c r="K204" s="61" t="n">
        <v>35929.9152</v>
      </c>
      <c r="L204" s="61" t="n">
        <v>1.37999472274638</v>
      </c>
      <c r="M204" s="60" t="n">
        <v>26921.49</v>
      </c>
      <c r="N204" s="61" t="n">
        <v>33199.561</v>
      </c>
      <c r="O204" s="61" t="n">
        <v>1.23319923971519</v>
      </c>
      <c r="P204" s="60" t="n">
        <v>32460.51</v>
      </c>
      <c r="Q204" s="61" t="n">
        <v>31170.1766</v>
      </c>
      <c r="R204" s="61" t="n">
        <v>0.96024913348558</v>
      </c>
      <c r="S204" s="60" t="n">
        <v>31585.94</v>
      </c>
      <c r="T204" s="61" t="n">
        <v>40868.0737</v>
      </c>
      <c r="U204" s="61" t="n">
        <v>1.29386916140536</v>
      </c>
      <c r="V204" s="60" t="n">
        <v>36123.7</v>
      </c>
      <c r="W204" s="61" t="n">
        <v>60053.9155</v>
      </c>
      <c r="X204" s="61" t="n">
        <v>1.66245194982795</v>
      </c>
      <c r="Y204" s="60" t="n">
        <v>32409.83</v>
      </c>
      <c r="Z204" s="61" t="n">
        <v>73049.22</v>
      </c>
      <c r="AA204" s="61" t="n">
        <v>2.25392172683411</v>
      </c>
      <c r="AB204" s="60" t="n">
        <v>17298.77</v>
      </c>
      <c r="AC204" s="61" t="n">
        <v>32513.118</v>
      </c>
      <c r="AD204" s="61" t="n">
        <v>1.87950461217763</v>
      </c>
      <c r="AE204" s="60"/>
      <c r="AF204" s="61"/>
      <c r="AG204" s="61"/>
      <c r="AH204" s="60" t="n">
        <v>16886.45</v>
      </c>
      <c r="AI204" s="61" t="n">
        <v>16540.151</v>
      </c>
      <c r="AJ204" s="61" t="n">
        <v>0.979492492501384</v>
      </c>
      <c r="AK204" s="60" t="n">
        <v>13464.37</v>
      </c>
      <c r="AL204" s="61" t="n">
        <v>15504.7792</v>
      </c>
      <c r="AM204" s="61" t="n">
        <v>1.15154137921046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553.1</v>
      </c>
      <c r="E205" s="61" t="n">
        <v>681.125</v>
      </c>
      <c r="F205" s="61" t="n">
        <v>1.23146808895317</v>
      </c>
      <c r="G205" s="60" t="n">
        <v>686.35</v>
      </c>
      <c r="H205" s="61" t="n">
        <v>1002.2275</v>
      </c>
      <c r="I205" s="61" t="n">
        <v>1.46022801777519</v>
      </c>
      <c r="J205" s="60" t="n">
        <v>2931.15</v>
      </c>
      <c r="K205" s="61" t="n">
        <v>3897.0925</v>
      </c>
      <c r="L205" s="61" t="n">
        <v>1.32954386503591</v>
      </c>
      <c r="M205" s="60" t="n">
        <v>3853.15</v>
      </c>
      <c r="N205" s="61" t="n">
        <v>4082.6075</v>
      </c>
      <c r="O205" s="61" t="n">
        <v>1.05955062740874</v>
      </c>
      <c r="P205" s="60" t="n">
        <v>4462.6</v>
      </c>
      <c r="Q205" s="61" t="n">
        <v>4184.3475</v>
      </c>
      <c r="R205" s="61" t="n">
        <v>0.937647895845471</v>
      </c>
      <c r="S205" s="60" t="n">
        <v>240.85</v>
      </c>
      <c r="T205" s="61" t="n">
        <v>287.58</v>
      </c>
      <c r="U205" s="61" t="n">
        <v>1.19402117500519</v>
      </c>
      <c r="V205" s="60" t="n">
        <v>79.8</v>
      </c>
      <c r="W205" s="61" t="n">
        <v>509.895</v>
      </c>
      <c r="X205" s="61" t="n">
        <v>6.38966165413534</v>
      </c>
      <c r="Y205" s="60" t="n">
        <v>1610.9</v>
      </c>
      <c r="Z205" s="61" t="n">
        <v>9768.5525</v>
      </c>
      <c r="AA205" s="61" t="n">
        <v>6.06403408032777</v>
      </c>
      <c r="AB205" s="60" t="n">
        <v>1177.6</v>
      </c>
      <c r="AC205" s="61" t="n">
        <v>4818.18</v>
      </c>
      <c r="AD205" s="61" t="n">
        <v>4.09152513586956</v>
      </c>
      <c r="AE205" s="60"/>
      <c r="AF205" s="61"/>
      <c r="AG205" s="61"/>
      <c r="AH205" s="60" t="n">
        <v>220.61</v>
      </c>
      <c r="AI205" s="61" t="n">
        <v>762.9786</v>
      </c>
      <c r="AJ205" s="61" t="n">
        <v>3.45849508181859</v>
      </c>
      <c r="AK205" s="60" t="n">
        <v>497.05</v>
      </c>
      <c r="AL205" s="61" t="n">
        <v>710.69</v>
      </c>
      <c r="AM205" s="61" t="n">
        <v>1.42981591389196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 t="n">
        <v>209885.85</v>
      </c>
      <c r="E206" s="61" t="n">
        <v>931979.812</v>
      </c>
      <c r="F206" s="61" t="n">
        <v>4.44041278628359</v>
      </c>
      <c r="G206" s="60" t="n">
        <v>96376.2</v>
      </c>
      <c r="H206" s="61" t="n">
        <v>411022.904</v>
      </c>
      <c r="I206" s="61" t="n">
        <v>4.26477599241307</v>
      </c>
      <c r="J206" s="60" t="n">
        <v>118031.87</v>
      </c>
      <c r="K206" s="61" t="n">
        <v>545181.6485</v>
      </c>
      <c r="L206" s="61" t="n">
        <v>4.61893595772057</v>
      </c>
      <c r="M206" s="60" t="n">
        <v>116047.49</v>
      </c>
      <c r="N206" s="61" t="n">
        <v>494019.1125</v>
      </c>
      <c r="O206" s="61" t="n">
        <v>4.2570426340113</v>
      </c>
      <c r="P206" s="60" t="n">
        <v>140618.03</v>
      </c>
      <c r="Q206" s="61" t="n">
        <v>616608.7154</v>
      </c>
      <c r="R206" s="61" t="n">
        <v>4.38499042690329</v>
      </c>
      <c r="S206" s="60" t="n">
        <v>122099.41</v>
      </c>
      <c r="T206" s="61" t="n">
        <v>585709.7742</v>
      </c>
      <c r="U206" s="61" t="n">
        <v>4.79699102722937</v>
      </c>
      <c r="V206" s="60" t="n">
        <v>106257.66</v>
      </c>
      <c r="W206" s="61" t="n">
        <v>517630.5295</v>
      </c>
      <c r="X206" s="61" t="n">
        <v>4.87146554422523</v>
      </c>
      <c r="Y206" s="60" t="n">
        <v>78249.63</v>
      </c>
      <c r="Z206" s="61" t="n">
        <v>385853.3745</v>
      </c>
      <c r="AA206" s="61" t="n">
        <v>4.93105685611549</v>
      </c>
      <c r="AB206" s="60" t="n">
        <v>18186.24</v>
      </c>
      <c r="AC206" s="61" t="n">
        <v>89420.669</v>
      </c>
      <c r="AD206" s="61" t="n">
        <v>4.91694099495003</v>
      </c>
      <c r="AE206" s="60" t="n">
        <v>2364.55</v>
      </c>
      <c r="AF206" s="61" t="n">
        <v>10503.39</v>
      </c>
      <c r="AG206" s="61" t="n">
        <v>4.44202490960225</v>
      </c>
      <c r="AH206" s="60" t="n">
        <v>280345.77</v>
      </c>
      <c r="AI206" s="61" t="n">
        <v>1092404.3205</v>
      </c>
      <c r="AJ206" s="61" t="n">
        <v>3.89663207866486</v>
      </c>
      <c r="AK206" s="60" t="n">
        <v>237600.09</v>
      </c>
      <c r="AL206" s="61" t="n">
        <v>985847.907</v>
      </c>
      <c r="AM206" s="61" t="n">
        <v>4.14918995611492</v>
      </c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24217.71</v>
      </c>
      <c r="E207" s="61" t="n">
        <v>37261.4905</v>
      </c>
      <c r="F207" s="61" t="n">
        <v>1.53860503325872</v>
      </c>
      <c r="G207" s="60" t="n">
        <v>25161.09</v>
      </c>
      <c r="H207" s="61" t="n">
        <v>38822.386</v>
      </c>
      <c r="I207" s="61" t="n">
        <v>1.54295326633306</v>
      </c>
      <c r="J207" s="60" t="n">
        <v>27437.37</v>
      </c>
      <c r="K207" s="61" t="n">
        <v>41481.404</v>
      </c>
      <c r="L207" s="61" t="n">
        <v>1.51185787850658</v>
      </c>
      <c r="M207" s="60" t="n">
        <v>45244.42</v>
      </c>
      <c r="N207" s="61" t="n">
        <v>56910.666</v>
      </c>
      <c r="O207" s="61" t="n">
        <v>1.25784938783611</v>
      </c>
      <c r="P207" s="60" t="n">
        <v>74916.92</v>
      </c>
      <c r="Q207" s="61" t="n">
        <v>81487.2755</v>
      </c>
      <c r="R207" s="61" t="n">
        <v>1.08770189030729</v>
      </c>
      <c r="S207" s="60" t="n">
        <v>94467.31</v>
      </c>
      <c r="T207" s="61" t="n">
        <v>110531.227</v>
      </c>
      <c r="U207" s="61" t="n">
        <v>1.1700473634742</v>
      </c>
      <c r="V207" s="60" t="n">
        <v>59429.49</v>
      </c>
      <c r="W207" s="61" t="n">
        <v>100722.767</v>
      </c>
      <c r="X207" s="61" t="n">
        <v>1.69482805590289</v>
      </c>
      <c r="Y207" s="60" t="n">
        <v>39677.5</v>
      </c>
      <c r="Z207" s="61" t="n">
        <v>102564.3425</v>
      </c>
      <c r="AA207" s="61" t="n">
        <v>2.58494971961439</v>
      </c>
      <c r="AB207" s="60" t="n">
        <v>20753.98</v>
      </c>
      <c r="AC207" s="61" t="n">
        <v>49748.739</v>
      </c>
      <c r="AD207" s="61" t="n">
        <v>2.39706981504271</v>
      </c>
      <c r="AE207" s="60" t="n">
        <v>3696.35</v>
      </c>
      <c r="AF207" s="61" t="n">
        <v>6704.2455</v>
      </c>
      <c r="AG207" s="61" t="n">
        <v>1.81374748062278</v>
      </c>
      <c r="AH207" s="60" t="n">
        <v>25742.99</v>
      </c>
      <c r="AI207" s="61" t="n">
        <v>40162.254</v>
      </c>
      <c r="AJ207" s="61" t="n">
        <v>1.5601239016913</v>
      </c>
      <c r="AK207" s="60" t="n">
        <v>21019.38</v>
      </c>
      <c r="AL207" s="61" t="n">
        <v>34622.612</v>
      </c>
      <c r="AM207" s="61" t="n">
        <v>1.64717570166199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13537.26</v>
      </c>
      <c r="E208" s="61" t="n">
        <v>172136.662</v>
      </c>
      <c r="F208" s="61" t="n">
        <v>12.7157683312576</v>
      </c>
      <c r="G208" s="60" t="n">
        <v>7963.56</v>
      </c>
      <c r="H208" s="61" t="n">
        <v>108166.5535</v>
      </c>
      <c r="I208" s="61" t="n">
        <v>13.5826883328562</v>
      </c>
      <c r="J208" s="60" t="n">
        <v>7489.4</v>
      </c>
      <c r="K208" s="61" t="n">
        <v>134254.9722</v>
      </c>
      <c r="L208" s="61" t="n">
        <v>17.9259983710311</v>
      </c>
      <c r="M208" s="60" t="n">
        <v>6529.75</v>
      </c>
      <c r="N208" s="61" t="n">
        <v>127065.1685</v>
      </c>
      <c r="O208" s="61" t="n">
        <v>19.459423178529</v>
      </c>
      <c r="P208" s="60" t="n">
        <v>7682.56</v>
      </c>
      <c r="Q208" s="61" t="n">
        <v>139920.5018</v>
      </c>
      <c r="R208" s="61" t="n">
        <v>18.2127444237338</v>
      </c>
      <c r="S208" s="60" t="n">
        <v>11840.11</v>
      </c>
      <c r="T208" s="61" t="n">
        <v>195570.4099</v>
      </c>
      <c r="U208" s="61" t="n">
        <v>16.5176176488225</v>
      </c>
      <c r="V208" s="60" t="n">
        <v>11530.93</v>
      </c>
      <c r="W208" s="61" t="n">
        <v>210645.0803</v>
      </c>
      <c r="X208" s="61" t="n">
        <v>18.2678309815427</v>
      </c>
      <c r="Y208" s="60" t="n">
        <v>7683.18</v>
      </c>
      <c r="Z208" s="61" t="n">
        <v>156699.9621</v>
      </c>
      <c r="AA208" s="61" t="n">
        <v>20.3951960125885</v>
      </c>
      <c r="AB208" s="60" t="n">
        <v>4008.11</v>
      </c>
      <c r="AC208" s="61" t="n">
        <v>80609.8461</v>
      </c>
      <c r="AD208" s="61" t="n">
        <v>20.1116850834932</v>
      </c>
      <c r="AE208" s="60" t="n">
        <v>11.6</v>
      </c>
      <c r="AF208" s="61" t="n">
        <v>259.58</v>
      </c>
      <c r="AG208" s="61" t="n">
        <v>22.3775862068966</v>
      </c>
      <c r="AH208" s="60" t="n">
        <v>4970.69</v>
      </c>
      <c r="AI208" s="61" t="n">
        <v>79289.3287</v>
      </c>
      <c r="AJ208" s="61" t="n">
        <v>15.9513726866894</v>
      </c>
      <c r="AK208" s="60" t="n">
        <v>7153.11</v>
      </c>
      <c r="AL208" s="61" t="n">
        <v>112964.4745</v>
      </c>
      <c r="AM208" s="61" t="n">
        <v>15.7923580792131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/>
      <c r="E209" s="61"/>
      <c r="F209" s="61"/>
      <c r="G209" s="60"/>
      <c r="H209" s="61"/>
      <c r="I209" s="61"/>
      <c r="J209" s="60"/>
      <c r="K209" s="61"/>
      <c r="L209" s="61"/>
      <c r="M209" s="60" t="n">
        <v>3.3</v>
      </c>
      <c r="N209" s="61" t="n">
        <v>11.07</v>
      </c>
      <c r="O209" s="61" t="n">
        <v>3.35454545454546</v>
      </c>
      <c r="P209" s="60" t="n">
        <v>60.4</v>
      </c>
      <c r="Q209" s="61" t="n">
        <v>289.5975</v>
      </c>
      <c r="R209" s="61" t="n">
        <v>4.79466059602649</v>
      </c>
      <c r="S209" s="60" t="n">
        <v>83.65</v>
      </c>
      <c r="T209" s="61" t="n">
        <v>365.7975</v>
      </c>
      <c r="U209" s="61" t="n">
        <v>4.37295277943814</v>
      </c>
      <c r="V209" s="60" t="n">
        <v>94.3</v>
      </c>
      <c r="W209" s="61" t="n">
        <v>429.085</v>
      </c>
      <c r="X209" s="61" t="n">
        <v>4.55021208907741</v>
      </c>
      <c r="Y209" s="60" t="n">
        <v>134</v>
      </c>
      <c r="Z209" s="61" t="n">
        <v>609.95</v>
      </c>
      <c r="AA209" s="61" t="n">
        <v>4.55186567164179</v>
      </c>
      <c r="AB209" s="60" t="n">
        <v>45.3</v>
      </c>
      <c r="AC209" s="61" t="n">
        <v>145.6775</v>
      </c>
      <c r="AD209" s="61" t="n">
        <v>3.21583885209713</v>
      </c>
      <c r="AE209" s="60" t="n">
        <v>22</v>
      </c>
      <c r="AF209" s="61" t="n">
        <v>130.44</v>
      </c>
      <c r="AG209" s="61" t="n">
        <v>5.92909090909091</v>
      </c>
      <c r="AH209" s="60" t="n">
        <v>9.05</v>
      </c>
      <c r="AI209" s="61" t="n">
        <v>39.28</v>
      </c>
      <c r="AJ209" s="61" t="n">
        <v>4.34033149171271</v>
      </c>
      <c r="AK209" s="60" t="n">
        <v>6.5</v>
      </c>
      <c r="AL209" s="61" t="n">
        <v>17.55</v>
      </c>
      <c r="AM209" s="61" t="n">
        <v>2.7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/>
      <c r="E210" s="61"/>
      <c r="F210" s="61"/>
      <c r="G210" s="60"/>
      <c r="H210" s="61"/>
      <c r="I210" s="61"/>
      <c r="J210" s="60"/>
      <c r="K210" s="61"/>
      <c r="L210" s="61"/>
      <c r="M210" s="60"/>
      <c r="N210" s="61"/>
      <c r="O210" s="61"/>
      <c r="P210" s="60"/>
      <c r="Q210" s="61"/>
      <c r="R210" s="61"/>
      <c r="S210" s="60"/>
      <c r="T210" s="61"/>
      <c r="U210" s="61"/>
      <c r="V210" s="60"/>
      <c r="W210" s="61"/>
      <c r="X210" s="61"/>
      <c r="Y210" s="60"/>
      <c r="Z210" s="61"/>
      <c r="AA210" s="61"/>
      <c r="AB210" s="60" t="n">
        <v>6.48</v>
      </c>
      <c r="AC210" s="61" t="n">
        <v>11.31</v>
      </c>
      <c r="AD210" s="61" t="n">
        <v>1.74537037037037</v>
      </c>
      <c r="AE210" s="60"/>
      <c r="AF210" s="61"/>
      <c r="AG210" s="61"/>
      <c r="AH210" s="60" t="n">
        <v>11.95</v>
      </c>
      <c r="AI210" s="61" t="n">
        <v>10.1575</v>
      </c>
      <c r="AJ210" s="61" t="n">
        <v>0.85</v>
      </c>
      <c r="AK210" s="60"/>
      <c r="AL210" s="61"/>
      <c r="AM210" s="61"/>
    </row>
    <row r="211" customFormat="false" ht="20.1" hidden="false" customHeight="true" outlineLevel="0" collapsed="false">
      <c r="B211" s="63" t="s">
        <v>445</v>
      </c>
      <c r="C211" s="63"/>
      <c r="D211" s="64" t="n">
        <v>975320.32</v>
      </c>
      <c r="E211" s="65" t="n">
        <v>3454022.1694</v>
      </c>
      <c r="F211" s="65" t="n">
        <v>3.54142336478748</v>
      </c>
      <c r="G211" s="64" t="n">
        <v>728248.38</v>
      </c>
      <c r="H211" s="65" t="n">
        <v>2648285.2146</v>
      </c>
      <c r="I211" s="65" t="n">
        <v>3.63651370511803</v>
      </c>
      <c r="J211" s="64" t="n">
        <v>812720.01</v>
      </c>
      <c r="K211" s="65" t="n">
        <v>3059130.6498</v>
      </c>
      <c r="L211" s="65" t="n">
        <v>3.76406463746352</v>
      </c>
      <c r="M211" s="64" t="n">
        <v>641034.78</v>
      </c>
      <c r="N211" s="65" t="n">
        <v>2508241.3252</v>
      </c>
      <c r="O211" s="65" t="n">
        <v>3.91280068329522</v>
      </c>
      <c r="P211" s="64" t="n">
        <v>328121.9</v>
      </c>
      <c r="Q211" s="65" t="n">
        <v>1303442.4143</v>
      </c>
      <c r="R211" s="65" t="n">
        <v>3.97243345933325</v>
      </c>
      <c r="S211" s="64" t="n">
        <v>330799.49</v>
      </c>
      <c r="T211" s="65" t="n">
        <v>1459206.3354</v>
      </c>
      <c r="U211" s="65" t="n">
        <v>4.41115049905307</v>
      </c>
      <c r="V211" s="64" t="n">
        <v>798605.8</v>
      </c>
      <c r="W211" s="65" t="n">
        <v>2952965.369</v>
      </c>
      <c r="X211" s="65" t="n">
        <v>3.69765079216805</v>
      </c>
      <c r="Y211" s="64" t="n">
        <v>726533.56</v>
      </c>
      <c r="Z211" s="65" t="n">
        <v>2724301.0871</v>
      </c>
      <c r="AA211" s="65" t="n">
        <v>3.7497250465622</v>
      </c>
      <c r="AB211" s="64" t="n">
        <v>642404.23</v>
      </c>
      <c r="AC211" s="65" t="n">
        <v>2127616.4441</v>
      </c>
      <c r="AD211" s="65" t="n">
        <v>3.31195895783563</v>
      </c>
      <c r="AE211" s="64" t="n">
        <v>479173.47</v>
      </c>
      <c r="AF211" s="65" t="n">
        <v>1596903.502</v>
      </c>
      <c r="AG211" s="65" t="n">
        <v>3.3326208606666</v>
      </c>
      <c r="AH211" s="64" t="n">
        <v>901013.79</v>
      </c>
      <c r="AI211" s="65" t="n">
        <v>3403885.6823</v>
      </c>
      <c r="AJ211" s="65" t="n">
        <v>3.77783971796924</v>
      </c>
      <c r="AK211" s="64" t="n">
        <v>737764.68</v>
      </c>
      <c r="AL211" s="65" t="n">
        <v>3363155.4565</v>
      </c>
      <c r="AM211" s="65" t="n">
        <v>4.55857477007438</v>
      </c>
    </row>
    <row r="212" customFormat="false" ht="20.1" hidden="false" customHeight="true" outlineLevel="0" collapsed="false">
      <c r="B212" s="59" t="s">
        <v>446</v>
      </c>
      <c r="C212" s="59" t="s">
        <v>447</v>
      </c>
      <c r="D212" s="60" t="n">
        <v>247.45</v>
      </c>
      <c r="E212" s="61" t="n">
        <v>5104.8675</v>
      </c>
      <c r="F212" s="61" t="n">
        <v>20.6298949282683</v>
      </c>
      <c r="G212" s="60" t="n">
        <v>140.48</v>
      </c>
      <c r="H212" s="61" t="n">
        <v>3003.4415</v>
      </c>
      <c r="I212" s="61" t="n">
        <v>21.3798512243736</v>
      </c>
      <c r="J212" s="60" t="n">
        <v>235.07</v>
      </c>
      <c r="K212" s="61" t="n">
        <v>5886.551</v>
      </c>
      <c r="L212" s="61" t="n">
        <v>25.0416939635002</v>
      </c>
      <c r="M212" s="60" t="n">
        <v>276.59</v>
      </c>
      <c r="N212" s="61" t="n">
        <v>8017.9085</v>
      </c>
      <c r="O212" s="61" t="n">
        <v>28.9884251057522</v>
      </c>
      <c r="P212" s="60" t="n">
        <v>521.86</v>
      </c>
      <c r="Q212" s="61" t="n">
        <v>12518.3456</v>
      </c>
      <c r="R212" s="61" t="n">
        <v>23.9879385275744</v>
      </c>
      <c r="S212" s="60" t="n">
        <v>669.27</v>
      </c>
      <c r="T212" s="61" t="n">
        <v>15758.0265</v>
      </c>
      <c r="U212" s="61" t="n">
        <v>23.5450961495361</v>
      </c>
      <c r="V212" s="60" t="n">
        <v>638.65</v>
      </c>
      <c r="W212" s="61" t="n">
        <v>15839.909</v>
      </c>
      <c r="X212" s="61" t="n">
        <v>24.8021749001801</v>
      </c>
      <c r="Y212" s="60" t="n">
        <v>483.07</v>
      </c>
      <c r="Z212" s="61" t="n">
        <v>13856.6825</v>
      </c>
      <c r="AA212" s="61" t="n">
        <v>28.684626451653</v>
      </c>
      <c r="AB212" s="60" t="n">
        <v>416.12</v>
      </c>
      <c r="AC212" s="61" t="n">
        <v>9865.299</v>
      </c>
      <c r="AD212" s="61" t="n">
        <v>23.7078222628088</v>
      </c>
      <c r="AE212" s="60" t="n">
        <v>241.67</v>
      </c>
      <c r="AF212" s="61" t="n">
        <v>5097.783</v>
      </c>
      <c r="AG212" s="61" t="n">
        <v>21.0939835312616</v>
      </c>
      <c r="AH212" s="60" t="n">
        <v>412.46</v>
      </c>
      <c r="AI212" s="61" t="n">
        <v>8971.1515</v>
      </c>
      <c r="AJ212" s="61" t="n">
        <v>21.7503551859574</v>
      </c>
      <c r="AK212" s="60" t="n">
        <v>287.89</v>
      </c>
      <c r="AL212" s="61" t="n">
        <v>8819.5905</v>
      </c>
      <c r="AM212" s="61" t="n">
        <v>30.6352790996561</v>
      </c>
    </row>
    <row r="213" customFormat="false" ht="20.1" hidden="false" customHeight="true" outlineLevel="0" collapsed="false">
      <c r="B213" s="59" t="s">
        <v>448</v>
      </c>
      <c r="C213" s="59" t="s">
        <v>449</v>
      </c>
      <c r="D213" s="60" t="n">
        <v>23.1</v>
      </c>
      <c r="E213" s="61" t="n">
        <v>71.36</v>
      </c>
      <c r="F213" s="61" t="n">
        <v>3.08917748917749</v>
      </c>
      <c r="G213" s="60" t="n">
        <v>64.95</v>
      </c>
      <c r="H213" s="61" t="n">
        <v>730.695</v>
      </c>
      <c r="I213" s="61" t="n">
        <v>11.2501154734411</v>
      </c>
      <c r="J213" s="60" t="n">
        <v>83.6</v>
      </c>
      <c r="K213" s="61" t="n">
        <v>958.275</v>
      </c>
      <c r="L213" s="61" t="n">
        <v>11.4626196172249</v>
      </c>
      <c r="M213" s="60" t="n">
        <v>1419.2</v>
      </c>
      <c r="N213" s="61" t="n">
        <v>11774.14</v>
      </c>
      <c r="O213" s="61" t="n">
        <v>8.29632187147689</v>
      </c>
      <c r="P213" s="60" t="n">
        <v>961.55</v>
      </c>
      <c r="Q213" s="61" t="n">
        <v>7063.9</v>
      </c>
      <c r="R213" s="61" t="n">
        <v>7.34636784358588</v>
      </c>
      <c r="S213" s="60" t="n">
        <v>466.55</v>
      </c>
      <c r="T213" s="61" t="n">
        <v>4475.62</v>
      </c>
      <c r="U213" s="61" t="n">
        <v>9.593012538849</v>
      </c>
      <c r="V213" s="60" t="n">
        <v>515</v>
      </c>
      <c r="W213" s="61" t="n">
        <v>5935.22</v>
      </c>
      <c r="X213" s="61" t="n">
        <v>11.5246990291262</v>
      </c>
      <c r="Y213" s="60" t="n">
        <v>343.5</v>
      </c>
      <c r="Z213" s="61" t="n">
        <v>3846.93</v>
      </c>
      <c r="AA213" s="61" t="n">
        <v>11.1992139737991</v>
      </c>
      <c r="AB213" s="60" t="n">
        <v>87.85</v>
      </c>
      <c r="AC213" s="61" t="n">
        <v>734.404</v>
      </c>
      <c r="AD213" s="61" t="n">
        <v>8.35974957313603</v>
      </c>
      <c r="AE213" s="60" t="n">
        <v>14.3</v>
      </c>
      <c r="AF213" s="61" t="n">
        <v>172.91</v>
      </c>
      <c r="AG213" s="61" t="n">
        <v>12.0916083916084</v>
      </c>
      <c r="AH213" s="60" t="n">
        <v>61.05</v>
      </c>
      <c r="AI213" s="61" t="n">
        <v>729.895</v>
      </c>
      <c r="AJ213" s="61" t="n">
        <v>11.9556920556921</v>
      </c>
      <c r="AK213" s="60" t="n">
        <v>62.9</v>
      </c>
      <c r="AL213" s="61" t="n">
        <v>596.35</v>
      </c>
      <c r="AM213" s="61" t="n">
        <v>9.48092209856916</v>
      </c>
    </row>
    <row r="214" customFormat="false" ht="20.1" hidden="false" customHeight="true" outlineLevel="0" collapsed="false">
      <c r="B214" s="59" t="s">
        <v>450</v>
      </c>
      <c r="C214" s="59" t="s">
        <v>451</v>
      </c>
      <c r="D214" s="60" t="n">
        <v>109.85</v>
      </c>
      <c r="E214" s="61" t="n">
        <v>335.9075</v>
      </c>
      <c r="F214" s="61" t="n">
        <v>3.05787437414656</v>
      </c>
      <c r="G214" s="60"/>
      <c r="H214" s="61"/>
      <c r="I214" s="61"/>
      <c r="J214" s="60" t="n">
        <v>2555.82</v>
      </c>
      <c r="K214" s="61" t="n">
        <v>7658.68</v>
      </c>
      <c r="L214" s="61" t="n">
        <v>2.99656470330461</v>
      </c>
      <c r="M214" s="60" t="n">
        <v>3975</v>
      </c>
      <c r="N214" s="61" t="n">
        <v>9223.7685</v>
      </c>
      <c r="O214" s="61" t="n">
        <v>2.32044490566038</v>
      </c>
      <c r="P214" s="60" t="n">
        <v>1136.8</v>
      </c>
      <c r="Q214" s="61" t="n">
        <v>2628.07</v>
      </c>
      <c r="R214" s="61" t="n">
        <v>2.31181386347643</v>
      </c>
      <c r="S214" s="60" t="n">
        <v>1495.4</v>
      </c>
      <c r="T214" s="61" t="n">
        <v>3910.685</v>
      </c>
      <c r="U214" s="61" t="n">
        <v>2.61514310552361</v>
      </c>
      <c r="V214" s="60" t="n">
        <v>1445.93</v>
      </c>
      <c r="W214" s="61" t="n">
        <v>4850.7185</v>
      </c>
      <c r="X214" s="61" t="n">
        <v>3.35473951021142</v>
      </c>
      <c r="Y214" s="60" t="n">
        <v>2166.67</v>
      </c>
      <c r="Z214" s="61" t="n">
        <v>7220.5645</v>
      </c>
      <c r="AA214" s="61" t="n">
        <v>3.33256310374907</v>
      </c>
      <c r="AB214" s="60" t="n">
        <v>1083.52</v>
      </c>
      <c r="AC214" s="61" t="n">
        <v>2805.4725</v>
      </c>
      <c r="AD214" s="61" t="n">
        <v>2.58922078041937</v>
      </c>
      <c r="AE214" s="60"/>
      <c r="AF214" s="61"/>
      <c r="AG214" s="61"/>
      <c r="AH214" s="60" t="n">
        <v>184.46</v>
      </c>
      <c r="AI214" s="61" t="n">
        <v>508.633</v>
      </c>
      <c r="AJ214" s="61" t="n">
        <v>2.75741624200369</v>
      </c>
      <c r="AK214" s="60" t="n">
        <v>1252.41</v>
      </c>
      <c r="AL214" s="61" t="n">
        <v>4416.8925</v>
      </c>
      <c r="AM214" s="61" t="n">
        <v>3.52671449445469</v>
      </c>
    </row>
    <row r="215" customFormat="false" ht="20.1" hidden="false" customHeight="true" outlineLevel="0" collapsed="false">
      <c r="B215" s="59" t="s">
        <v>452</v>
      </c>
      <c r="C215" s="59" t="s">
        <v>453</v>
      </c>
      <c r="D215" s="60" t="n">
        <v>70.8</v>
      </c>
      <c r="E215" s="61" t="n">
        <v>850.275</v>
      </c>
      <c r="F215" s="61" t="n">
        <v>12.0095338983051</v>
      </c>
      <c r="G215" s="60" t="n">
        <v>61.25</v>
      </c>
      <c r="H215" s="61" t="n">
        <v>726.18</v>
      </c>
      <c r="I215" s="61" t="n">
        <v>11.856</v>
      </c>
      <c r="J215" s="60" t="n">
        <v>63.85</v>
      </c>
      <c r="K215" s="61" t="n">
        <v>863.575</v>
      </c>
      <c r="L215" s="61" t="n">
        <v>13.5250587314017</v>
      </c>
      <c r="M215" s="60" t="n">
        <v>204.15</v>
      </c>
      <c r="N215" s="61" t="n">
        <v>2601.16</v>
      </c>
      <c r="O215" s="61" t="n">
        <v>12.7414156257654</v>
      </c>
      <c r="P215" s="60" t="n">
        <v>480.7</v>
      </c>
      <c r="Q215" s="61" t="n">
        <v>6094.6</v>
      </c>
      <c r="R215" s="61" t="n">
        <v>12.6785937174953</v>
      </c>
      <c r="S215" s="60" t="n">
        <v>538</v>
      </c>
      <c r="T215" s="61" t="n">
        <v>6918.26</v>
      </c>
      <c r="U215" s="61" t="n">
        <v>12.859219330855</v>
      </c>
      <c r="V215" s="60" t="n">
        <v>574.25</v>
      </c>
      <c r="W215" s="61" t="n">
        <v>7941.5725</v>
      </c>
      <c r="X215" s="61" t="n">
        <v>13.8294688724423</v>
      </c>
      <c r="Y215" s="60" t="n">
        <v>609.85</v>
      </c>
      <c r="Z215" s="61" t="n">
        <v>9087.7025</v>
      </c>
      <c r="AA215" s="61" t="n">
        <v>14.9015372632615</v>
      </c>
      <c r="AB215" s="60" t="n">
        <v>347.6</v>
      </c>
      <c r="AC215" s="61" t="n">
        <v>4851.2325</v>
      </c>
      <c r="AD215" s="61" t="n">
        <v>13.9563650747986</v>
      </c>
      <c r="AE215" s="60" t="n">
        <v>51.25</v>
      </c>
      <c r="AF215" s="61" t="n">
        <v>695.065</v>
      </c>
      <c r="AG215" s="61" t="n">
        <v>13.562243902439</v>
      </c>
      <c r="AH215" s="60" t="n">
        <v>113.75</v>
      </c>
      <c r="AI215" s="61" t="n">
        <v>1777.52</v>
      </c>
      <c r="AJ215" s="61" t="n">
        <v>15.6265494505495</v>
      </c>
      <c r="AK215" s="60" t="n">
        <v>153.25</v>
      </c>
      <c r="AL215" s="61" t="n">
        <v>2554.9475</v>
      </c>
      <c r="AM215" s="61" t="n">
        <v>16.6717618270799</v>
      </c>
    </row>
    <row r="216" customFormat="false" ht="20.1" hidden="false" customHeight="true" outlineLevel="0" collapsed="false">
      <c r="B216" s="59" t="s">
        <v>454</v>
      </c>
      <c r="C216" s="59" t="s">
        <v>455</v>
      </c>
      <c r="D216" s="60"/>
      <c r="E216" s="61"/>
      <c r="F216" s="61"/>
      <c r="G216" s="60"/>
      <c r="H216" s="61"/>
      <c r="I216" s="61"/>
      <c r="J216" s="60"/>
      <c r="K216" s="61"/>
      <c r="L216" s="61"/>
      <c r="M216" s="60"/>
      <c r="N216" s="61"/>
      <c r="O216" s="61"/>
      <c r="P216" s="60"/>
      <c r="Q216" s="61"/>
      <c r="R216" s="61"/>
      <c r="S216" s="60" t="n">
        <v>10.4</v>
      </c>
      <c r="T216" s="61" t="n">
        <v>15.965</v>
      </c>
      <c r="U216" s="61" t="n">
        <v>1.53509615384615</v>
      </c>
      <c r="V216" s="60"/>
      <c r="W216" s="61"/>
      <c r="X216" s="61"/>
      <c r="Y216" s="60"/>
      <c r="Z216" s="61"/>
      <c r="AA216" s="61"/>
      <c r="AB216" s="60"/>
      <c r="AC216" s="61"/>
      <c r="AD216" s="61"/>
      <c r="AE216" s="60"/>
      <c r="AF216" s="61"/>
      <c r="AG216" s="61"/>
      <c r="AH216" s="60"/>
      <c r="AI216" s="61"/>
      <c r="AJ216" s="61"/>
      <c r="AK216" s="60"/>
      <c r="AL216" s="61"/>
      <c r="AM216" s="61"/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/>
      <c r="E217" s="61"/>
      <c r="F217" s="61"/>
      <c r="G217" s="60"/>
      <c r="H217" s="61"/>
      <c r="I217" s="61"/>
      <c r="J217" s="60"/>
      <c r="K217" s="61"/>
      <c r="L217" s="61"/>
      <c r="M217" s="60"/>
      <c r="N217" s="61"/>
      <c r="O217" s="61"/>
      <c r="P217" s="60"/>
      <c r="Q217" s="61"/>
      <c r="R217" s="61"/>
      <c r="S217" s="60"/>
      <c r="T217" s="61"/>
      <c r="U217" s="61"/>
      <c r="V217" s="60"/>
      <c r="W217" s="61"/>
      <c r="X217" s="61"/>
      <c r="Y217" s="60"/>
      <c r="Z217" s="61"/>
      <c r="AA217" s="61"/>
      <c r="AB217" s="60"/>
      <c r="AC217" s="61"/>
      <c r="AD217" s="61"/>
      <c r="AE217" s="60" t="n">
        <v>1.1</v>
      </c>
      <c r="AF217" s="61" t="n">
        <v>5.72</v>
      </c>
      <c r="AG217" s="61" t="n">
        <v>5.2</v>
      </c>
      <c r="AH217" s="60"/>
      <c r="AI217" s="61"/>
      <c r="AJ217" s="61"/>
      <c r="AK217" s="60"/>
      <c r="AL217" s="61"/>
      <c r="AM217" s="61"/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434.59</v>
      </c>
      <c r="E218" s="61" t="n">
        <v>946.4075</v>
      </c>
      <c r="F218" s="61" t="n">
        <v>2.17770197197358</v>
      </c>
      <c r="G218" s="60" t="n">
        <v>115.63</v>
      </c>
      <c r="H218" s="61" t="n">
        <v>328.904</v>
      </c>
      <c r="I218" s="61" t="n">
        <v>2.84445213179971</v>
      </c>
      <c r="J218" s="60" t="n">
        <v>453.81</v>
      </c>
      <c r="K218" s="61" t="n">
        <v>1804.372</v>
      </c>
      <c r="L218" s="61" t="n">
        <v>3.97605165157224</v>
      </c>
      <c r="M218" s="60" t="n">
        <v>828.54</v>
      </c>
      <c r="N218" s="61" t="n">
        <v>2684.0095</v>
      </c>
      <c r="O218" s="61" t="n">
        <v>3.23944468583291</v>
      </c>
      <c r="P218" s="60" t="n">
        <v>480.16</v>
      </c>
      <c r="Q218" s="61" t="n">
        <v>1461.242</v>
      </c>
      <c r="R218" s="61" t="n">
        <v>3.04323975341553</v>
      </c>
      <c r="S218" s="60" t="n">
        <v>186.88</v>
      </c>
      <c r="T218" s="61" t="n">
        <v>526.8925</v>
      </c>
      <c r="U218" s="61" t="n">
        <v>2.81941620291096</v>
      </c>
      <c r="V218" s="60" t="n">
        <v>624.45</v>
      </c>
      <c r="W218" s="61" t="n">
        <v>1736.2545</v>
      </c>
      <c r="X218" s="61" t="n">
        <v>2.78045399951958</v>
      </c>
      <c r="Y218" s="60" t="n">
        <v>677.02</v>
      </c>
      <c r="Z218" s="61" t="n">
        <v>1764.8979</v>
      </c>
      <c r="AA218" s="61" t="n">
        <v>2.60686227881008</v>
      </c>
      <c r="AB218" s="60" t="n">
        <v>358.92</v>
      </c>
      <c r="AC218" s="61" t="n">
        <v>788.6721</v>
      </c>
      <c r="AD218" s="61" t="n">
        <v>2.19734787696423</v>
      </c>
      <c r="AE218" s="60"/>
      <c r="AF218" s="61"/>
      <c r="AG218" s="61"/>
      <c r="AH218" s="60" t="n">
        <v>224.59</v>
      </c>
      <c r="AI218" s="61" t="n">
        <v>621.9695</v>
      </c>
      <c r="AJ218" s="61" t="n">
        <v>2.76935526960239</v>
      </c>
      <c r="AK218" s="60" t="n">
        <v>668.85</v>
      </c>
      <c r="AL218" s="61" t="n">
        <v>2263.251</v>
      </c>
      <c r="AM218" s="61" t="n">
        <v>3.38379457277416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 t="n">
        <v>6.2</v>
      </c>
      <c r="E219" s="61" t="n">
        <v>30.75</v>
      </c>
      <c r="F219" s="61" t="n">
        <v>4.95967741935484</v>
      </c>
      <c r="G219" s="60"/>
      <c r="H219" s="61"/>
      <c r="I219" s="61"/>
      <c r="J219" s="60" t="n">
        <v>14.1</v>
      </c>
      <c r="K219" s="61" t="n">
        <v>60.1875</v>
      </c>
      <c r="L219" s="61" t="n">
        <v>4.2686170212766</v>
      </c>
      <c r="M219" s="60" t="n">
        <v>577.1</v>
      </c>
      <c r="N219" s="61" t="n">
        <v>1990.955</v>
      </c>
      <c r="O219" s="61" t="n">
        <v>3.44993068792237</v>
      </c>
      <c r="P219" s="60" t="n">
        <v>1213.25</v>
      </c>
      <c r="Q219" s="61" t="n">
        <v>2598.4875</v>
      </c>
      <c r="R219" s="61" t="n">
        <v>2.14175767566454</v>
      </c>
      <c r="S219" s="60" t="n">
        <v>467.35</v>
      </c>
      <c r="T219" s="61" t="n">
        <v>1034.624</v>
      </c>
      <c r="U219" s="61" t="n">
        <v>2.21380977853857</v>
      </c>
      <c r="V219" s="60" t="n">
        <v>72.45</v>
      </c>
      <c r="W219" s="61" t="n">
        <v>236.305</v>
      </c>
      <c r="X219" s="61" t="n">
        <v>3.2616287094548</v>
      </c>
      <c r="Y219" s="60" t="n">
        <v>515.15</v>
      </c>
      <c r="Z219" s="61" t="n">
        <v>1603.239</v>
      </c>
      <c r="AA219" s="61" t="n">
        <v>3.11217897699699</v>
      </c>
      <c r="AB219" s="60" t="n">
        <v>1480.4</v>
      </c>
      <c r="AC219" s="61" t="n">
        <v>3821.3225</v>
      </c>
      <c r="AD219" s="61" t="n">
        <v>2.5812770197244</v>
      </c>
      <c r="AE219" s="60" t="n">
        <v>813.5</v>
      </c>
      <c r="AF219" s="61" t="n">
        <v>2245.09</v>
      </c>
      <c r="AG219" s="61" t="n">
        <v>2.75979102642901</v>
      </c>
      <c r="AH219" s="60" t="n">
        <v>802.15</v>
      </c>
      <c r="AI219" s="61" t="n">
        <v>2442.2125</v>
      </c>
      <c r="AJ219" s="61" t="n">
        <v>3.04458330736147</v>
      </c>
      <c r="AK219" s="60" t="n">
        <v>162.54</v>
      </c>
      <c r="AL219" s="61" t="n">
        <v>314.8855</v>
      </c>
      <c r="AM219" s="61" t="n">
        <v>1.93728005414052</v>
      </c>
    </row>
    <row r="220" customFormat="false" ht="20.1" hidden="false" customHeight="true" outlineLevel="0" collapsed="false">
      <c r="B220" s="59" t="str">
        <f aca="false">+B219</f>
        <v>CANGREJOS</v>
      </c>
      <c r="C220" s="59" t="s">
        <v>462</v>
      </c>
      <c r="D220" s="60"/>
      <c r="E220" s="61"/>
      <c r="F220" s="61"/>
      <c r="G220" s="60"/>
      <c r="H220" s="61"/>
      <c r="I220" s="61"/>
      <c r="J220" s="60"/>
      <c r="K220" s="61"/>
      <c r="L220" s="61"/>
      <c r="M220" s="60" t="n">
        <v>3.05</v>
      </c>
      <c r="N220" s="61" t="n">
        <v>18.3</v>
      </c>
      <c r="O220" s="61" t="n">
        <v>6</v>
      </c>
      <c r="P220" s="60"/>
      <c r="Q220" s="61"/>
      <c r="R220" s="61"/>
      <c r="S220" s="60"/>
      <c r="T220" s="61"/>
      <c r="U220" s="61"/>
      <c r="V220" s="60"/>
      <c r="W220" s="61"/>
      <c r="X220" s="61"/>
      <c r="Y220" s="60"/>
      <c r="Z220" s="61"/>
      <c r="AA220" s="61"/>
      <c r="AB220" s="60"/>
      <c r="AC220" s="61"/>
      <c r="AD220" s="61"/>
      <c r="AE220" s="60"/>
      <c r="AF220" s="61"/>
      <c r="AG220" s="61"/>
      <c r="AH220" s="60"/>
      <c r="AI220" s="61"/>
      <c r="AJ220" s="61"/>
      <c r="AK220" s="60"/>
      <c r="AL220" s="61"/>
      <c r="AM220" s="61"/>
    </row>
    <row r="221" customFormat="false" ht="20.1" hidden="false" customHeight="true" outlineLevel="0" collapsed="false">
      <c r="B221" s="59" t="str">
        <f aca="false">+B220</f>
        <v>CANGREJOS</v>
      </c>
      <c r="C221" s="59" t="s">
        <v>463</v>
      </c>
      <c r="D221" s="60" t="n">
        <v>4.65</v>
      </c>
      <c r="E221" s="61" t="n">
        <v>62.005</v>
      </c>
      <c r="F221" s="61" t="n">
        <v>13.3344086021505</v>
      </c>
      <c r="G221" s="60" t="n">
        <v>1.45</v>
      </c>
      <c r="H221" s="61" t="n">
        <v>16.94</v>
      </c>
      <c r="I221" s="61" t="n">
        <v>11.6827586206897</v>
      </c>
      <c r="J221" s="60" t="n">
        <v>2.45</v>
      </c>
      <c r="K221" s="61" t="n">
        <v>31.385</v>
      </c>
      <c r="L221" s="61" t="n">
        <v>12.8102040816327</v>
      </c>
      <c r="M221" s="60" t="n">
        <v>4.45</v>
      </c>
      <c r="N221" s="61" t="n">
        <v>70.05</v>
      </c>
      <c r="O221" s="61" t="n">
        <v>15.7415730337079</v>
      </c>
      <c r="P221" s="60"/>
      <c r="Q221" s="61"/>
      <c r="R221" s="61"/>
      <c r="S221" s="60" t="n">
        <v>2.1</v>
      </c>
      <c r="T221" s="61" t="n">
        <v>40.29</v>
      </c>
      <c r="U221" s="61" t="n">
        <v>19.1857142857143</v>
      </c>
      <c r="V221" s="60" t="n">
        <v>5.7</v>
      </c>
      <c r="W221" s="61" t="n">
        <v>105.36</v>
      </c>
      <c r="X221" s="61" t="n">
        <v>18.4842105263158</v>
      </c>
      <c r="Y221" s="60" t="n">
        <v>1.85</v>
      </c>
      <c r="Z221" s="61" t="n">
        <v>33.35</v>
      </c>
      <c r="AA221" s="61" t="n">
        <v>18.027027027027</v>
      </c>
      <c r="AB221" s="60" t="n">
        <v>3.4</v>
      </c>
      <c r="AC221" s="61" t="n">
        <v>55.315</v>
      </c>
      <c r="AD221" s="61" t="n">
        <v>16.2691176470588</v>
      </c>
      <c r="AE221" s="60"/>
      <c r="AF221" s="61"/>
      <c r="AG221" s="61"/>
      <c r="AH221" s="60" t="n">
        <v>4.3</v>
      </c>
      <c r="AI221" s="61" t="n">
        <v>55.46</v>
      </c>
      <c r="AJ221" s="61" t="n">
        <v>12.8976744186047</v>
      </c>
      <c r="AK221" s="60" t="n">
        <v>2.2</v>
      </c>
      <c r="AL221" s="61" t="n">
        <v>28.81</v>
      </c>
      <c r="AM221" s="61" t="n">
        <v>13.0954545454545</v>
      </c>
    </row>
    <row r="222" customFormat="false" ht="20.1" hidden="false" customHeight="true" outlineLevel="0" collapsed="false">
      <c r="B222" s="59" t="s">
        <v>464</v>
      </c>
      <c r="C222" s="59" t="s">
        <v>465</v>
      </c>
      <c r="D222" s="60" t="n">
        <v>25.2</v>
      </c>
      <c r="E222" s="61" t="n">
        <v>417.722</v>
      </c>
      <c r="F222" s="61" t="n">
        <v>16.5762698412698</v>
      </c>
      <c r="G222" s="60" t="n">
        <v>5.85</v>
      </c>
      <c r="H222" s="61" t="n">
        <v>97.615</v>
      </c>
      <c r="I222" s="61" t="n">
        <v>16.6863247863248</v>
      </c>
      <c r="J222" s="60" t="n">
        <v>158.1</v>
      </c>
      <c r="K222" s="61" t="n">
        <v>3380.2975</v>
      </c>
      <c r="L222" s="61" t="n">
        <v>21.3807558507274</v>
      </c>
      <c r="M222" s="60" t="n">
        <v>220.35</v>
      </c>
      <c r="N222" s="61" t="n">
        <v>4484.8825</v>
      </c>
      <c r="O222" s="61" t="n">
        <v>20.3534490583163</v>
      </c>
      <c r="P222" s="60" t="n">
        <v>76.1</v>
      </c>
      <c r="Q222" s="61" t="n">
        <v>1675.16</v>
      </c>
      <c r="R222" s="61" t="n">
        <v>22.0126149802891</v>
      </c>
      <c r="S222" s="60" t="n">
        <v>132.45</v>
      </c>
      <c r="T222" s="61" t="n">
        <v>2758.215</v>
      </c>
      <c r="U222" s="61" t="n">
        <v>20.8245753114383</v>
      </c>
      <c r="V222" s="60" t="n">
        <v>551.29</v>
      </c>
      <c r="W222" s="61" t="n">
        <v>10917.4955</v>
      </c>
      <c r="X222" s="61" t="n">
        <v>19.8035435070471</v>
      </c>
      <c r="Y222" s="60" t="n">
        <v>795.8</v>
      </c>
      <c r="Z222" s="61" t="n">
        <v>30422.8625</v>
      </c>
      <c r="AA222" s="61" t="n">
        <v>38.2292818547374</v>
      </c>
      <c r="AB222" s="60" t="n">
        <v>71.25</v>
      </c>
      <c r="AC222" s="61" t="n">
        <v>2721.45</v>
      </c>
      <c r="AD222" s="61" t="n">
        <v>38.1957894736842</v>
      </c>
      <c r="AE222" s="60" t="n">
        <v>161.2</v>
      </c>
      <c r="AF222" s="61" t="n">
        <v>5035.69</v>
      </c>
      <c r="AG222" s="61" t="n">
        <v>31.2387717121588</v>
      </c>
      <c r="AH222" s="60" t="n">
        <v>20.35</v>
      </c>
      <c r="AI222" s="61" t="n">
        <v>503.325</v>
      </c>
      <c r="AJ222" s="61" t="n">
        <v>24.7334152334152</v>
      </c>
      <c r="AK222" s="60" t="n">
        <v>5.51</v>
      </c>
      <c r="AL222" s="61" t="n">
        <v>80.269</v>
      </c>
      <c r="AM222" s="61" t="n">
        <v>14.5678765880218</v>
      </c>
    </row>
    <row r="223" customFormat="false" ht="20.1" hidden="false" customHeight="true" outlineLevel="0" collapsed="false">
      <c r="B223" s="59" t="s">
        <v>466</v>
      </c>
      <c r="C223" s="59" t="s">
        <v>467</v>
      </c>
      <c r="D223" s="60" t="n">
        <v>856.13</v>
      </c>
      <c r="E223" s="61" t="n">
        <v>3102.5905</v>
      </c>
      <c r="F223" s="61" t="n">
        <v>3.62397124268511</v>
      </c>
      <c r="G223" s="60" t="n">
        <v>1038.66</v>
      </c>
      <c r="H223" s="61" t="n">
        <v>4436.7915</v>
      </c>
      <c r="I223" s="61" t="n">
        <v>4.27164952920109</v>
      </c>
      <c r="J223" s="60" t="n">
        <v>1367.86</v>
      </c>
      <c r="K223" s="61" t="n">
        <v>5170.4695</v>
      </c>
      <c r="L223" s="61" t="n">
        <v>3.77996980685158</v>
      </c>
      <c r="M223" s="60" t="n">
        <v>400.12</v>
      </c>
      <c r="N223" s="61" t="n">
        <v>1549.3735</v>
      </c>
      <c r="O223" s="61" t="n">
        <v>3.87227206837949</v>
      </c>
      <c r="P223" s="60" t="n">
        <v>513.72</v>
      </c>
      <c r="Q223" s="61" t="n">
        <v>1283.4795</v>
      </c>
      <c r="R223" s="61" t="n">
        <v>2.49840282644242</v>
      </c>
      <c r="S223" s="60" t="n">
        <v>692</v>
      </c>
      <c r="T223" s="61" t="n">
        <v>1554.5355</v>
      </c>
      <c r="U223" s="61" t="n">
        <v>2.24643858381503</v>
      </c>
      <c r="V223" s="60" t="n">
        <v>727.41</v>
      </c>
      <c r="W223" s="61" t="n">
        <v>2482.174</v>
      </c>
      <c r="X223" s="61" t="n">
        <v>3.41234516984919</v>
      </c>
      <c r="Y223" s="60" t="n">
        <v>644.99</v>
      </c>
      <c r="Z223" s="61" t="n">
        <v>2307.7865</v>
      </c>
      <c r="AA223" s="61" t="n">
        <v>3.57801903905487</v>
      </c>
      <c r="AB223" s="60" t="n">
        <v>607.96</v>
      </c>
      <c r="AC223" s="61" t="n">
        <v>1878.9665</v>
      </c>
      <c r="AD223" s="61" t="n">
        <v>3.09060875715508</v>
      </c>
      <c r="AE223" s="60" t="n">
        <v>670.23</v>
      </c>
      <c r="AF223" s="61" t="n">
        <v>1583.3309</v>
      </c>
      <c r="AG223" s="61" t="n">
        <v>2.36236948510213</v>
      </c>
      <c r="AH223" s="60" t="n">
        <v>792.29</v>
      </c>
      <c r="AI223" s="61" t="n">
        <v>2258.4869</v>
      </c>
      <c r="AJ223" s="61" t="n">
        <v>2.85058110035467</v>
      </c>
      <c r="AK223" s="60" t="n">
        <v>1436.22</v>
      </c>
      <c r="AL223" s="61" t="n">
        <v>5944.5996</v>
      </c>
      <c r="AM223" s="61" t="n">
        <v>4.13905919705895</v>
      </c>
    </row>
    <row r="224" customFormat="false" ht="20.1" hidden="false" customHeight="true" outlineLevel="0" collapsed="false">
      <c r="B224" s="59" t="s">
        <v>468</v>
      </c>
      <c r="C224" s="59" t="s">
        <v>469</v>
      </c>
      <c r="D224" s="60" t="n">
        <v>4250.97</v>
      </c>
      <c r="E224" s="61" t="n">
        <v>69126.6285</v>
      </c>
      <c r="F224" s="61" t="n">
        <v>16.2613776385154</v>
      </c>
      <c r="G224" s="60" t="n">
        <v>5631.18</v>
      </c>
      <c r="H224" s="61" t="n">
        <v>97102.392</v>
      </c>
      <c r="I224" s="61" t="n">
        <v>17.2437023856456</v>
      </c>
      <c r="J224" s="60" t="n">
        <v>17601.87</v>
      </c>
      <c r="K224" s="61" t="n">
        <v>256971.4065</v>
      </c>
      <c r="L224" s="61" t="n">
        <v>14.5990969425408</v>
      </c>
      <c r="M224" s="60" t="n">
        <v>12428.71</v>
      </c>
      <c r="N224" s="61" t="n">
        <v>156494.776</v>
      </c>
      <c r="O224" s="61" t="n">
        <v>12.5913933143504</v>
      </c>
      <c r="P224" s="60" t="n">
        <v>22520.75</v>
      </c>
      <c r="Q224" s="61" t="n">
        <v>212601.0495</v>
      </c>
      <c r="R224" s="61" t="n">
        <v>9.4402295438651</v>
      </c>
      <c r="S224" s="60" t="n">
        <v>18681.55</v>
      </c>
      <c r="T224" s="61" t="n">
        <v>197739.2265</v>
      </c>
      <c r="U224" s="61" t="n">
        <v>10.584733413448</v>
      </c>
      <c r="V224" s="60" t="n">
        <v>20173.98</v>
      </c>
      <c r="W224" s="61" t="n">
        <v>264514.711</v>
      </c>
      <c r="X224" s="61" t="n">
        <v>13.111677071158</v>
      </c>
      <c r="Y224" s="60" t="n">
        <v>16817.54</v>
      </c>
      <c r="Z224" s="61" t="n">
        <v>258890.033</v>
      </c>
      <c r="AA224" s="61" t="n">
        <v>15.3940488918118</v>
      </c>
      <c r="AB224" s="60" t="n">
        <v>2471.72</v>
      </c>
      <c r="AC224" s="61" t="n">
        <v>43882.0605</v>
      </c>
      <c r="AD224" s="61" t="n">
        <v>17.7536535287168</v>
      </c>
      <c r="AE224" s="60" t="n">
        <v>539.95</v>
      </c>
      <c r="AF224" s="61" t="n">
        <v>11652.355</v>
      </c>
      <c r="AG224" s="61" t="n">
        <v>21.5804333734605</v>
      </c>
      <c r="AH224" s="60" t="n">
        <v>13160.22</v>
      </c>
      <c r="AI224" s="61" t="n">
        <v>176816.0605</v>
      </c>
      <c r="AJ224" s="61" t="n">
        <v>13.4356462505946</v>
      </c>
      <c r="AK224" s="60" t="n">
        <v>17897.1</v>
      </c>
      <c r="AL224" s="61" t="n">
        <v>408677.6585</v>
      </c>
      <c r="AM224" s="61" t="n">
        <v>22.8348536075677</v>
      </c>
    </row>
    <row r="225" customFormat="false" ht="20.1" hidden="false" customHeight="true" outlineLevel="0" collapsed="false">
      <c r="B225" s="59" t="s">
        <v>470</v>
      </c>
      <c r="C225" s="59" t="s">
        <v>471</v>
      </c>
      <c r="D225" s="60" t="n">
        <v>27.56</v>
      </c>
      <c r="E225" s="61" t="n">
        <v>472.0358</v>
      </c>
      <c r="F225" s="61" t="n">
        <v>17.1275689404935</v>
      </c>
      <c r="G225" s="60" t="n">
        <v>21.06</v>
      </c>
      <c r="H225" s="61" t="n">
        <v>328.01</v>
      </c>
      <c r="I225" s="61" t="n">
        <v>15.5750237416904</v>
      </c>
      <c r="J225" s="60" t="n">
        <v>105.86</v>
      </c>
      <c r="K225" s="61" t="n">
        <v>1316.026</v>
      </c>
      <c r="L225" s="61" t="n">
        <v>12.4317589268846</v>
      </c>
      <c r="M225" s="60" t="n">
        <v>28.42</v>
      </c>
      <c r="N225" s="61" t="n">
        <v>313.366</v>
      </c>
      <c r="O225" s="61" t="n">
        <v>11.0262491203378</v>
      </c>
      <c r="P225" s="60" t="n">
        <v>1.34</v>
      </c>
      <c r="Q225" s="61" t="n">
        <v>10.988</v>
      </c>
      <c r="R225" s="61" t="n">
        <v>8.2</v>
      </c>
      <c r="S225" s="60" t="n">
        <v>3.36</v>
      </c>
      <c r="T225" s="61" t="n">
        <v>41.664</v>
      </c>
      <c r="U225" s="61" t="n">
        <v>12.4</v>
      </c>
      <c r="V225" s="60" t="n">
        <v>2.92</v>
      </c>
      <c r="W225" s="61" t="n">
        <v>21.86</v>
      </c>
      <c r="X225" s="61" t="n">
        <v>7.48630136986301</v>
      </c>
      <c r="Y225" s="60"/>
      <c r="Z225" s="61"/>
      <c r="AA225" s="61"/>
      <c r="AB225" s="60"/>
      <c r="AC225" s="61"/>
      <c r="AD225" s="61"/>
      <c r="AE225" s="60"/>
      <c r="AF225" s="61"/>
      <c r="AG225" s="61"/>
      <c r="AH225" s="60"/>
      <c r="AI225" s="61"/>
      <c r="AJ225" s="61"/>
      <c r="AK225" s="60"/>
      <c r="AL225" s="61"/>
      <c r="AM225" s="61"/>
    </row>
    <row r="226" customFormat="false" ht="20.1" hidden="false" customHeight="true" outlineLevel="0" collapsed="false">
      <c r="B226" s="59" t="s">
        <v>472</v>
      </c>
      <c r="C226" s="59" t="s">
        <v>473</v>
      </c>
      <c r="D226" s="60" t="n">
        <v>55298.88</v>
      </c>
      <c r="E226" s="61" t="n">
        <v>220737.725</v>
      </c>
      <c r="F226" s="61" t="n">
        <v>3.99172144173625</v>
      </c>
      <c r="G226" s="60" t="n">
        <v>39084.24</v>
      </c>
      <c r="H226" s="61" t="n">
        <v>170238.9132</v>
      </c>
      <c r="I226" s="61" t="n">
        <v>4.35569204364726</v>
      </c>
      <c r="J226" s="60" t="n">
        <v>45123.95</v>
      </c>
      <c r="K226" s="61" t="n">
        <v>193776.7359</v>
      </c>
      <c r="L226" s="61" t="n">
        <v>4.29432121744661</v>
      </c>
      <c r="M226" s="60" t="n">
        <v>32892.45</v>
      </c>
      <c r="N226" s="61" t="n">
        <v>122518.8036</v>
      </c>
      <c r="O226" s="61" t="n">
        <v>3.7248305796619</v>
      </c>
      <c r="P226" s="60" t="n">
        <v>29786.3</v>
      </c>
      <c r="Q226" s="61" t="n">
        <v>87072.3362</v>
      </c>
      <c r="R226" s="61" t="n">
        <v>2.92323437956376</v>
      </c>
      <c r="S226" s="60" t="n">
        <v>24211.29</v>
      </c>
      <c r="T226" s="61" t="n">
        <v>68599.8878</v>
      </c>
      <c r="U226" s="61" t="n">
        <v>2.83338425172719</v>
      </c>
      <c r="V226" s="60" t="n">
        <v>28851.94</v>
      </c>
      <c r="W226" s="61" t="n">
        <v>84807.3424</v>
      </c>
      <c r="X226" s="61" t="n">
        <v>2.93939826576653</v>
      </c>
      <c r="Y226" s="60" t="n">
        <v>37869.99</v>
      </c>
      <c r="Z226" s="61" t="n">
        <v>81680.718</v>
      </c>
      <c r="AA226" s="61" t="n">
        <v>2.15687191889937</v>
      </c>
      <c r="AB226" s="60" t="n">
        <v>44260.08</v>
      </c>
      <c r="AC226" s="61" t="n">
        <v>70724.4249</v>
      </c>
      <c r="AD226" s="61" t="n">
        <v>1.59792808553441</v>
      </c>
      <c r="AE226" s="60" t="n">
        <v>1454.38</v>
      </c>
      <c r="AF226" s="61" t="n">
        <v>7053.4265</v>
      </c>
      <c r="AG226" s="61" t="n">
        <v>4.8497823814959</v>
      </c>
      <c r="AH226" s="60" t="n">
        <v>57650.29</v>
      </c>
      <c r="AI226" s="61" t="n">
        <v>133453.5336</v>
      </c>
      <c r="AJ226" s="61" t="n">
        <v>2.31488052531913</v>
      </c>
      <c r="AK226" s="60" t="n">
        <v>125143.45</v>
      </c>
      <c r="AL226" s="61" t="n">
        <v>401931.948</v>
      </c>
      <c r="AM226" s="61" t="n">
        <v>3.21176975702684</v>
      </c>
    </row>
    <row r="227" customFormat="false" ht="20.1" hidden="false" customHeight="true" outlineLevel="0" collapsed="false">
      <c r="B227" s="59" t="s">
        <v>474</v>
      </c>
      <c r="C227" s="59" t="s">
        <v>475</v>
      </c>
      <c r="D227" s="60" t="n">
        <v>54209.24</v>
      </c>
      <c r="E227" s="61" t="n">
        <v>781133.967</v>
      </c>
      <c r="F227" s="61" t="n">
        <v>14.4096092658742</v>
      </c>
      <c r="G227" s="60" t="n">
        <v>35864.97</v>
      </c>
      <c r="H227" s="61" t="n">
        <v>488326.3024</v>
      </c>
      <c r="I227" s="61" t="n">
        <v>13.6156896938712</v>
      </c>
      <c r="J227" s="60" t="n">
        <v>40855.7</v>
      </c>
      <c r="K227" s="61" t="n">
        <v>632422.4714</v>
      </c>
      <c r="L227" s="61" t="n">
        <v>15.4794183284095</v>
      </c>
      <c r="M227" s="60" t="n">
        <v>26742.07</v>
      </c>
      <c r="N227" s="61" t="n">
        <v>483028.4771</v>
      </c>
      <c r="O227" s="61" t="n">
        <v>18.062493931846</v>
      </c>
      <c r="P227" s="60" t="n">
        <v>19486.43</v>
      </c>
      <c r="Q227" s="61" t="n">
        <v>366734.384</v>
      </c>
      <c r="R227" s="61" t="n">
        <v>18.8199882687593</v>
      </c>
      <c r="S227" s="60" t="n">
        <v>21937.61</v>
      </c>
      <c r="T227" s="61" t="n">
        <v>347055.0609</v>
      </c>
      <c r="U227" s="61" t="n">
        <v>15.8200943904099</v>
      </c>
      <c r="V227" s="60" t="n">
        <v>25658.57</v>
      </c>
      <c r="W227" s="61" t="n">
        <v>412653.2861</v>
      </c>
      <c r="X227" s="61" t="n">
        <v>16.082474046683</v>
      </c>
      <c r="Y227" s="60" t="n">
        <v>22206.37</v>
      </c>
      <c r="Z227" s="61" t="n">
        <v>399642.8234</v>
      </c>
      <c r="AA227" s="61" t="n">
        <v>17.9967650453451</v>
      </c>
      <c r="AB227" s="60" t="n">
        <v>12929.81</v>
      </c>
      <c r="AC227" s="61" t="n">
        <v>255013.8987</v>
      </c>
      <c r="AD227" s="61" t="n">
        <v>19.7229424639651</v>
      </c>
      <c r="AE227" s="60" t="n">
        <v>8080.9</v>
      </c>
      <c r="AF227" s="61" t="n">
        <v>203869.6125</v>
      </c>
      <c r="AG227" s="61" t="n">
        <v>25.2285775718051</v>
      </c>
      <c r="AH227" s="60" t="n">
        <v>34571.35</v>
      </c>
      <c r="AI227" s="61" t="n">
        <v>597034.7208</v>
      </c>
      <c r="AJ227" s="61" t="n">
        <v>17.2696386111621</v>
      </c>
      <c r="AK227" s="60" t="n">
        <v>40672.22</v>
      </c>
      <c r="AL227" s="61" t="n">
        <v>870866.7748</v>
      </c>
      <c r="AM227" s="61" t="n">
        <v>21.4118328136502</v>
      </c>
    </row>
    <row r="228" customFormat="false" ht="20.1" hidden="false" customHeight="true" outlineLevel="0" collapsed="false">
      <c r="B228" s="59" t="s">
        <v>476</v>
      </c>
      <c r="C228" s="59" t="s">
        <v>477</v>
      </c>
      <c r="D228" s="60" t="n">
        <v>280.4</v>
      </c>
      <c r="E228" s="61" t="n">
        <v>6621.655</v>
      </c>
      <c r="F228" s="61" t="n">
        <v>23.6150320970043</v>
      </c>
      <c r="G228" s="60" t="n">
        <v>725.25</v>
      </c>
      <c r="H228" s="61" t="n">
        <v>16057.395</v>
      </c>
      <c r="I228" s="61" t="n">
        <v>22.1404963805584</v>
      </c>
      <c r="J228" s="60" t="n">
        <v>900.15</v>
      </c>
      <c r="K228" s="61" t="n">
        <v>19317.8475</v>
      </c>
      <c r="L228" s="61" t="n">
        <v>21.4606982169638</v>
      </c>
      <c r="M228" s="60" t="n">
        <v>678.2</v>
      </c>
      <c r="N228" s="61" t="n">
        <v>14663.6575</v>
      </c>
      <c r="O228" s="61" t="n">
        <v>21.621435417281</v>
      </c>
      <c r="P228" s="60" t="n">
        <v>595.4</v>
      </c>
      <c r="Q228" s="61" t="n">
        <v>15899.595</v>
      </c>
      <c r="R228" s="61" t="n">
        <v>26.7040560967417</v>
      </c>
      <c r="S228" s="60" t="n">
        <v>4820.1</v>
      </c>
      <c r="T228" s="61" t="n">
        <v>116760.5325</v>
      </c>
      <c r="U228" s="61" t="n">
        <v>24.223674301363</v>
      </c>
      <c r="V228" s="60" t="n">
        <v>7357.61</v>
      </c>
      <c r="W228" s="61" t="n">
        <v>219924.574</v>
      </c>
      <c r="X228" s="61" t="n">
        <v>29.8907626253634</v>
      </c>
      <c r="Y228" s="60" t="n">
        <v>2974.85</v>
      </c>
      <c r="Z228" s="61" t="n">
        <v>101571.5525</v>
      </c>
      <c r="AA228" s="61" t="n">
        <v>34.1434198362943</v>
      </c>
      <c r="AB228" s="60" t="n">
        <v>317.6</v>
      </c>
      <c r="AC228" s="61" t="n">
        <v>9960.27</v>
      </c>
      <c r="AD228" s="61" t="n">
        <v>31.3610516372796</v>
      </c>
      <c r="AE228" s="60" t="n">
        <v>141.55</v>
      </c>
      <c r="AF228" s="61" t="n">
        <v>4352.505</v>
      </c>
      <c r="AG228" s="61" t="n">
        <v>30.7488873189686</v>
      </c>
      <c r="AH228" s="60" t="n">
        <v>118</v>
      </c>
      <c r="AI228" s="61" t="n">
        <v>3678.8325</v>
      </c>
      <c r="AJ228" s="61" t="n">
        <v>31.1765466101695</v>
      </c>
      <c r="AK228" s="60" t="n">
        <v>398.25</v>
      </c>
      <c r="AL228" s="61" t="n">
        <v>15019.7025</v>
      </c>
      <c r="AM228" s="61" t="n">
        <v>37.7142561205273</v>
      </c>
    </row>
    <row r="229" customFormat="false" ht="20.1" hidden="false" customHeight="true" outlineLevel="0" collapsed="false">
      <c r="B229" s="59" t="s">
        <v>478</v>
      </c>
      <c r="C229" s="59" t="s">
        <v>479</v>
      </c>
      <c r="D229" s="60" t="n">
        <v>48.54</v>
      </c>
      <c r="E229" s="61" t="n">
        <v>1219.132</v>
      </c>
      <c r="F229" s="61" t="n">
        <v>25.1160280181294</v>
      </c>
      <c r="G229" s="60" t="n">
        <v>72.15</v>
      </c>
      <c r="H229" s="61" t="n">
        <v>1898.263</v>
      </c>
      <c r="I229" s="61" t="n">
        <v>26.3099514899515</v>
      </c>
      <c r="J229" s="60" t="n">
        <v>122.73</v>
      </c>
      <c r="K229" s="61" t="n">
        <v>3468.7441</v>
      </c>
      <c r="L229" s="61" t="n">
        <v>28.2632127434205</v>
      </c>
      <c r="M229" s="60" t="n">
        <v>257.13</v>
      </c>
      <c r="N229" s="61" t="n">
        <v>4725.8625</v>
      </c>
      <c r="O229" s="61" t="n">
        <v>18.3792731303232</v>
      </c>
      <c r="P229" s="60" t="n">
        <v>147.81</v>
      </c>
      <c r="Q229" s="61" t="n">
        <v>3218.9601</v>
      </c>
      <c r="R229" s="61" t="n">
        <v>21.777688248427</v>
      </c>
      <c r="S229" s="60" t="n">
        <v>200.12</v>
      </c>
      <c r="T229" s="61" t="n">
        <v>4884.2835</v>
      </c>
      <c r="U229" s="61" t="n">
        <v>24.4067734359384</v>
      </c>
      <c r="V229" s="60" t="n">
        <v>301.21</v>
      </c>
      <c r="W229" s="61" t="n">
        <v>7646.0705</v>
      </c>
      <c r="X229" s="61" t="n">
        <v>25.3845174462999</v>
      </c>
      <c r="Y229" s="60" t="n">
        <v>280.83</v>
      </c>
      <c r="Z229" s="61" t="n">
        <v>8159.0814</v>
      </c>
      <c r="AA229" s="61" t="n">
        <v>29.053453690845</v>
      </c>
      <c r="AB229" s="60" t="n">
        <v>230.08</v>
      </c>
      <c r="AC229" s="61" t="n">
        <v>6175.9784</v>
      </c>
      <c r="AD229" s="61" t="n">
        <v>26.8427433936022</v>
      </c>
      <c r="AE229" s="60" t="n">
        <v>197.03</v>
      </c>
      <c r="AF229" s="61" t="n">
        <v>3533.8205</v>
      </c>
      <c r="AG229" s="61" t="n">
        <v>17.9354438410394</v>
      </c>
      <c r="AH229" s="60" t="n">
        <v>129.38</v>
      </c>
      <c r="AI229" s="61" t="n">
        <v>2993.1899</v>
      </c>
      <c r="AJ229" s="61" t="n">
        <v>23.1348732416139</v>
      </c>
      <c r="AK229" s="60" t="n">
        <v>76.66</v>
      </c>
      <c r="AL229" s="61" t="n">
        <v>2463.574</v>
      </c>
      <c r="AM229" s="61" t="n">
        <v>32.1363683798591</v>
      </c>
    </row>
    <row r="230" customFormat="false" ht="20.1" hidden="false" customHeight="true" outlineLevel="0" collapsed="false">
      <c r="B230" s="59" t="s">
        <v>480</v>
      </c>
      <c r="C230" s="59" t="s">
        <v>481</v>
      </c>
      <c r="D230" s="60" t="n">
        <v>4.75</v>
      </c>
      <c r="E230" s="61" t="n">
        <v>120.23</v>
      </c>
      <c r="F230" s="61" t="n">
        <v>25.3115789473684</v>
      </c>
      <c r="G230" s="60" t="n">
        <v>2.65</v>
      </c>
      <c r="H230" s="61" t="n">
        <v>71.575</v>
      </c>
      <c r="I230" s="61" t="n">
        <v>27.0094339622642</v>
      </c>
      <c r="J230" s="60" t="n">
        <v>6.4</v>
      </c>
      <c r="K230" s="61" t="n">
        <v>177.925</v>
      </c>
      <c r="L230" s="61" t="n">
        <v>27.80078125</v>
      </c>
      <c r="M230" s="60" t="n">
        <v>8.65</v>
      </c>
      <c r="N230" s="61" t="n">
        <v>297.63</v>
      </c>
      <c r="O230" s="61" t="n">
        <v>34.4080924855491</v>
      </c>
      <c r="P230" s="60" t="n">
        <v>18.35</v>
      </c>
      <c r="Q230" s="61" t="n">
        <v>526.075</v>
      </c>
      <c r="R230" s="61" t="n">
        <v>28.6689373297003</v>
      </c>
      <c r="S230" s="60" t="n">
        <v>14.35</v>
      </c>
      <c r="T230" s="61" t="n">
        <v>368.31</v>
      </c>
      <c r="U230" s="61" t="n">
        <v>25.6662020905923</v>
      </c>
      <c r="V230" s="60" t="n">
        <v>24.3</v>
      </c>
      <c r="W230" s="61" t="n">
        <v>829.825</v>
      </c>
      <c r="X230" s="61" t="n">
        <v>34.1491769547325</v>
      </c>
      <c r="Y230" s="60" t="n">
        <v>53.4</v>
      </c>
      <c r="Z230" s="61" t="n">
        <v>1656.085</v>
      </c>
      <c r="AA230" s="61" t="n">
        <v>31.0128277153558</v>
      </c>
      <c r="AB230" s="60" t="n">
        <v>9.1</v>
      </c>
      <c r="AC230" s="61" t="n">
        <v>322.855</v>
      </c>
      <c r="AD230" s="61" t="n">
        <v>35.4785714285714</v>
      </c>
      <c r="AE230" s="60" t="n">
        <v>3.1</v>
      </c>
      <c r="AF230" s="61" t="n">
        <v>84.45</v>
      </c>
      <c r="AG230" s="61" t="n">
        <v>27.241935483871</v>
      </c>
      <c r="AH230" s="60" t="n">
        <v>12.35</v>
      </c>
      <c r="AI230" s="61" t="n">
        <v>367.995</v>
      </c>
      <c r="AJ230" s="61" t="n">
        <v>29.7971659919028</v>
      </c>
      <c r="AK230" s="60" t="n">
        <v>5.05</v>
      </c>
      <c r="AL230" s="61" t="n">
        <v>177.8</v>
      </c>
      <c r="AM230" s="61" t="n">
        <v>35.2079207920792</v>
      </c>
    </row>
    <row r="231" customFormat="false" ht="20.1" hidden="false" customHeight="true" outlineLevel="0" collapsed="false">
      <c r="B231" s="59" t="s">
        <v>482</v>
      </c>
      <c r="C231" s="59" t="s">
        <v>483</v>
      </c>
      <c r="D231" s="60" t="n">
        <v>8071.68</v>
      </c>
      <c r="E231" s="61" t="n">
        <v>143313.5489</v>
      </c>
      <c r="F231" s="61" t="n">
        <v>17.7551078461981</v>
      </c>
      <c r="G231" s="60" t="n">
        <v>3042.77</v>
      </c>
      <c r="H231" s="61" t="n">
        <v>67948.623</v>
      </c>
      <c r="I231" s="61" t="n">
        <v>22.3311729115247</v>
      </c>
      <c r="J231" s="60" t="n">
        <v>4792.95</v>
      </c>
      <c r="K231" s="61" t="n">
        <v>129546.7472</v>
      </c>
      <c r="L231" s="61" t="n">
        <v>27.0286039286869</v>
      </c>
      <c r="M231" s="60" t="n">
        <v>4469.56</v>
      </c>
      <c r="N231" s="61" t="n">
        <v>140053.8401</v>
      </c>
      <c r="O231" s="61" t="n">
        <v>31.3350397130814</v>
      </c>
      <c r="P231" s="60" t="n">
        <v>23658.15</v>
      </c>
      <c r="Q231" s="61" t="n">
        <v>478236.5631</v>
      </c>
      <c r="R231" s="61" t="n">
        <v>20.2144530785374</v>
      </c>
      <c r="S231" s="60" t="n">
        <v>18773.5</v>
      </c>
      <c r="T231" s="61" t="n">
        <v>380472.1369</v>
      </c>
      <c r="U231" s="61" t="n">
        <v>20.2664466881509</v>
      </c>
      <c r="V231" s="60" t="n">
        <v>8935.36</v>
      </c>
      <c r="W231" s="61" t="n">
        <v>248109.0178</v>
      </c>
      <c r="X231" s="61" t="n">
        <v>27.7670981135623</v>
      </c>
      <c r="Y231" s="60" t="n">
        <v>3172.68</v>
      </c>
      <c r="Z231" s="61" t="n">
        <v>136620.4125</v>
      </c>
      <c r="AA231" s="61" t="n">
        <v>43.0615166042589</v>
      </c>
      <c r="AB231" s="60" t="n">
        <v>7215.5</v>
      </c>
      <c r="AC231" s="61" t="n">
        <v>195575.4858</v>
      </c>
      <c r="AD231" s="61" t="n">
        <v>27.1049110664542</v>
      </c>
      <c r="AE231" s="60" t="n">
        <v>4170</v>
      </c>
      <c r="AF231" s="61" t="n">
        <v>84007.12</v>
      </c>
      <c r="AG231" s="61" t="n">
        <v>20.1455923261391</v>
      </c>
      <c r="AH231" s="60" t="n">
        <v>30984.45</v>
      </c>
      <c r="AI231" s="61" t="n">
        <v>612478.4743</v>
      </c>
      <c r="AJ231" s="61" t="n">
        <v>19.7672856642606</v>
      </c>
      <c r="AK231" s="60" t="n">
        <v>34592.6</v>
      </c>
      <c r="AL231" s="61" t="n">
        <v>853857.5609</v>
      </c>
      <c r="AM231" s="61" t="n">
        <v>24.68324326301</v>
      </c>
    </row>
    <row r="232" customFormat="false" ht="20.1" hidden="false" customHeight="true" outlineLevel="0" collapsed="false">
      <c r="B232" s="59" t="s">
        <v>484</v>
      </c>
      <c r="C232" s="59" t="s">
        <v>485</v>
      </c>
      <c r="D232" s="60" t="n">
        <v>89.3</v>
      </c>
      <c r="E232" s="61" t="n">
        <v>1496.3575</v>
      </c>
      <c r="F232" s="61" t="n">
        <v>16.756522956327</v>
      </c>
      <c r="G232" s="60" t="n">
        <v>15.8</v>
      </c>
      <c r="H232" s="61" t="n">
        <v>263.48</v>
      </c>
      <c r="I232" s="61" t="n">
        <v>16.6759493670886</v>
      </c>
      <c r="J232" s="60" t="n">
        <v>567.35</v>
      </c>
      <c r="K232" s="61" t="n">
        <v>11235.645</v>
      </c>
      <c r="L232" s="61" t="n">
        <v>19.8037278575835</v>
      </c>
      <c r="M232" s="60" t="n">
        <v>661.45</v>
      </c>
      <c r="N232" s="61" t="n">
        <v>12139.7525</v>
      </c>
      <c r="O232" s="61" t="n">
        <v>18.3532428755008</v>
      </c>
      <c r="P232" s="60" t="n">
        <v>14</v>
      </c>
      <c r="Q232" s="61" t="n">
        <v>326.3575</v>
      </c>
      <c r="R232" s="61" t="n">
        <v>23.31125</v>
      </c>
      <c r="S232" s="60" t="n">
        <v>449.35</v>
      </c>
      <c r="T232" s="61" t="n">
        <v>8287.005</v>
      </c>
      <c r="U232" s="61" t="n">
        <v>18.4422054078113</v>
      </c>
      <c r="V232" s="60" t="n">
        <v>618.65</v>
      </c>
      <c r="W232" s="61" t="n">
        <v>13912.4875</v>
      </c>
      <c r="X232" s="61" t="n">
        <v>22.4884627818637</v>
      </c>
      <c r="Y232" s="60" t="n">
        <v>549.35</v>
      </c>
      <c r="Z232" s="61" t="n">
        <v>13349.055</v>
      </c>
      <c r="AA232" s="61" t="n">
        <v>24.2997269500319</v>
      </c>
      <c r="AB232" s="60" t="n">
        <v>55.4</v>
      </c>
      <c r="AC232" s="61" t="n">
        <v>1163.2325</v>
      </c>
      <c r="AD232" s="61" t="n">
        <v>20.996976534296</v>
      </c>
      <c r="AE232" s="60" t="n">
        <v>10.95</v>
      </c>
      <c r="AF232" s="61" t="n">
        <v>311.7275</v>
      </c>
      <c r="AG232" s="61" t="n">
        <v>28.4682648401827</v>
      </c>
      <c r="AH232" s="60"/>
      <c r="AI232" s="61"/>
      <c r="AJ232" s="61"/>
      <c r="AK232" s="60" t="n">
        <v>11.7</v>
      </c>
      <c r="AL232" s="61" t="n">
        <v>374.575</v>
      </c>
      <c r="AM232" s="61" t="n">
        <v>32.0149572649573</v>
      </c>
    </row>
    <row r="233" customFormat="false" ht="20.1" hidden="false" customHeight="true" outlineLevel="0" collapsed="false">
      <c r="B233" s="59" t="s">
        <v>486</v>
      </c>
      <c r="C233" s="59" t="s">
        <v>487</v>
      </c>
      <c r="D233" s="60" t="n">
        <v>803.01</v>
      </c>
      <c r="E233" s="61" t="n">
        <v>4669.529</v>
      </c>
      <c r="F233" s="61" t="n">
        <v>5.81503219137993</v>
      </c>
      <c r="G233" s="60" t="n">
        <v>528.05</v>
      </c>
      <c r="H233" s="61" t="n">
        <v>3775.2275</v>
      </c>
      <c r="I233" s="61" t="n">
        <v>7.14937505918</v>
      </c>
      <c r="J233" s="60" t="n">
        <v>1925.03</v>
      </c>
      <c r="K233" s="61" t="n">
        <v>14174.7385</v>
      </c>
      <c r="L233" s="61" t="n">
        <v>7.36338576541664</v>
      </c>
      <c r="M233" s="60" t="n">
        <v>2542.5</v>
      </c>
      <c r="N233" s="61" t="n">
        <v>13617.7175</v>
      </c>
      <c r="O233" s="61" t="n">
        <v>5.35603441494592</v>
      </c>
      <c r="P233" s="60" t="n">
        <v>1266.23</v>
      </c>
      <c r="Q233" s="61" t="n">
        <v>7649.822</v>
      </c>
      <c r="R233" s="61" t="n">
        <v>6.04141585651896</v>
      </c>
      <c r="S233" s="60" t="n">
        <v>2158.46</v>
      </c>
      <c r="T233" s="61" t="n">
        <v>13941.3225</v>
      </c>
      <c r="U233" s="61" t="n">
        <v>6.45892094363574</v>
      </c>
      <c r="V233" s="60" t="n">
        <v>2875.66</v>
      </c>
      <c r="W233" s="61" t="n">
        <v>23369.21</v>
      </c>
      <c r="X233" s="61" t="n">
        <v>8.12655529513225</v>
      </c>
      <c r="Y233" s="60" t="n">
        <v>3354.18</v>
      </c>
      <c r="Z233" s="61" t="n">
        <v>28105.308</v>
      </c>
      <c r="AA233" s="61" t="n">
        <v>8.37918895229236</v>
      </c>
      <c r="AB233" s="60" t="n">
        <v>1290.82</v>
      </c>
      <c r="AC233" s="61" t="n">
        <v>9129.6315</v>
      </c>
      <c r="AD233" s="61" t="n">
        <v>7.07273787205032</v>
      </c>
      <c r="AE233" s="60" t="n">
        <v>302.8</v>
      </c>
      <c r="AF233" s="61" t="n">
        <v>2294.045</v>
      </c>
      <c r="AG233" s="61" t="n">
        <v>7.57610634081902</v>
      </c>
      <c r="AH233" s="60" t="n">
        <v>538.52</v>
      </c>
      <c r="AI233" s="61" t="n">
        <v>3571.0454</v>
      </c>
      <c r="AJ233" s="61" t="n">
        <v>6.63122149595187</v>
      </c>
      <c r="AK233" s="60" t="n">
        <v>441.9</v>
      </c>
      <c r="AL233" s="61" t="n">
        <v>4310.402</v>
      </c>
      <c r="AM233" s="61" t="n">
        <v>9.75424756732292</v>
      </c>
    </row>
    <row r="234" customFormat="false" ht="20.1" hidden="false" customHeight="true" outlineLevel="0" collapsed="false">
      <c r="B234" s="63" t="s">
        <v>488</v>
      </c>
      <c r="C234" s="63"/>
      <c r="D234" s="64" t="n">
        <v>124862.3</v>
      </c>
      <c r="E234" s="65" t="n">
        <v>1239832.6937</v>
      </c>
      <c r="F234" s="65" t="n">
        <v>9.92959999695665</v>
      </c>
      <c r="G234" s="64" t="n">
        <v>86416.39</v>
      </c>
      <c r="H234" s="65" t="n">
        <v>855350.7481</v>
      </c>
      <c r="I234" s="65" t="n">
        <v>9.89801527349152</v>
      </c>
      <c r="J234" s="64" t="n">
        <v>116936.65</v>
      </c>
      <c r="K234" s="65" t="n">
        <v>1288222.0796</v>
      </c>
      <c r="L234" s="65" t="n">
        <v>11.0164099929321</v>
      </c>
      <c r="M234" s="64" t="n">
        <v>88617.69</v>
      </c>
      <c r="N234" s="65" t="n">
        <v>990268.4303</v>
      </c>
      <c r="O234" s="65" t="n">
        <v>11.1746134468186</v>
      </c>
      <c r="P234" s="64" t="n">
        <v>102878.9</v>
      </c>
      <c r="Q234" s="65" t="n">
        <v>1207599.415</v>
      </c>
      <c r="R234" s="65" t="n">
        <v>11.7380669408401</v>
      </c>
      <c r="S234" s="64" t="n">
        <v>95910.09</v>
      </c>
      <c r="T234" s="65" t="n">
        <v>1175142.5431</v>
      </c>
      <c r="U234" s="65" t="n">
        <v>12.2525434299978</v>
      </c>
      <c r="V234" s="64" t="n">
        <v>99955.33</v>
      </c>
      <c r="W234" s="65" t="n">
        <v>1325833.3933</v>
      </c>
      <c r="X234" s="65" t="n">
        <v>13.2642590775299</v>
      </c>
      <c r="Y234" s="64" t="n">
        <v>93517.09</v>
      </c>
      <c r="Z234" s="65" t="n">
        <v>1099819.0842</v>
      </c>
      <c r="AA234" s="65" t="n">
        <v>11.7606213388376</v>
      </c>
      <c r="AB234" s="64" t="n">
        <v>73237.13</v>
      </c>
      <c r="AC234" s="65" t="n">
        <v>619469.9714</v>
      </c>
      <c r="AD234" s="65" t="n">
        <v>8.45841407766799</v>
      </c>
      <c r="AE234" s="64" t="n">
        <v>16853.91</v>
      </c>
      <c r="AF234" s="65" t="n">
        <v>331994.6509</v>
      </c>
      <c r="AG234" s="65" t="n">
        <v>19.6983756825568</v>
      </c>
      <c r="AH234" s="64" t="n">
        <v>139779.96</v>
      </c>
      <c r="AI234" s="65" t="n">
        <v>1548262.5054</v>
      </c>
      <c r="AJ234" s="65" t="n">
        <v>11.0764268740669</v>
      </c>
      <c r="AK234" s="64" t="n">
        <v>223270.7</v>
      </c>
      <c r="AL234" s="65" t="n">
        <v>2582699.5913</v>
      </c>
      <c r="AM234" s="65" t="n">
        <v>11.5675706274939</v>
      </c>
    </row>
    <row r="235" customFormat="false" ht="20.1" hidden="false" customHeight="true" outlineLevel="0" collapsed="false">
      <c r="B235" s="63" t="s">
        <v>34</v>
      </c>
      <c r="C235" s="63"/>
      <c r="D235" s="64" t="n">
        <v>2006370.27</v>
      </c>
      <c r="E235" s="65" t="n">
        <v>7506061.7994</v>
      </c>
      <c r="F235" s="65" t="n">
        <v>3.74111494355426</v>
      </c>
      <c r="G235" s="64" t="n">
        <v>1996825.87</v>
      </c>
      <c r="H235" s="65" t="n">
        <v>6730906.9903</v>
      </c>
      <c r="I235" s="65" t="n">
        <v>3.37080317889712</v>
      </c>
      <c r="J235" s="64" t="n">
        <v>3601185.81</v>
      </c>
      <c r="K235" s="65" t="n">
        <v>9797306.80420001</v>
      </c>
      <c r="L235" s="65" t="n">
        <v>2.72057797656378</v>
      </c>
      <c r="M235" s="64" t="n">
        <v>2811942.59</v>
      </c>
      <c r="N235" s="65" t="n">
        <v>7671252.3434</v>
      </c>
      <c r="O235" s="65" t="n">
        <v>2.72809707092918</v>
      </c>
      <c r="P235" s="64" t="n">
        <v>2923197.85</v>
      </c>
      <c r="Q235" s="65" t="n">
        <v>7361786.596</v>
      </c>
      <c r="R235" s="65" t="n">
        <v>2.51840175511897</v>
      </c>
      <c r="S235" s="64" t="n">
        <v>4988316.31</v>
      </c>
      <c r="T235" s="65" t="n">
        <v>9932532.9992</v>
      </c>
      <c r="U235" s="65" t="n">
        <v>1.99115941771543</v>
      </c>
      <c r="V235" s="64" t="n">
        <v>5209798.63</v>
      </c>
      <c r="W235" s="65" t="n">
        <v>12476573.3486</v>
      </c>
      <c r="X235" s="65" t="n">
        <v>2.39482832920934</v>
      </c>
      <c r="Y235" s="64" t="n">
        <v>4424201.64</v>
      </c>
      <c r="Z235" s="65" t="n">
        <v>11876643.3344</v>
      </c>
      <c r="AA235" s="65" t="n">
        <v>2.68447152747766</v>
      </c>
      <c r="AB235" s="64" t="n">
        <v>3585409.45</v>
      </c>
      <c r="AC235" s="65" t="n">
        <v>8875978.9025</v>
      </c>
      <c r="AD235" s="65" t="n">
        <v>2.47558306137113</v>
      </c>
      <c r="AE235" s="64" t="n">
        <v>2957917.96</v>
      </c>
      <c r="AF235" s="65" t="n">
        <v>6570898.3306</v>
      </c>
      <c r="AG235" s="65" t="n">
        <v>2.22146064206595</v>
      </c>
      <c r="AH235" s="64" t="n">
        <v>3437326.97</v>
      </c>
      <c r="AI235" s="65" t="n">
        <v>9149402.9482</v>
      </c>
      <c r="AJ235" s="65" t="n">
        <v>2.66177847730325</v>
      </c>
      <c r="AK235" s="64" t="n">
        <v>1845531.34</v>
      </c>
      <c r="AL235" s="65" t="n">
        <v>8825068.691</v>
      </c>
      <c r="AM235" s="65" t="n">
        <v>4.78185793962187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13"/>
    <col collapsed="false" customWidth="true" hidden="false" outlineLevel="0" max="3" min="3" style="1" width="6.41"/>
    <col collapsed="false" customWidth="true" hidden="false" outlineLevel="0" max="4" min="4" style="1" width="12.7"/>
    <col collapsed="false" customWidth="true" hidden="false" outlineLevel="0" max="6" min="5" style="1" width="17.28"/>
    <col collapsed="false" customWidth="false" hidden="false" outlineLevel="0" max="257" min="7" style="1" width="11.42"/>
  </cols>
  <sheetData>
    <row r="1" customFormat="false" ht="26.25" hidden="false" customHeight="true" outlineLevel="0" collapsed="false"/>
    <row r="2" customFormat="false" ht="40.5" hidden="false" customHeight="true" outlineLevel="0" collapsed="false"/>
    <row r="3" customFormat="false" ht="27.75" hidden="false" customHeight="true" outlineLevel="0" collapsed="false">
      <c r="A3" s="66"/>
      <c r="B3" s="3" t="s">
        <v>1</v>
      </c>
      <c r="C3" s="3"/>
      <c r="D3" s="3"/>
      <c r="E3" s="3"/>
      <c r="F3" s="3"/>
    </row>
    <row r="4" customFormat="false" ht="20.1" hidden="false" customHeight="true" outlineLevel="0" collapsed="false"/>
    <row r="5" customFormat="false" ht="20.1" hidden="false" customHeight="true" outlineLevel="0" collapsed="false">
      <c r="B5" s="67" t="s">
        <v>490</v>
      </c>
      <c r="C5" s="68"/>
      <c r="D5" s="68"/>
      <c r="E5" s="68"/>
      <c r="F5" s="68"/>
    </row>
    <row r="6" s="49" customFormat="true" ht="20.1" hidden="false" customHeight="true" outlineLevel="0" collapsed="false">
      <c r="B6" s="69"/>
      <c r="C6" s="69"/>
      <c r="D6" s="70" t="s">
        <v>491</v>
      </c>
      <c r="E6" s="70"/>
      <c r="F6" s="70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s="54" customFormat="true" ht="20.1" hidden="false" customHeight="true" outlineLevel="0" collapsed="false">
      <c r="B7" s="72" t="s">
        <v>44</v>
      </c>
      <c r="C7" s="72" t="s">
        <v>43</v>
      </c>
      <c r="D7" s="73" t="s">
        <v>492</v>
      </c>
      <c r="E7" s="73"/>
      <c r="F7" s="74" t="s">
        <v>493</v>
      </c>
    </row>
    <row r="8" s="54" customFormat="true" ht="20.1" hidden="false" customHeight="true" outlineLevel="0" collapsed="false">
      <c r="B8" s="72"/>
      <c r="C8" s="75"/>
      <c r="D8" s="76" t="s">
        <v>19</v>
      </c>
      <c r="E8" s="43" t="s">
        <v>494</v>
      </c>
      <c r="F8" s="77" t="s">
        <v>495</v>
      </c>
    </row>
    <row r="9" customFormat="false" ht="20.1" hidden="false" customHeight="true" outlineLevel="0" collapsed="false">
      <c r="B9" s="78" t="s">
        <v>108</v>
      </c>
      <c r="C9" s="78" t="s">
        <v>109</v>
      </c>
      <c r="D9" s="79" t="n">
        <v>8549332.48</v>
      </c>
      <c r="E9" s="80" t="n">
        <v>0.214872000975427</v>
      </c>
      <c r="F9" s="81" t="n">
        <v>4823759.4926</v>
      </c>
    </row>
    <row r="10" customFormat="false" ht="20.1" hidden="false" customHeight="true" outlineLevel="0" collapsed="false">
      <c r="B10" s="82" t="s">
        <v>88</v>
      </c>
      <c r="C10" s="82" t="s">
        <v>89</v>
      </c>
      <c r="D10" s="79" t="n">
        <v>6238676.02</v>
      </c>
      <c r="E10" s="80" t="n">
        <v>0.156797832227343</v>
      </c>
      <c r="F10" s="81" t="n">
        <v>11891459.5161</v>
      </c>
    </row>
    <row r="11" customFormat="false" ht="20.1" hidden="false" customHeight="true" outlineLevel="0" collapsed="false">
      <c r="B11" s="82" t="s">
        <v>405</v>
      </c>
      <c r="C11" s="82" t="s">
        <v>406</v>
      </c>
      <c r="D11" s="79" t="n">
        <v>4556630.81</v>
      </c>
      <c r="E11" s="80" t="n">
        <v>0.114522669710347</v>
      </c>
      <c r="F11" s="81" t="n">
        <v>12970012.983</v>
      </c>
    </row>
    <row r="12" customFormat="false" ht="20.1" hidden="false" customHeight="true" outlineLevel="0" collapsed="false">
      <c r="B12" s="82" t="s">
        <v>350</v>
      </c>
      <c r="C12" s="82" t="s">
        <v>351</v>
      </c>
      <c r="D12" s="79" t="n">
        <v>3635078.04</v>
      </c>
      <c r="E12" s="80" t="n">
        <v>0.0913611084823121</v>
      </c>
      <c r="F12" s="81" t="n">
        <v>7537982.4832</v>
      </c>
    </row>
    <row r="13" customFormat="false" ht="20.1" hidden="false" customHeight="true" outlineLevel="0" collapsed="false">
      <c r="B13" s="83" t="s">
        <v>230</v>
      </c>
      <c r="C13" s="83" t="s">
        <v>231</v>
      </c>
      <c r="D13" s="84" t="n">
        <v>3153575</v>
      </c>
      <c r="E13" s="85" t="n">
        <v>0.079259400901915</v>
      </c>
      <c r="F13" s="86" t="n">
        <v>6474131</v>
      </c>
    </row>
    <row r="14" customFormat="false" ht="20.1" hidden="false" customHeight="true" outlineLevel="0" collapsed="false">
      <c r="B14" s="82" t="s">
        <v>68</v>
      </c>
      <c r="C14" s="87" t="s">
        <v>69</v>
      </c>
      <c r="D14" s="35" t="n">
        <v>1579716.75</v>
      </c>
      <c r="E14" s="80" t="n">
        <v>0.0397033218489239</v>
      </c>
      <c r="F14" s="81" t="n">
        <v>1519341.2481</v>
      </c>
    </row>
    <row r="15" customFormat="false" ht="20.1" hidden="false" customHeight="true" outlineLevel="0" collapsed="false">
      <c r="B15" s="82" t="s">
        <v>435</v>
      </c>
      <c r="C15" s="88" t="s">
        <v>436</v>
      </c>
      <c r="D15" s="36" t="n">
        <v>1526062.79</v>
      </c>
      <c r="E15" s="80" t="n">
        <v>0.0383548266567641</v>
      </c>
      <c r="F15" s="81" t="n">
        <v>6666182.1571</v>
      </c>
    </row>
    <row r="16" customFormat="false" ht="20.1" hidden="false" customHeight="true" outlineLevel="0" collapsed="false">
      <c r="B16" s="82" t="s">
        <v>232</v>
      </c>
      <c r="C16" s="88" t="s">
        <v>233</v>
      </c>
      <c r="D16" s="36" t="n">
        <v>631265.63</v>
      </c>
      <c r="E16" s="80" t="n">
        <v>0.0158657192690106</v>
      </c>
      <c r="F16" s="81" t="n">
        <v>2789251.6091</v>
      </c>
    </row>
    <row r="17" customFormat="false" ht="20.1" hidden="false" customHeight="true" outlineLevel="0" collapsed="false">
      <c r="B17" s="82" t="s">
        <v>336</v>
      </c>
      <c r="C17" s="88" t="s">
        <v>337</v>
      </c>
      <c r="D17" s="36" t="n">
        <v>610520.42</v>
      </c>
      <c r="E17" s="80" t="n">
        <v>0.0153443259562831</v>
      </c>
      <c r="F17" s="81" t="n">
        <v>1809131.773</v>
      </c>
    </row>
    <row r="18" customFormat="false" ht="20.1" hidden="false" customHeight="true" outlineLevel="0" collapsed="false">
      <c r="B18" s="82" t="s">
        <v>407</v>
      </c>
      <c r="C18" s="89" t="s">
        <v>408</v>
      </c>
      <c r="D18" s="90" t="n">
        <v>578322.06</v>
      </c>
      <c r="E18" s="80" t="n">
        <v>0.0145350784439759</v>
      </c>
      <c r="F18" s="86" t="n">
        <v>3224200.8808</v>
      </c>
    </row>
    <row r="19" s="91" customFormat="true" ht="20.1" hidden="false" customHeight="true" outlineLevel="0" collapsed="false">
      <c r="B19" s="92" t="s">
        <v>34</v>
      </c>
      <c r="C19" s="93"/>
      <c r="D19" s="94" t="n">
        <v>39788024.69</v>
      </c>
      <c r="E19" s="95" t="n">
        <v>1</v>
      </c>
      <c r="F19" s="96" t="n">
        <v>106774413.0878</v>
      </c>
    </row>
    <row r="20" s="91" customFormat="true" ht="20.1" hidden="false" customHeight="true" outlineLevel="0" collapsed="false">
      <c r="B20" s="97"/>
      <c r="C20" s="97"/>
      <c r="D20" s="98"/>
      <c r="E20" s="99"/>
      <c r="F20" s="98"/>
    </row>
    <row r="21" customFormat="false" ht="20.1" hidden="false" customHeight="true" outlineLevel="0" collapsed="false"/>
    <row r="22" customFormat="false" ht="20.1" hidden="false" customHeight="true" outlineLevel="0" collapsed="false">
      <c r="B22" s="67" t="s">
        <v>496</v>
      </c>
      <c r="C22" s="68"/>
      <c r="D22" s="68"/>
      <c r="E22" s="68"/>
      <c r="F22" s="68"/>
    </row>
    <row r="23" s="54" customFormat="true" ht="20.1" hidden="false" customHeight="true" outlineLevel="0" collapsed="false">
      <c r="B23" s="69"/>
      <c r="C23" s="69"/>
      <c r="D23" s="70" t="s">
        <v>491</v>
      </c>
      <c r="E23" s="70"/>
      <c r="F23" s="70"/>
    </row>
    <row r="24" s="54" customFormat="true" ht="20.1" hidden="false" customHeight="true" outlineLevel="0" collapsed="false">
      <c r="B24" s="72" t="s">
        <v>44</v>
      </c>
      <c r="C24" s="72" t="s">
        <v>43</v>
      </c>
      <c r="D24" s="100" t="s">
        <v>492</v>
      </c>
      <c r="E24" s="101" t="s">
        <v>493</v>
      </c>
      <c r="F24" s="101"/>
    </row>
    <row r="25" s="54" customFormat="true" ht="20.1" hidden="false" customHeight="true" outlineLevel="0" collapsed="false">
      <c r="B25" s="72"/>
      <c r="C25" s="75"/>
      <c r="D25" s="76" t="s">
        <v>19</v>
      </c>
      <c r="E25" s="43" t="s">
        <v>20</v>
      </c>
      <c r="F25" s="77" t="s">
        <v>494</v>
      </c>
    </row>
    <row r="26" s="102" customFormat="true" ht="20.1" hidden="false" customHeight="true" outlineLevel="0" collapsed="false">
      <c r="B26" s="78" t="s">
        <v>405</v>
      </c>
      <c r="C26" s="78" t="s">
        <v>406</v>
      </c>
      <c r="D26" s="79" t="n">
        <v>4556630.81</v>
      </c>
      <c r="E26" s="103" t="n">
        <v>12970012.983</v>
      </c>
      <c r="F26" s="80" t="n">
        <v>0.121471170928702</v>
      </c>
    </row>
    <row r="27" s="102" customFormat="true" ht="20.1" hidden="false" customHeight="true" outlineLevel="0" collapsed="false">
      <c r="B27" s="82" t="s">
        <v>88</v>
      </c>
      <c r="C27" s="82" t="s">
        <v>89</v>
      </c>
      <c r="D27" s="79" t="n">
        <v>6238676.02</v>
      </c>
      <c r="E27" s="103" t="n">
        <v>11891459.5161</v>
      </c>
      <c r="F27" s="80" t="n">
        <v>0.111369935663535</v>
      </c>
    </row>
    <row r="28" s="102" customFormat="true" ht="20.1" hidden="false" customHeight="true" outlineLevel="0" collapsed="false">
      <c r="B28" s="82" t="s">
        <v>350</v>
      </c>
      <c r="C28" s="82" t="s">
        <v>351</v>
      </c>
      <c r="D28" s="79" t="n">
        <v>3635078.04</v>
      </c>
      <c r="E28" s="103" t="n">
        <v>7537982.4832</v>
      </c>
      <c r="F28" s="80" t="n">
        <v>0.070597273871237</v>
      </c>
    </row>
    <row r="29" s="102" customFormat="true" ht="20.1" hidden="false" customHeight="true" outlineLevel="0" collapsed="false">
      <c r="B29" s="82" t="s">
        <v>435</v>
      </c>
      <c r="C29" s="82" t="s">
        <v>436</v>
      </c>
      <c r="D29" s="79" t="n">
        <v>1526062.79</v>
      </c>
      <c r="E29" s="103" t="n">
        <v>6666182.1571</v>
      </c>
      <c r="F29" s="80" t="n">
        <v>0.0624323933451963</v>
      </c>
    </row>
    <row r="30" s="102" customFormat="true" ht="20.1" hidden="false" customHeight="true" outlineLevel="0" collapsed="false">
      <c r="B30" s="83" t="s">
        <v>230</v>
      </c>
      <c r="C30" s="83" t="s">
        <v>231</v>
      </c>
      <c r="D30" s="84" t="n">
        <v>3153575</v>
      </c>
      <c r="E30" s="104" t="n">
        <v>6474131</v>
      </c>
      <c r="F30" s="105" t="n">
        <v>0.0606337306174314</v>
      </c>
    </row>
    <row r="31" s="102" customFormat="true" ht="20.1" hidden="false" customHeight="true" outlineLevel="0" collapsed="false">
      <c r="B31" s="82" t="s">
        <v>474</v>
      </c>
      <c r="C31" s="87" t="s">
        <v>475</v>
      </c>
      <c r="D31" s="35" t="n">
        <v>343215.24</v>
      </c>
      <c r="E31" s="106" t="n">
        <v>5837781.7791</v>
      </c>
      <c r="F31" s="80" t="n">
        <v>0.0546739767541464</v>
      </c>
    </row>
    <row r="32" s="102" customFormat="true" ht="20.1" hidden="false" customHeight="true" outlineLevel="0" collapsed="false">
      <c r="B32" s="82" t="s">
        <v>108</v>
      </c>
      <c r="C32" s="88" t="s">
        <v>109</v>
      </c>
      <c r="D32" s="36" t="n">
        <v>8549332.48</v>
      </c>
      <c r="E32" s="103" t="n">
        <v>4823759.4926</v>
      </c>
      <c r="F32" s="80" t="n">
        <v>0.045177110818052</v>
      </c>
    </row>
    <row r="33" s="102" customFormat="true" ht="20.1" hidden="false" customHeight="true" outlineLevel="0" collapsed="false">
      <c r="B33" s="82" t="s">
        <v>482</v>
      </c>
      <c r="C33" s="88" t="s">
        <v>483</v>
      </c>
      <c r="D33" s="36" t="n">
        <v>151879.2</v>
      </c>
      <c r="E33" s="103" t="n">
        <v>3470219.5305</v>
      </c>
      <c r="F33" s="80" t="n">
        <v>0.0325004786272762</v>
      </c>
    </row>
    <row r="34" s="102" customFormat="true" ht="20.1" hidden="false" customHeight="true" outlineLevel="0" collapsed="false">
      <c r="B34" s="82" t="s">
        <v>407</v>
      </c>
      <c r="C34" s="88" t="s">
        <v>408</v>
      </c>
      <c r="D34" s="36" t="n">
        <v>578322.06</v>
      </c>
      <c r="E34" s="103" t="n">
        <v>3224200.8808</v>
      </c>
      <c r="F34" s="80" t="n">
        <v>0.0301963812074412</v>
      </c>
    </row>
    <row r="35" s="102" customFormat="true" ht="20.1" hidden="false" customHeight="true" outlineLevel="0" collapsed="false">
      <c r="B35" s="82" t="s">
        <v>76</v>
      </c>
      <c r="C35" s="89" t="s">
        <v>77</v>
      </c>
      <c r="D35" s="90" t="n">
        <v>174105.76</v>
      </c>
      <c r="E35" s="104" t="n">
        <v>3089553.3295</v>
      </c>
      <c r="F35" s="105" t="n">
        <v>0.0289353342261828</v>
      </c>
    </row>
    <row r="36" s="91" customFormat="true" ht="20.1" hidden="false" customHeight="true" outlineLevel="0" collapsed="false">
      <c r="B36" s="92" t="s">
        <v>34</v>
      </c>
      <c r="C36" s="93"/>
      <c r="D36" s="94" t="n">
        <v>39788024.69</v>
      </c>
      <c r="E36" s="107" t="n">
        <v>106774413.0878</v>
      </c>
      <c r="F36" s="108" t="n">
        <v>1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1" t="s">
        <v>38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</sheetData>
  <mergeCells count="5">
    <mergeCell ref="B3:F3"/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7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17.56"/>
    <col collapsed="false" customWidth="true" hidden="false" outlineLevel="0" max="8" min="8" style="1" width="16.28"/>
    <col collapsed="false" customWidth="true" hidden="false" outlineLevel="0" max="9" min="9" style="1" width="18.41"/>
    <col collapsed="false" customWidth="true" hidden="false" outlineLevel="0" max="10" min="10" style="1" width="13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26.25" hidden="false" customHeight="true" outlineLevel="0" collapsed="false"/>
    <row r="2" customFormat="false" ht="45.75" hidden="false" customHeight="true" outlineLevel="0" collapsed="false"/>
    <row r="3" customFormat="false" ht="22.5" hidden="false" customHeight="true" outlineLevel="0" collapsed="false">
      <c r="A3" s="109" t="s">
        <v>497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20.1" hidden="false" customHeight="true" outlineLevel="0" collapsed="false"/>
    <row r="5" customFormat="false" ht="20.1" hidden="false" customHeight="true" outlineLevel="0" collapsed="false">
      <c r="A5" s="110" t="s">
        <v>498</v>
      </c>
      <c r="B5" s="110"/>
      <c r="C5" s="110"/>
      <c r="D5" s="110"/>
      <c r="F5" s="111" t="s">
        <v>499</v>
      </c>
      <c r="G5" s="111"/>
      <c r="H5" s="111"/>
      <c r="I5" s="111"/>
      <c r="J5" s="111"/>
      <c r="K5" s="111"/>
    </row>
    <row r="6" customFormat="false" ht="20.1" hidden="false" customHeight="true" outlineLevel="0" collapsed="false">
      <c r="A6" s="112"/>
      <c r="B6" s="113"/>
      <c r="C6" s="113"/>
      <c r="D6" s="113"/>
      <c r="E6" s="114"/>
      <c r="F6" s="110"/>
      <c r="G6" s="110"/>
      <c r="H6" s="110"/>
      <c r="I6" s="110"/>
      <c r="J6" s="110"/>
      <c r="K6" s="110"/>
    </row>
    <row r="7" customFormat="false" ht="20.1" hidden="false" customHeight="true" outlineLevel="0" collapsed="false">
      <c r="A7" s="115" t="s">
        <v>500</v>
      </c>
      <c r="B7" s="116" t="s">
        <v>491</v>
      </c>
      <c r="C7" s="116"/>
      <c r="D7" s="116"/>
      <c r="E7" s="117"/>
      <c r="F7" s="118" t="s">
        <v>500</v>
      </c>
      <c r="G7" s="118" t="s">
        <v>501</v>
      </c>
      <c r="H7" s="118" t="s">
        <v>502</v>
      </c>
      <c r="I7" s="118" t="s">
        <v>503</v>
      </c>
      <c r="J7" s="118" t="s">
        <v>34</v>
      </c>
    </row>
    <row r="8" customFormat="false" ht="20.1" hidden="false" customHeight="true" outlineLevel="0" collapsed="false">
      <c r="A8" s="115"/>
      <c r="B8" s="42" t="s">
        <v>504</v>
      </c>
      <c r="C8" s="42" t="s">
        <v>3</v>
      </c>
      <c r="D8" s="43" t="s">
        <v>4</v>
      </c>
      <c r="E8" s="8"/>
      <c r="F8" s="60" t="s">
        <v>505</v>
      </c>
      <c r="G8" s="36" t="n">
        <v>121</v>
      </c>
      <c r="H8" s="36" t="n">
        <v>25</v>
      </c>
      <c r="I8" s="36" t="n">
        <v>11</v>
      </c>
      <c r="J8" s="36" t="n">
        <f aca="false">SUM(G8:I8)</f>
        <v>157</v>
      </c>
    </row>
    <row r="9" customFormat="false" ht="20.1" hidden="false" customHeight="true" outlineLevel="0" collapsed="false">
      <c r="A9" s="115"/>
      <c r="B9" s="119" t="s">
        <v>506</v>
      </c>
      <c r="C9" s="119" t="s">
        <v>19</v>
      </c>
      <c r="D9" s="55" t="s">
        <v>20</v>
      </c>
      <c r="E9" s="8"/>
      <c r="F9" s="60" t="s">
        <v>507</v>
      </c>
      <c r="G9" s="36" t="n">
        <v>49</v>
      </c>
      <c r="H9" s="36" t="n">
        <v>25</v>
      </c>
      <c r="I9" s="36" t="n">
        <v>12</v>
      </c>
      <c r="J9" s="36" t="n">
        <f aca="false">SUM(G9:I9)</f>
        <v>86</v>
      </c>
    </row>
    <row r="10" customFormat="false" ht="20.1" hidden="false" customHeight="true" outlineLevel="0" collapsed="false">
      <c r="A10" s="60" t="s">
        <v>505</v>
      </c>
      <c r="B10" s="120" t="n">
        <v>157</v>
      </c>
      <c r="C10" s="120" t="n">
        <v>15891153.63</v>
      </c>
      <c r="D10" s="121" t="n">
        <v>47297654.41</v>
      </c>
      <c r="E10" s="8"/>
      <c r="F10" s="60" t="s">
        <v>508</v>
      </c>
      <c r="G10" s="36" t="n">
        <v>211</v>
      </c>
      <c r="H10" s="36" t="n">
        <v>94</v>
      </c>
      <c r="I10" s="36" t="n">
        <v>161</v>
      </c>
      <c r="J10" s="36" t="n">
        <f aca="false">SUM(G10:I10)</f>
        <v>466</v>
      </c>
    </row>
    <row r="11" customFormat="false" ht="20.1" hidden="false" customHeight="true" outlineLevel="0" collapsed="false">
      <c r="A11" s="60" t="s">
        <v>507</v>
      </c>
      <c r="B11" s="120" t="n">
        <v>86</v>
      </c>
      <c r="C11" s="120" t="n">
        <v>14815713.24</v>
      </c>
      <c r="D11" s="121" t="n">
        <v>23323633.83</v>
      </c>
      <c r="E11" s="8"/>
      <c r="F11" s="60" t="s">
        <v>509</v>
      </c>
      <c r="G11" s="36" t="n">
        <v>92</v>
      </c>
      <c r="H11" s="36" t="n">
        <v>2</v>
      </c>
      <c r="I11" s="36" t="n">
        <v>1</v>
      </c>
      <c r="J11" s="36" t="n">
        <f aca="false">SUM(G11:I11)</f>
        <v>95</v>
      </c>
    </row>
    <row r="12" s="8" customFormat="true" ht="20.1" hidden="false" customHeight="true" outlineLevel="0" collapsed="false">
      <c r="A12" s="60" t="s">
        <v>508</v>
      </c>
      <c r="B12" s="120" t="n">
        <v>466</v>
      </c>
      <c r="C12" s="120" t="n">
        <v>4095191.1</v>
      </c>
      <c r="D12" s="121" t="n">
        <v>21798445.65</v>
      </c>
      <c r="F12" s="60" t="s">
        <v>510</v>
      </c>
      <c r="G12" s="36" t="n">
        <v>0</v>
      </c>
      <c r="H12" s="36" t="n">
        <v>0</v>
      </c>
      <c r="I12" s="36" t="n">
        <v>14</v>
      </c>
      <c r="J12" s="36" t="n">
        <f aca="false">SUM(G12:I12)</f>
        <v>14</v>
      </c>
    </row>
    <row r="13" customFormat="false" ht="20.1" hidden="false" customHeight="true" outlineLevel="0" collapsed="false">
      <c r="A13" s="60" t="s">
        <v>509</v>
      </c>
      <c r="B13" s="120" t="n">
        <v>95</v>
      </c>
      <c r="C13" s="120" t="n">
        <v>4275076.85</v>
      </c>
      <c r="D13" s="121" t="n">
        <v>12201486.07</v>
      </c>
      <c r="F13" s="60" t="s">
        <v>511</v>
      </c>
      <c r="G13" s="36" t="n">
        <v>7</v>
      </c>
      <c r="H13" s="36" t="n">
        <v>12</v>
      </c>
      <c r="I13" s="36" t="n">
        <v>13</v>
      </c>
      <c r="J13" s="36" t="n">
        <f aca="false">SUM(G13:I13)</f>
        <v>32</v>
      </c>
    </row>
    <row r="14" customFormat="false" ht="20.1" hidden="false" customHeight="true" outlineLevel="0" collapsed="false">
      <c r="A14" s="60" t="s">
        <v>510</v>
      </c>
      <c r="B14" s="120" t="n">
        <v>14</v>
      </c>
      <c r="C14" s="120" t="n">
        <v>233344.22</v>
      </c>
      <c r="D14" s="121" t="n">
        <v>934093.68</v>
      </c>
      <c r="F14" s="60" t="s">
        <v>512</v>
      </c>
      <c r="G14" s="36" t="n">
        <v>6</v>
      </c>
      <c r="H14" s="36" t="n">
        <v>9</v>
      </c>
      <c r="I14" s="36" t="n">
        <v>27</v>
      </c>
      <c r="J14" s="36" t="n">
        <f aca="false">SUM(G14:I14)</f>
        <v>42</v>
      </c>
    </row>
    <row r="15" s="8" customFormat="true" ht="20.1" hidden="false" customHeight="true" outlineLevel="0" collapsed="false">
      <c r="A15" s="60" t="s">
        <v>511</v>
      </c>
      <c r="B15" s="120" t="n">
        <v>32</v>
      </c>
      <c r="C15" s="120" t="n">
        <v>417566.87</v>
      </c>
      <c r="D15" s="121" t="n">
        <v>886322.59</v>
      </c>
      <c r="F15" s="60" t="s">
        <v>513</v>
      </c>
      <c r="G15" s="36" t="n">
        <v>0</v>
      </c>
      <c r="H15" s="36" t="n">
        <v>0</v>
      </c>
      <c r="I15" s="36" t="n">
        <v>3</v>
      </c>
      <c r="J15" s="36" t="n">
        <f aca="false">SUM(G15:I15)</f>
        <v>3</v>
      </c>
    </row>
    <row r="16" customFormat="false" ht="20.1" hidden="false" customHeight="true" outlineLevel="0" collapsed="false">
      <c r="A16" s="60" t="s">
        <v>512</v>
      </c>
      <c r="B16" s="120" t="n">
        <v>42</v>
      </c>
      <c r="C16" s="120" t="n">
        <v>59494.78</v>
      </c>
      <c r="D16" s="121" t="n">
        <v>328969.66</v>
      </c>
      <c r="F16" s="51" t="s">
        <v>34</v>
      </c>
      <c r="G16" s="122" t="n">
        <f aca="false">SUM(G8:G15)</f>
        <v>486</v>
      </c>
      <c r="H16" s="122" t="n">
        <f aca="false">SUM(H8:H15)</f>
        <v>167</v>
      </c>
      <c r="I16" s="122" t="n">
        <f aca="false">SUM(I8:I15)</f>
        <v>242</v>
      </c>
      <c r="J16" s="122" t="n">
        <f aca="false">SUM(J8:J15)</f>
        <v>895</v>
      </c>
    </row>
    <row r="17" customFormat="false" ht="20.1" hidden="false" customHeight="true" outlineLevel="0" collapsed="false">
      <c r="A17" s="123" t="s">
        <v>513</v>
      </c>
      <c r="B17" s="120" t="n">
        <v>3</v>
      </c>
      <c r="C17" s="120" t="n">
        <v>484</v>
      </c>
      <c r="D17" s="121" t="n">
        <v>3807.20000000001</v>
      </c>
      <c r="E17" s="124"/>
    </row>
    <row r="18" s="110" customFormat="true" ht="20.1" hidden="false" customHeight="true" outlineLevel="0" collapsed="false">
      <c r="A18" s="51" t="s">
        <v>34</v>
      </c>
      <c r="B18" s="30" t="n">
        <f aca="false">SUM(B10:B17)</f>
        <v>895</v>
      </c>
      <c r="C18" s="30" t="n">
        <v>39788024.69</v>
      </c>
      <c r="D18" s="42" t="n">
        <v>106774413.09</v>
      </c>
      <c r="E18" s="124"/>
      <c r="F18" s="125"/>
      <c r="G18" s="125"/>
      <c r="H18" s="125"/>
      <c r="I18" s="125"/>
      <c r="J18" s="125"/>
      <c r="K18" s="125"/>
      <c r="L18" s="124"/>
      <c r="P18" s="1"/>
      <c r="Q18" s="124"/>
      <c r="R18" s="124"/>
      <c r="V18" s="1"/>
      <c r="W18" s="124"/>
      <c r="X18" s="124"/>
      <c r="AB18" s="1"/>
      <c r="AC18" s="124"/>
      <c r="AD18" s="124"/>
      <c r="AH18" s="1"/>
      <c r="AI18" s="124"/>
      <c r="AJ18" s="124"/>
      <c r="AN18" s="1"/>
      <c r="AO18" s="124"/>
      <c r="AP18" s="124"/>
      <c r="AT18" s="1"/>
      <c r="AU18" s="124"/>
      <c r="AV18" s="124"/>
      <c r="AZ18" s="1"/>
      <c r="BA18" s="124"/>
      <c r="BB18" s="124"/>
      <c r="BF18" s="1"/>
      <c r="BG18" s="124"/>
      <c r="BH18" s="124"/>
      <c r="BL18" s="1"/>
      <c r="BM18" s="124"/>
      <c r="BN18" s="124"/>
      <c r="BR18" s="1"/>
      <c r="BS18" s="124"/>
      <c r="BT18" s="124"/>
      <c r="BX18" s="1"/>
      <c r="BY18" s="124"/>
      <c r="BZ18" s="124"/>
      <c r="CD18" s="1"/>
      <c r="CE18" s="124"/>
      <c r="CF18" s="124"/>
      <c r="CJ18" s="1"/>
      <c r="CK18" s="124"/>
      <c r="CL18" s="124"/>
      <c r="CP18" s="1"/>
      <c r="CQ18" s="124"/>
      <c r="CR18" s="124"/>
      <c r="CV18" s="1"/>
      <c r="CW18" s="124"/>
      <c r="CX18" s="124"/>
      <c r="DB18" s="1"/>
      <c r="DC18" s="124"/>
      <c r="DD18" s="124"/>
      <c r="DH18" s="1"/>
      <c r="DI18" s="124"/>
      <c r="DJ18" s="124"/>
      <c r="DN18" s="1"/>
      <c r="DO18" s="124"/>
      <c r="DP18" s="124"/>
      <c r="DT18" s="1"/>
      <c r="DU18" s="124"/>
      <c r="DV18" s="124"/>
      <c r="DZ18" s="1"/>
      <c r="EA18" s="124"/>
      <c r="EB18" s="124"/>
      <c r="EF18" s="1"/>
      <c r="EG18" s="124"/>
      <c r="EH18" s="124"/>
      <c r="EL18" s="1"/>
      <c r="EM18" s="124"/>
      <c r="EN18" s="124"/>
      <c r="ER18" s="1"/>
      <c r="ES18" s="124"/>
      <c r="ET18" s="124"/>
      <c r="EX18" s="1"/>
      <c r="EY18" s="124"/>
      <c r="EZ18" s="124"/>
      <c r="FD18" s="1"/>
      <c r="FE18" s="124"/>
      <c r="FF18" s="124"/>
      <c r="FJ18" s="1"/>
      <c r="FK18" s="124"/>
      <c r="FL18" s="124"/>
      <c r="FP18" s="1"/>
      <c r="FQ18" s="124"/>
      <c r="FR18" s="124"/>
      <c r="FV18" s="1"/>
      <c r="FW18" s="124"/>
      <c r="FX18" s="124"/>
      <c r="GB18" s="1"/>
      <c r="GC18" s="124"/>
      <c r="GD18" s="124"/>
      <c r="GH18" s="1"/>
      <c r="GI18" s="124"/>
      <c r="GJ18" s="124"/>
      <c r="GN18" s="1"/>
      <c r="GO18" s="124"/>
      <c r="GP18" s="124"/>
      <c r="GT18" s="1"/>
      <c r="GU18" s="124"/>
      <c r="GV18" s="124"/>
      <c r="GZ18" s="1"/>
      <c r="HA18" s="124"/>
      <c r="HB18" s="124"/>
      <c r="HF18" s="1"/>
      <c r="HG18" s="124"/>
      <c r="HH18" s="124"/>
      <c r="HL18" s="1"/>
      <c r="HM18" s="124"/>
      <c r="HN18" s="124"/>
      <c r="HR18" s="1"/>
      <c r="HS18" s="124"/>
      <c r="HT18" s="124"/>
      <c r="HX18" s="1"/>
      <c r="HY18" s="124"/>
      <c r="HZ18" s="124"/>
      <c r="ID18" s="1"/>
      <c r="IE18" s="124"/>
      <c r="IF18" s="124"/>
      <c r="IJ18" s="1"/>
      <c r="IK18" s="124"/>
      <c r="IL18" s="124"/>
      <c r="IP18" s="1"/>
      <c r="IQ18" s="124"/>
      <c r="IR18" s="124"/>
      <c r="IV18" s="1"/>
    </row>
    <row r="19" s="126" customFormat="true" ht="20.1" hidden="false" customHeight="true" outlineLevel="0" collapsed="false">
      <c r="C19" s="127"/>
      <c r="D19" s="128"/>
      <c r="I19" s="129"/>
      <c r="J19" s="129"/>
      <c r="K19" s="130"/>
      <c r="L19" s="130"/>
      <c r="O19" s="129"/>
      <c r="P19" s="129"/>
      <c r="Q19" s="130"/>
      <c r="R19" s="130"/>
      <c r="U19" s="129"/>
      <c r="V19" s="129"/>
      <c r="W19" s="130"/>
      <c r="X19" s="130"/>
      <c r="AA19" s="129"/>
      <c r="AB19" s="129"/>
      <c r="AC19" s="130"/>
      <c r="AD19" s="130"/>
      <c r="AG19" s="129"/>
      <c r="AH19" s="129"/>
      <c r="AI19" s="130"/>
      <c r="AJ19" s="130"/>
      <c r="AM19" s="129"/>
      <c r="AN19" s="129"/>
      <c r="AO19" s="130"/>
      <c r="AP19" s="130"/>
      <c r="AS19" s="129"/>
      <c r="AT19" s="129"/>
      <c r="AU19" s="130"/>
      <c r="AV19" s="130"/>
      <c r="AY19" s="129"/>
      <c r="AZ19" s="129"/>
      <c r="BA19" s="130"/>
      <c r="BB19" s="130"/>
      <c r="BE19" s="129"/>
      <c r="BF19" s="129"/>
      <c r="BG19" s="130"/>
      <c r="BH19" s="130"/>
      <c r="BK19" s="129"/>
      <c r="BL19" s="129"/>
      <c r="BM19" s="130"/>
      <c r="BN19" s="130"/>
      <c r="BQ19" s="129"/>
      <c r="BR19" s="129"/>
      <c r="BS19" s="130"/>
      <c r="BT19" s="130"/>
      <c r="BW19" s="129"/>
      <c r="BX19" s="129"/>
      <c r="BY19" s="130"/>
      <c r="BZ19" s="130"/>
      <c r="CC19" s="129"/>
      <c r="CD19" s="129"/>
      <c r="CE19" s="130"/>
      <c r="CF19" s="130"/>
      <c r="CI19" s="129"/>
      <c r="CJ19" s="129"/>
      <c r="CK19" s="130"/>
      <c r="CL19" s="130"/>
      <c r="CO19" s="129"/>
      <c r="CP19" s="129"/>
      <c r="CQ19" s="130"/>
      <c r="CR19" s="130"/>
      <c r="CU19" s="129"/>
      <c r="CV19" s="129"/>
      <c r="CW19" s="130"/>
      <c r="CX19" s="130"/>
      <c r="DA19" s="129"/>
      <c r="DB19" s="129"/>
      <c r="DC19" s="130"/>
      <c r="DD19" s="130"/>
      <c r="DG19" s="129"/>
      <c r="DH19" s="129"/>
      <c r="DI19" s="130"/>
      <c r="DJ19" s="130"/>
      <c r="DM19" s="129"/>
      <c r="DN19" s="129"/>
      <c r="DO19" s="130"/>
      <c r="DP19" s="130"/>
      <c r="DS19" s="129"/>
      <c r="DT19" s="129"/>
      <c r="DU19" s="130"/>
      <c r="DV19" s="130"/>
      <c r="DY19" s="129"/>
      <c r="DZ19" s="129"/>
      <c r="EA19" s="130"/>
      <c r="EB19" s="130"/>
      <c r="EE19" s="129"/>
      <c r="EF19" s="129"/>
      <c r="EG19" s="130"/>
      <c r="EH19" s="130"/>
      <c r="EK19" s="129"/>
      <c r="EL19" s="129"/>
      <c r="EM19" s="130"/>
      <c r="EN19" s="130"/>
      <c r="EQ19" s="129"/>
      <c r="ER19" s="129"/>
      <c r="ES19" s="130"/>
      <c r="ET19" s="130"/>
      <c r="EW19" s="129"/>
      <c r="EX19" s="129"/>
      <c r="EY19" s="130"/>
      <c r="EZ19" s="130"/>
      <c r="FC19" s="129"/>
      <c r="FD19" s="129"/>
      <c r="FE19" s="130"/>
      <c r="FF19" s="130"/>
      <c r="FI19" s="129"/>
      <c r="FJ19" s="129"/>
      <c r="FK19" s="130"/>
      <c r="FL19" s="130"/>
      <c r="FO19" s="129"/>
      <c r="FP19" s="129"/>
      <c r="FQ19" s="130"/>
      <c r="FR19" s="130"/>
      <c r="FU19" s="129"/>
      <c r="FV19" s="129"/>
      <c r="FW19" s="130"/>
      <c r="FX19" s="130"/>
      <c r="GA19" s="129"/>
      <c r="GB19" s="129"/>
      <c r="GC19" s="130"/>
      <c r="GD19" s="130"/>
      <c r="GG19" s="129"/>
      <c r="GH19" s="129"/>
      <c r="GI19" s="130"/>
      <c r="GJ19" s="130"/>
      <c r="GM19" s="129"/>
      <c r="GN19" s="129"/>
      <c r="GO19" s="130"/>
      <c r="GP19" s="130"/>
      <c r="GS19" s="129"/>
      <c r="GT19" s="129"/>
      <c r="GU19" s="130"/>
      <c r="GV19" s="130"/>
      <c r="GY19" s="129"/>
      <c r="GZ19" s="129"/>
      <c r="HA19" s="130"/>
      <c r="HB19" s="130"/>
      <c r="HE19" s="129"/>
      <c r="HF19" s="129"/>
      <c r="HG19" s="130"/>
      <c r="HH19" s="130"/>
      <c r="HK19" s="129"/>
      <c r="HL19" s="129"/>
      <c r="HM19" s="130"/>
      <c r="HN19" s="130"/>
      <c r="HQ19" s="129"/>
      <c r="HR19" s="129"/>
      <c r="HS19" s="130"/>
      <c r="HT19" s="130"/>
      <c r="HW19" s="129"/>
      <c r="HX19" s="129"/>
      <c r="HY19" s="130"/>
      <c r="HZ19" s="130"/>
      <c r="IC19" s="129"/>
      <c r="ID19" s="129"/>
      <c r="IE19" s="130"/>
      <c r="IF19" s="130"/>
      <c r="II19" s="129"/>
      <c r="IJ19" s="129"/>
      <c r="IK19" s="130"/>
      <c r="IL19" s="130"/>
      <c r="IO19" s="129"/>
      <c r="IP19" s="129"/>
      <c r="IQ19" s="130"/>
      <c r="IR19" s="130"/>
      <c r="IU19" s="129"/>
      <c r="IV19" s="129"/>
    </row>
    <row r="20" s="123" customFormat="true" ht="20.1" hidden="false" customHeight="true" outlineLevel="0" collapsed="false">
      <c r="A20" s="131"/>
      <c r="B20" s="113"/>
      <c r="I20" s="129"/>
      <c r="J20" s="129"/>
      <c r="K20" s="130"/>
      <c r="L20" s="130"/>
      <c r="O20" s="129"/>
      <c r="P20" s="129"/>
      <c r="Q20" s="130"/>
      <c r="R20" s="130"/>
      <c r="U20" s="129"/>
      <c r="V20" s="129"/>
      <c r="W20" s="130"/>
      <c r="X20" s="130"/>
      <c r="AA20" s="129"/>
      <c r="AB20" s="129"/>
      <c r="AC20" s="130"/>
      <c r="AD20" s="130"/>
      <c r="AG20" s="129"/>
      <c r="AH20" s="129"/>
      <c r="AI20" s="130"/>
      <c r="AJ20" s="130"/>
      <c r="AM20" s="129"/>
      <c r="AN20" s="129"/>
      <c r="AO20" s="130"/>
      <c r="AP20" s="130"/>
      <c r="AS20" s="129"/>
      <c r="AT20" s="129"/>
      <c r="AU20" s="130"/>
      <c r="AV20" s="130"/>
      <c r="AY20" s="129"/>
      <c r="AZ20" s="129"/>
      <c r="BA20" s="130"/>
      <c r="BB20" s="130"/>
      <c r="BE20" s="129"/>
      <c r="BF20" s="129"/>
      <c r="BG20" s="130"/>
      <c r="BH20" s="130"/>
      <c r="BK20" s="129"/>
      <c r="BL20" s="129"/>
      <c r="BM20" s="130"/>
      <c r="BN20" s="130"/>
      <c r="BQ20" s="129"/>
      <c r="BR20" s="129"/>
      <c r="BS20" s="130"/>
      <c r="BT20" s="130"/>
      <c r="BW20" s="129"/>
      <c r="BX20" s="129"/>
      <c r="BY20" s="130"/>
      <c r="BZ20" s="130"/>
      <c r="CC20" s="129"/>
      <c r="CD20" s="129"/>
      <c r="CE20" s="130"/>
      <c r="CF20" s="130"/>
      <c r="CI20" s="129"/>
      <c r="CJ20" s="129"/>
      <c r="CK20" s="130"/>
      <c r="CL20" s="130"/>
      <c r="CO20" s="129"/>
      <c r="CP20" s="129"/>
      <c r="CQ20" s="130"/>
      <c r="CR20" s="130"/>
      <c r="CU20" s="129"/>
      <c r="CV20" s="129"/>
      <c r="CW20" s="130"/>
      <c r="CX20" s="130"/>
      <c r="DA20" s="129"/>
      <c r="DB20" s="129"/>
      <c r="DC20" s="130"/>
      <c r="DD20" s="130"/>
      <c r="DG20" s="129"/>
      <c r="DH20" s="129"/>
      <c r="DI20" s="130"/>
      <c r="DJ20" s="130"/>
      <c r="DM20" s="129"/>
      <c r="DN20" s="129"/>
      <c r="DO20" s="130"/>
      <c r="DP20" s="130"/>
      <c r="DS20" s="129"/>
      <c r="DT20" s="129"/>
      <c r="DU20" s="130"/>
      <c r="DV20" s="130"/>
      <c r="DY20" s="129"/>
      <c r="DZ20" s="129"/>
      <c r="EA20" s="130"/>
      <c r="EB20" s="130"/>
      <c r="EE20" s="129"/>
      <c r="EF20" s="129"/>
      <c r="EG20" s="130"/>
      <c r="EH20" s="130"/>
      <c r="EK20" s="129"/>
      <c r="EL20" s="129"/>
      <c r="EM20" s="130"/>
      <c r="EN20" s="130"/>
      <c r="EQ20" s="129"/>
      <c r="ER20" s="129"/>
      <c r="ES20" s="130"/>
      <c r="ET20" s="130"/>
      <c r="EW20" s="129"/>
      <c r="EX20" s="129"/>
      <c r="EY20" s="130"/>
      <c r="EZ20" s="130"/>
      <c r="FC20" s="129"/>
      <c r="FD20" s="129"/>
      <c r="FE20" s="130"/>
      <c r="FF20" s="130"/>
      <c r="FI20" s="129"/>
      <c r="FJ20" s="129"/>
      <c r="FK20" s="130"/>
      <c r="FL20" s="130"/>
      <c r="FO20" s="129"/>
      <c r="FP20" s="129"/>
      <c r="FQ20" s="130"/>
      <c r="FR20" s="130"/>
      <c r="FU20" s="129"/>
      <c r="FV20" s="129"/>
      <c r="FW20" s="130"/>
      <c r="FX20" s="130"/>
      <c r="GA20" s="129"/>
      <c r="GB20" s="129"/>
      <c r="GC20" s="130"/>
      <c r="GD20" s="130"/>
      <c r="GG20" s="129"/>
      <c r="GH20" s="129"/>
      <c r="GI20" s="130"/>
      <c r="GJ20" s="130"/>
      <c r="GM20" s="129"/>
      <c r="GN20" s="129"/>
      <c r="GO20" s="130"/>
      <c r="GP20" s="130"/>
      <c r="GS20" s="129"/>
      <c r="GT20" s="129"/>
      <c r="GU20" s="130"/>
      <c r="GV20" s="130"/>
      <c r="GY20" s="129"/>
      <c r="GZ20" s="129"/>
      <c r="HA20" s="130"/>
      <c r="HB20" s="130"/>
      <c r="HE20" s="129"/>
      <c r="HF20" s="129"/>
      <c r="HG20" s="130"/>
      <c r="HH20" s="130"/>
      <c r="HK20" s="129"/>
      <c r="HL20" s="129"/>
      <c r="HM20" s="130"/>
      <c r="HN20" s="130"/>
      <c r="HQ20" s="129"/>
      <c r="HR20" s="129"/>
      <c r="HS20" s="130"/>
      <c r="HT20" s="130"/>
      <c r="HW20" s="129"/>
      <c r="HX20" s="129"/>
      <c r="HY20" s="130"/>
      <c r="HZ20" s="130"/>
      <c r="IC20" s="129"/>
      <c r="ID20" s="129"/>
      <c r="IE20" s="130"/>
      <c r="IF20" s="130"/>
      <c r="II20" s="129"/>
      <c r="IJ20" s="129"/>
      <c r="IK20" s="130"/>
      <c r="IL20" s="130"/>
      <c r="IO20" s="129"/>
      <c r="IP20" s="129"/>
      <c r="IQ20" s="130"/>
      <c r="IR20" s="130"/>
      <c r="IU20" s="129"/>
      <c r="IV20" s="129"/>
    </row>
    <row r="21" s="123" customFormat="true" ht="20.1" hidden="false" customHeight="true" outlineLevel="0" collapsed="false">
      <c r="A21" s="132"/>
      <c r="B21" s="132"/>
      <c r="C21" s="132"/>
      <c r="D21" s="132"/>
      <c r="I21" s="129"/>
      <c r="J21" s="129"/>
      <c r="K21" s="130"/>
      <c r="L21" s="130"/>
      <c r="O21" s="129"/>
      <c r="P21" s="129"/>
      <c r="Q21" s="130"/>
      <c r="R21" s="130"/>
      <c r="U21" s="129"/>
      <c r="V21" s="129"/>
      <c r="W21" s="130"/>
      <c r="X21" s="130"/>
      <c r="AA21" s="129"/>
      <c r="AB21" s="129"/>
      <c r="AC21" s="130"/>
      <c r="AD21" s="130"/>
      <c r="AG21" s="129"/>
      <c r="AH21" s="129"/>
      <c r="AI21" s="130"/>
      <c r="AJ21" s="130"/>
      <c r="AM21" s="129"/>
      <c r="AN21" s="129"/>
      <c r="AO21" s="130"/>
      <c r="AP21" s="130"/>
      <c r="AS21" s="129"/>
      <c r="AT21" s="129"/>
      <c r="AU21" s="130"/>
      <c r="AV21" s="130"/>
      <c r="AY21" s="129"/>
      <c r="AZ21" s="129"/>
      <c r="BA21" s="130"/>
      <c r="BB21" s="130"/>
      <c r="BE21" s="129"/>
      <c r="BF21" s="129"/>
      <c r="BG21" s="130"/>
      <c r="BH21" s="130"/>
      <c r="BK21" s="129"/>
      <c r="BL21" s="129"/>
      <c r="BM21" s="130"/>
      <c r="BN21" s="130"/>
      <c r="BQ21" s="129"/>
      <c r="BR21" s="129"/>
      <c r="BS21" s="130"/>
      <c r="BT21" s="130"/>
      <c r="BW21" s="129"/>
      <c r="BX21" s="129"/>
      <c r="BY21" s="130"/>
      <c r="BZ21" s="130"/>
      <c r="CC21" s="129"/>
      <c r="CD21" s="129"/>
      <c r="CE21" s="130"/>
      <c r="CF21" s="130"/>
      <c r="CI21" s="129"/>
      <c r="CJ21" s="129"/>
      <c r="CK21" s="130"/>
      <c r="CL21" s="130"/>
      <c r="CO21" s="129"/>
      <c r="CP21" s="129"/>
      <c r="CQ21" s="130"/>
      <c r="CR21" s="130"/>
      <c r="CU21" s="129"/>
      <c r="CV21" s="129"/>
      <c r="CW21" s="130"/>
      <c r="CX21" s="130"/>
      <c r="DA21" s="129"/>
      <c r="DB21" s="129"/>
      <c r="DC21" s="130"/>
      <c r="DD21" s="130"/>
      <c r="DG21" s="129"/>
      <c r="DH21" s="129"/>
      <c r="DI21" s="130"/>
      <c r="DJ21" s="130"/>
      <c r="DM21" s="129"/>
      <c r="DN21" s="129"/>
      <c r="DO21" s="130"/>
      <c r="DP21" s="130"/>
      <c r="DS21" s="129"/>
      <c r="DT21" s="129"/>
      <c r="DU21" s="130"/>
      <c r="DV21" s="130"/>
      <c r="DY21" s="129"/>
      <c r="DZ21" s="129"/>
      <c r="EA21" s="130"/>
      <c r="EB21" s="130"/>
      <c r="EE21" s="129"/>
      <c r="EF21" s="129"/>
      <c r="EG21" s="130"/>
      <c r="EH21" s="130"/>
      <c r="EK21" s="129"/>
      <c r="EL21" s="129"/>
      <c r="EM21" s="130"/>
      <c r="EN21" s="130"/>
      <c r="EQ21" s="129"/>
      <c r="ER21" s="129"/>
      <c r="ES21" s="130"/>
      <c r="ET21" s="130"/>
      <c r="EW21" s="129"/>
      <c r="EX21" s="129"/>
      <c r="EY21" s="130"/>
      <c r="EZ21" s="130"/>
      <c r="FC21" s="129"/>
      <c r="FD21" s="129"/>
      <c r="FE21" s="130"/>
      <c r="FF21" s="130"/>
      <c r="FI21" s="129"/>
      <c r="FJ21" s="129"/>
      <c r="FK21" s="130"/>
      <c r="FL21" s="130"/>
      <c r="FO21" s="129"/>
      <c r="FP21" s="129"/>
      <c r="FQ21" s="130"/>
      <c r="FR21" s="130"/>
      <c r="FU21" s="129"/>
      <c r="FV21" s="129"/>
      <c r="FW21" s="130"/>
      <c r="FX21" s="130"/>
      <c r="GA21" s="129"/>
      <c r="GB21" s="129"/>
      <c r="GC21" s="130"/>
      <c r="GD21" s="130"/>
      <c r="GG21" s="129"/>
      <c r="GH21" s="129"/>
      <c r="GI21" s="130"/>
      <c r="GJ21" s="130"/>
      <c r="GM21" s="129"/>
      <c r="GN21" s="129"/>
      <c r="GO21" s="130"/>
      <c r="GP21" s="130"/>
      <c r="GS21" s="129"/>
      <c r="GT21" s="129"/>
      <c r="GU21" s="130"/>
      <c r="GV21" s="130"/>
      <c r="GY21" s="129"/>
      <c r="GZ21" s="129"/>
      <c r="HA21" s="130"/>
      <c r="HB21" s="130"/>
      <c r="HE21" s="129"/>
      <c r="HF21" s="129"/>
      <c r="HG21" s="130"/>
      <c r="HH21" s="130"/>
      <c r="HK21" s="129"/>
      <c r="HL21" s="129"/>
      <c r="HM21" s="130"/>
      <c r="HN21" s="130"/>
      <c r="HQ21" s="129"/>
      <c r="HR21" s="129"/>
      <c r="HS21" s="130"/>
      <c r="HT21" s="130"/>
      <c r="HW21" s="129"/>
      <c r="HX21" s="129"/>
      <c r="HY21" s="130"/>
      <c r="HZ21" s="130"/>
      <c r="IC21" s="129"/>
      <c r="ID21" s="129"/>
      <c r="IE21" s="130"/>
      <c r="IF21" s="130"/>
      <c r="II21" s="129"/>
      <c r="IJ21" s="129"/>
      <c r="IK21" s="130"/>
      <c r="IL21" s="130"/>
      <c r="IO21" s="129"/>
      <c r="IP21" s="129"/>
      <c r="IQ21" s="130"/>
      <c r="IR21" s="130"/>
      <c r="IU21" s="129"/>
      <c r="IV21" s="129"/>
    </row>
    <row r="22" s="132" customFormat="true" ht="20.1" hidden="false" customHeight="true" outlineLevel="0" collapsed="false">
      <c r="A22" s="110" t="s">
        <v>514</v>
      </c>
      <c r="B22" s="110"/>
      <c r="C22" s="110"/>
      <c r="I22" s="129"/>
      <c r="J22" s="129"/>
      <c r="K22" s="130"/>
      <c r="L22" s="130"/>
      <c r="O22" s="129"/>
      <c r="P22" s="129"/>
      <c r="Q22" s="130"/>
      <c r="R22" s="130"/>
      <c r="U22" s="129"/>
      <c r="V22" s="129"/>
      <c r="W22" s="130"/>
      <c r="X22" s="130"/>
      <c r="AA22" s="129"/>
      <c r="AB22" s="129"/>
      <c r="AC22" s="130"/>
      <c r="AD22" s="130"/>
      <c r="AG22" s="129"/>
      <c r="AH22" s="129"/>
      <c r="AI22" s="130"/>
      <c r="AJ22" s="130"/>
      <c r="AM22" s="129"/>
      <c r="AN22" s="129"/>
      <c r="AO22" s="130"/>
      <c r="AP22" s="130"/>
      <c r="AS22" s="129"/>
      <c r="AT22" s="129"/>
      <c r="AU22" s="130"/>
      <c r="AV22" s="130"/>
      <c r="AY22" s="129"/>
      <c r="AZ22" s="129"/>
      <c r="BA22" s="130"/>
      <c r="BB22" s="130"/>
      <c r="BE22" s="129"/>
      <c r="BF22" s="129"/>
      <c r="BG22" s="130"/>
      <c r="BH22" s="130"/>
      <c r="BK22" s="129"/>
      <c r="BL22" s="129"/>
      <c r="BM22" s="130"/>
      <c r="BN22" s="130"/>
      <c r="BQ22" s="129"/>
      <c r="BR22" s="129"/>
      <c r="BS22" s="130"/>
      <c r="BT22" s="130"/>
      <c r="BW22" s="129"/>
      <c r="BX22" s="129"/>
      <c r="BY22" s="130"/>
      <c r="BZ22" s="130"/>
      <c r="CC22" s="129"/>
      <c r="CD22" s="129"/>
      <c r="CE22" s="130"/>
      <c r="CF22" s="130"/>
      <c r="CI22" s="129"/>
      <c r="CJ22" s="129"/>
      <c r="CK22" s="130"/>
      <c r="CL22" s="130"/>
      <c r="CO22" s="129"/>
      <c r="CP22" s="129"/>
      <c r="CQ22" s="130"/>
      <c r="CR22" s="130"/>
      <c r="CU22" s="129"/>
      <c r="CV22" s="129"/>
      <c r="CW22" s="130"/>
      <c r="CX22" s="130"/>
      <c r="DA22" s="129"/>
      <c r="DB22" s="129"/>
      <c r="DC22" s="130"/>
      <c r="DD22" s="130"/>
      <c r="DG22" s="129"/>
      <c r="DH22" s="129"/>
      <c r="DI22" s="130"/>
      <c r="DJ22" s="130"/>
      <c r="DM22" s="129"/>
      <c r="DN22" s="129"/>
      <c r="DO22" s="130"/>
      <c r="DP22" s="130"/>
      <c r="DS22" s="129"/>
      <c r="DT22" s="129"/>
      <c r="DU22" s="130"/>
      <c r="DV22" s="130"/>
      <c r="DY22" s="129"/>
      <c r="DZ22" s="129"/>
      <c r="EA22" s="130"/>
      <c r="EB22" s="130"/>
      <c r="EE22" s="129"/>
      <c r="EF22" s="129"/>
      <c r="EG22" s="130"/>
      <c r="EH22" s="130"/>
      <c r="EK22" s="129"/>
      <c r="EL22" s="129"/>
      <c r="EM22" s="130"/>
      <c r="EN22" s="130"/>
      <c r="EQ22" s="129"/>
      <c r="ER22" s="129"/>
      <c r="ES22" s="130"/>
      <c r="ET22" s="130"/>
      <c r="EW22" s="129"/>
      <c r="EX22" s="129"/>
      <c r="EY22" s="130"/>
      <c r="EZ22" s="130"/>
      <c r="FC22" s="129"/>
      <c r="FD22" s="129"/>
      <c r="FE22" s="130"/>
      <c r="FF22" s="130"/>
      <c r="FI22" s="129"/>
      <c r="FJ22" s="129"/>
      <c r="FK22" s="130"/>
      <c r="FL22" s="130"/>
      <c r="FO22" s="129"/>
      <c r="FP22" s="129"/>
      <c r="FQ22" s="130"/>
      <c r="FR22" s="130"/>
      <c r="FU22" s="129"/>
      <c r="FV22" s="129"/>
      <c r="FW22" s="130"/>
      <c r="FX22" s="130"/>
      <c r="GA22" s="129"/>
      <c r="GB22" s="129"/>
      <c r="GC22" s="130"/>
      <c r="GD22" s="130"/>
      <c r="GG22" s="129"/>
      <c r="GH22" s="129"/>
      <c r="GI22" s="130"/>
      <c r="GJ22" s="130"/>
      <c r="GM22" s="129"/>
      <c r="GN22" s="129"/>
      <c r="GO22" s="130"/>
      <c r="GP22" s="130"/>
      <c r="GS22" s="129"/>
      <c r="GT22" s="129"/>
      <c r="GU22" s="130"/>
      <c r="GV22" s="130"/>
      <c r="GY22" s="129"/>
      <c r="GZ22" s="129"/>
      <c r="HA22" s="130"/>
      <c r="HB22" s="130"/>
      <c r="HE22" s="129"/>
      <c r="HF22" s="129"/>
      <c r="HG22" s="130"/>
      <c r="HH22" s="130"/>
      <c r="HK22" s="129"/>
      <c r="HL22" s="129"/>
      <c r="HM22" s="130"/>
      <c r="HN22" s="130"/>
      <c r="HQ22" s="129"/>
      <c r="HR22" s="129"/>
      <c r="HS22" s="130"/>
      <c r="HT22" s="130"/>
      <c r="HW22" s="129"/>
      <c r="HX22" s="129"/>
      <c r="HY22" s="130"/>
      <c r="HZ22" s="130"/>
      <c r="IC22" s="129"/>
      <c r="ID22" s="129"/>
      <c r="IE22" s="130"/>
      <c r="IF22" s="130"/>
      <c r="II22" s="129"/>
      <c r="IJ22" s="129"/>
      <c r="IK22" s="130"/>
      <c r="IL22" s="130"/>
      <c r="IO22" s="129"/>
      <c r="IP22" s="129"/>
      <c r="IQ22" s="130"/>
      <c r="IR22" s="130"/>
      <c r="IU22" s="129"/>
      <c r="IV22" s="129"/>
    </row>
    <row r="23" s="132" customFormat="true" ht="20.1" hidden="false" customHeight="true" outlineLevel="0" collapsed="false">
      <c r="A23" s="133" t="s">
        <v>515</v>
      </c>
      <c r="B23" s="134" t="s">
        <v>4</v>
      </c>
      <c r="C23" s="126"/>
      <c r="D23" s="123"/>
      <c r="I23" s="129"/>
      <c r="J23" s="129"/>
      <c r="K23" s="130"/>
      <c r="L23" s="130"/>
      <c r="O23" s="129"/>
      <c r="P23" s="129"/>
      <c r="Q23" s="130"/>
      <c r="R23" s="130"/>
      <c r="U23" s="129"/>
      <c r="V23" s="129"/>
      <c r="W23" s="130"/>
      <c r="X23" s="130"/>
      <c r="AA23" s="129"/>
      <c r="AB23" s="129"/>
      <c r="AC23" s="130"/>
      <c r="AD23" s="130"/>
      <c r="AG23" s="129"/>
      <c r="AH23" s="129"/>
      <c r="AI23" s="130"/>
      <c r="AJ23" s="130"/>
      <c r="AM23" s="129"/>
      <c r="AN23" s="129"/>
      <c r="AO23" s="130"/>
      <c r="AP23" s="130"/>
      <c r="AS23" s="129"/>
      <c r="AT23" s="129"/>
      <c r="AU23" s="130"/>
      <c r="AV23" s="130"/>
      <c r="AY23" s="129"/>
      <c r="AZ23" s="129"/>
      <c r="BA23" s="130"/>
      <c r="BB23" s="130"/>
      <c r="BE23" s="129"/>
      <c r="BF23" s="129"/>
      <c r="BG23" s="130"/>
      <c r="BH23" s="130"/>
      <c r="BK23" s="129"/>
      <c r="BL23" s="129"/>
      <c r="BM23" s="130"/>
      <c r="BN23" s="130"/>
      <c r="BQ23" s="129"/>
      <c r="BR23" s="129"/>
      <c r="BS23" s="130"/>
      <c r="BT23" s="130"/>
      <c r="BW23" s="129"/>
      <c r="BX23" s="129"/>
      <c r="BY23" s="130"/>
      <c r="BZ23" s="130"/>
      <c r="CC23" s="129"/>
      <c r="CD23" s="129"/>
      <c r="CE23" s="130"/>
      <c r="CF23" s="130"/>
      <c r="CI23" s="129"/>
      <c r="CJ23" s="129"/>
      <c r="CK23" s="130"/>
      <c r="CL23" s="130"/>
      <c r="CO23" s="129"/>
      <c r="CP23" s="129"/>
      <c r="CQ23" s="130"/>
      <c r="CR23" s="130"/>
      <c r="CU23" s="129"/>
      <c r="CV23" s="129"/>
      <c r="CW23" s="130"/>
      <c r="CX23" s="130"/>
      <c r="DA23" s="129"/>
      <c r="DB23" s="129"/>
      <c r="DC23" s="130"/>
      <c r="DD23" s="130"/>
      <c r="DG23" s="129"/>
      <c r="DH23" s="129"/>
      <c r="DI23" s="130"/>
      <c r="DJ23" s="130"/>
      <c r="DM23" s="129"/>
      <c r="DN23" s="129"/>
      <c r="DO23" s="130"/>
      <c r="DP23" s="130"/>
      <c r="DS23" s="129"/>
      <c r="DT23" s="129"/>
      <c r="DU23" s="130"/>
      <c r="DV23" s="130"/>
      <c r="DY23" s="129"/>
      <c r="DZ23" s="129"/>
      <c r="EA23" s="130"/>
      <c r="EB23" s="130"/>
      <c r="EE23" s="129"/>
      <c r="EF23" s="129"/>
      <c r="EG23" s="130"/>
      <c r="EH23" s="130"/>
      <c r="EK23" s="129"/>
      <c r="EL23" s="129"/>
      <c r="EM23" s="130"/>
      <c r="EN23" s="130"/>
      <c r="EQ23" s="129"/>
      <c r="ER23" s="129"/>
      <c r="ES23" s="130"/>
      <c r="ET23" s="130"/>
      <c r="EW23" s="129"/>
      <c r="EX23" s="129"/>
      <c r="EY23" s="130"/>
      <c r="EZ23" s="130"/>
      <c r="FC23" s="129"/>
      <c r="FD23" s="129"/>
      <c r="FE23" s="130"/>
      <c r="FF23" s="130"/>
      <c r="FI23" s="129"/>
      <c r="FJ23" s="129"/>
      <c r="FK23" s="130"/>
      <c r="FL23" s="130"/>
      <c r="FO23" s="129"/>
      <c r="FP23" s="129"/>
      <c r="FQ23" s="130"/>
      <c r="FR23" s="130"/>
      <c r="FU23" s="129"/>
      <c r="FV23" s="129"/>
      <c r="FW23" s="130"/>
      <c r="FX23" s="130"/>
      <c r="GA23" s="129"/>
      <c r="GB23" s="129"/>
      <c r="GC23" s="130"/>
      <c r="GD23" s="130"/>
      <c r="GG23" s="129"/>
      <c r="GH23" s="129"/>
      <c r="GI23" s="130"/>
      <c r="GJ23" s="130"/>
      <c r="GM23" s="129"/>
      <c r="GN23" s="129"/>
      <c r="GO23" s="130"/>
      <c r="GP23" s="130"/>
      <c r="GS23" s="129"/>
      <c r="GT23" s="129"/>
      <c r="GU23" s="130"/>
      <c r="GV23" s="130"/>
      <c r="GY23" s="129"/>
      <c r="GZ23" s="129"/>
      <c r="HA23" s="130"/>
      <c r="HB23" s="130"/>
      <c r="HE23" s="129"/>
      <c r="HF23" s="129"/>
      <c r="HG23" s="130"/>
      <c r="HH23" s="130"/>
      <c r="HK23" s="129"/>
      <c r="HL23" s="129"/>
      <c r="HM23" s="130"/>
      <c r="HN23" s="130"/>
      <c r="HQ23" s="129"/>
      <c r="HR23" s="129"/>
      <c r="HS23" s="130"/>
      <c r="HT23" s="130"/>
      <c r="HW23" s="129"/>
      <c r="HX23" s="129"/>
      <c r="HY23" s="130"/>
      <c r="HZ23" s="130"/>
      <c r="IC23" s="129"/>
      <c r="ID23" s="129"/>
      <c r="IE23" s="130"/>
      <c r="IF23" s="130"/>
      <c r="II23" s="129"/>
      <c r="IJ23" s="129"/>
      <c r="IK23" s="130"/>
      <c r="IL23" s="130"/>
      <c r="IO23" s="129"/>
      <c r="IP23" s="129"/>
      <c r="IQ23" s="130"/>
      <c r="IR23" s="130"/>
      <c r="IU23" s="129"/>
      <c r="IV23" s="129"/>
    </row>
    <row r="24" s="129" customFormat="true" ht="20.1" hidden="false" customHeight="true" outlineLevel="0" collapsed="false">
      <c r="A24" s="135" t="s">
        <v>516</v>
      </c>
      <c r="B24" s="135" t="n">
        <f aca="false">C18/1000</f>
        <v>39788.02469</v>
      </c>
      <c r="C24" s="123"/>
      <c r="D24" s="123"/>
      <c r="E24" s="123"/>
      <c r="F24" s="123"/>
      <c r="G24" s="123"/>
      <c r="H24" s="123"/>
      <c r="M24" s="132"/>
      <c r="N24" s="123"/>
      <c r="S24" s="132"/>
      <c r="T24" s="123"/>
      <c r="Y24" s="132"/>
      <c r="Z24" s="123"/>
      <c r="AE24" s="132"/>
      <c r="AF24" s="123"/>
      <c r="AK24" s="132"/>
      <c r="AL24" s="123"/>
      <c r="AQ24" s="132"/>
      <c r="AR24" s="123"/>
      <c r="AW24" s="132"/>
      <c r="AX24" s="123"/>
      <c r="BC24" s="132"/>
      <c r="BD24" s="123"/>
      <c r="BI24" s="132"/>
      <c r="BJ24" s="123"/>
      <c r="BO24" s="132"/>
      <c r="BP24" s="123"/>
      <c r="BU24" s="132"/>
      <c r="BV24" s="123"/>
      <c r="CA24" s="132"/>
      <c r="CB24" s="123"/>
      <c r="CG24" s="132"/>
      <c r="CH24" s="123"/>
      <c r="CM24" s="132"/>
      <c r="CN24" s="123"/>
      <c r="CS24" s="132"/>
      <c r="CT24" s="123"/>
      <c r="CY24" s="132"/>
      <c r="CZ24" s="123"/>
      <c r="DE24" s="132"/>
      <c r="DF24" s="123"/>
      <c r="DK24" s="132"/>
      <c r="DL24" s="123"/>
      <c r="DQ24" s="132"/>
      <c r="DR24" s="123"/>
      <c r="DW24" s="132"/>
      <c r="DX24" s="123"/>
      <c r="EC24" s="132"/>
      <c r="ED24" s="123"/>
      <c r="EI24" s="132"/>
      <c r="EJ24" s="123"/>
      <c r="EO24" s="132"/>
      <c r="EP24" s="123"/>
      <c r="EU24" s="132"/>
      <c r="EV24" s="123"/>
      <c r="FA24" s="132"/>
      <c r="FB24" s="123"/>
      <c r="FG24" s="132"/>
      <c r="FH24" s="123"/>
      <c r="FM24" s="132"/>
      <c r="FN24" s="123"/>
      <c r="FS24" s="132"/>
      <c r="FT24" s="123"/>
      <c r="FY24" s="132"/>
      <c r="FZ24" s="123"/>
      <c r="GE24" s="132"/>
      <c r="GF24" s="123"/>
      <c r="GK24" s="132"/>
      <c r="GL24" s="123"/>
      <c r="GQ24" s="132"/>
      <c r="GR24" s="123"/>
      <c r="GW24" s="132"/>
      <c r="GX24" s="123"/>
      <c r="HC24" s="132"/>
      <c r="HD24" s="123"/>
      <c r="HI24" s="132"/>
      <c r="HJ24" s="123"/>
      <c r="HO24" s="132"/>
      <c r="HP24" s="123"/>
      <c r="HU24" s="132"/>
      <c r="HV24" s="123"/>
      <c r="IA24" s="132"/>
      <c r="IB24" s="123"/>
      <c r="IG24" s="132"/>
      <c r="IH24" s="123"/>
      <c r="IM24" s="132"/>
      <c r="IN24" s="123"/>
      <c r="IS24" s="132"/>
      <c r="IT24" s="123"/>
    </row>
    <row r="25" s="129" customFormat="true" ht="20.1" hidden="false" customHeight="true" outlineLevel="0" collapsed="false">
      <c r="A25" s="136" t="s">
        <v>517</v>
      </c>
      <c r="B25" s="136" t="n">
        <f aca="false">D18/1000</f>
        <v>106774.41309</v>
      </c>
      <c r="C25" s="123"/>
      <c r="D25" s="123"/>
      <c r="E25" s="123"/>
      <c r="F25" s="123"/>
      <c r="G25" s="123"/>
      <c r="H25" s="123"/>
      <c r="M25" s="123"/>
      <c r="N25" s="123"/>
      <c r="S25" s="123"/>
      <c r="T25" s="123"/>
      <c r="Y25" s="123"/>
      <c r="Z25" s="123"/>
      <c r="AE25" s="123"/>
      <c r="AF25" s="123"/>
      <c r="AK25" s="123"/>
      <c r="AL25" s="123"/>
      <c r="AQ25" s="123"/>
      <c r="AR25" s="123"/>
      <c r="AW25" s="123"/>
      <c r="AX25" s="123"/>
      <c r="BC25" s="123"/>
      <c r="BD25" s="123"/>
      <c r="BI25" s="123"/>
      <c r="BJ25" s="123"/>
      <c r="BO25" s="123"/>
      <c r="BP25" s="123"/>
      <c r="BU25" s="123"/>
      <c r="BV25" s="123"/>
      <c r="CA25" s="123"/>
      <c r="CB25" s="123"/>
      <c r="CG25" s="123"/>
      <c r="CH25" s="123"/>
      <c r="CM25" s="123"/>
      <c r="CN25" s="123"/>
      <c r="CS25" s="123"/>
      <c r="CT25" s="123"/>
      <c r="CY25" s="123"/>
      <c r="CZ25" s="123"/>
      <c r="DE25" s="123"/>
      <c r="DF25" s="123"/>
      <c r="DK25" s="123"/>
      <c r="DL25" s="123"/>
      <c r="DQ25" s="123"/>
      <c r="DR25" s="123"/>
      <c r="DW25" s="123"/>
      <c r="DX25" s="123"/>
      <c r="EC25" s="123"/>
      <c r="ED25" s="123"/>
      <c r="EI25" s="123"/>
      <c r="EJ25" s="123"/>
      <c r="EO25" s="123"/>
      <c r="EP25" s="123"/>
      <c r="EU25" s="123"/>
      <c r="EV25" s="123"/>
      <c r="FA25" s="123"/>
      <c r="FB25" s="123"/>
      <c r="FG25" s="123"/>
      <c r="FH25" s="123"/>
      <c r="FM25" s="123"/>
      <c r="FN25" s="123"/>
      <c r="FS25" s="123"/>
      <c r="FT25" s="123"/>
      <c r="FY25" s="123"/>
      <c r="FZ25" s="123"/>
      <c r="GE25" s="123"/>
      <c r="GF25" s="123"/>
      <c r="GK25" s="123"/>
      <c r="GL25" s="123"/>
      <c r="GQ25" s="123"/>
      <c r="GR25" s="123"/>
      <c r="GW25" s="123"/>
      <c r="GX25" s="123"/>
      <c r="HC25" s="123"/>
      <c r="HD25" s="123"/>
      <c r="HI25" s="123"/>
      <c r="HJ25" s="123"/>
      <c r="HO25" s="123"/>
      <c r="HP25" s="123"/>
      <c r="HU25" s="123"/>
      <c r="HV25" s="123"/>
      <c r="IA25" s="123"/>
      <c r="IB25" s="123"/>
      <c r="IG25" s="123"/>
      <c r="IH25" s="123"/>
      <c r="IM25" s="123"/>
      <c r="IN25" s="123"/>
      <c r="IS25" s="123"/>
      <c r="IT25" s="123"/>
    </row>
    <row r="26" s="129" customFormat="true" ht="20.1" hidden="false" customHeight="true" outlineLevel="0" collapsed="false">
      <c r="A26" s="60" t="s">
        <v>518</v>
      </c>
      <c r="B26" s="60" t="n">
        <f aca="false">B18</f>
        <v>895</v>
      </c>
      <c r="C26" s="123"/>
      <c r="D26" s="123"/>
      <c r="E26" s="123"/>
      <c r="F26" s="123"/>
      <c r="G26" s="123"/>
      <c r="H26" s="132"/>
      <c r="M26" s="132"/>
      <c r="N26" s="132"/>
      <c r="S26" s="132"/>
      <c r="T26" s="132"/>
      <c r="Y26" s="132"/>
      <c r="Z26" s="132"/>
      <c r="AE26" s="132"/>
      <c r="AF26" s="132"/>
      <c r="AK26" s="132"/>
      <c r="AL26" s="132"/>
      <c r="AQ26" s="132"/>
      <c r="AR26" s="132"/>
      <c r="AW26" s="132"/>
      <c r="AX26" s="132"/>
      <c r="BC26" s="132"/>
      <c r="BD26" s="132"/>
      <c r="BI26" s="132"/>
      <c r="BJ26" s="132"/>
      <c r="BO26" s="132"/>
      <c r="BP26" s="132"/>
      <c r="BU26" s="132"/>
      <c r="BV26" s="132"/>
      <c r="CA26" s="132"/>
      <c r="CB26" s="132"/>
      <c r="CG26" s="132"/>
      <c r="CH26" s="132"/>
      <c r="CM26" s="132"/>
      <c r="CN26" s="132"/>
      <c r="CS26" s="132"/>
      <c r="CT26" s="132"/>
      <c r="CY26" s="132"/>
      <c r="CZ26" s="132"/>
      <c r="DE26" s="132"/>
      <c r="DF26" s="132"/>
      <c r="DK26" s="132"/>
      <c r="DL26" s="132"/>
      <c r="DQ26" s="132"/>
      <c r="DR26" s="132"/>
      <c r="DW26" s="132"/>
      <c r="DX26" s="132"/>
      <c r="EC26" s="132"/>
      <c r="ED26" s="132"/>
      <c r="EI26" s="132"/>
      <c r="EJ26" s="132"/>
      <c r="EO26" s="132"/>
      <c r="EP26" s="132"/>
      <c r="EU26" s="132"/>
      <c r="EV26" s="132"/>
      <c r="FA26" s="132"/>
      <c r="FB26" s="132"/>
      <c r="FG26" s="132"/>
      <c r="FH26" s="132"/>
      <c r="FM26" s="132"/>
      <c r="FN26" s="132"/>
      <c r="FS26" s="132"/>
      <c r="FT26" s="132"/>
      <c r="FY26" s="132"/>
      <c r="FZ26" s="132"/>
      <c r="GE26" s="132"/>
      <c r="GF26" s="132"/>
      <c r="GK26" s="132"/>
      <c r="GL26" s="132"/>
      <c r="GQ26" s="132"/>
      <c r="GR26" s="132"/>
      <c r="GW26" s="132"/>
      <c r="GX26" s="132"/>
      <c r="HC26" s="132"/>
      <c r="HD26" s="132"/>
      <c r="HI26" s="132"/>
      <c r="HJ26" s="132"/>
      <c r="HO26" s="132"/>
      <c r="HP26" s="132"/>
      <c r="HU26" s="132"/>
      <c r="HV26" s="132"/>
      <c r="IA26" s="132"/>
      <c r="IB26" s="132"/>
      <c r="IG26" s="132"/>
      <c r="IH26" s="132"/>
      <c r="IM26" s="132"/>
      <c r="IN26" s="132"/>
      <c r="IS26" s="132"/>
      <c r="IT26" s="132"/>
    </row>
    <row r="27" s="129" customFormat="true" ht="20.1" hidden="false" customHeight="true" outlineLevel="0" collapsed="false">
      <c r="A27" s="60" t="s">
        <v>519</v>
      </c>
      <c r="B27" s="60" t="n">
        <f aca="false">B44</f>
        <v>1037</v>
      </c>
      <c r="C27" s="123"/>
      <c r="D27" s="123"/>
      <c r="E27" s="123"/>
      <c r="F27" s="123"/>
      <c r="G27" s="123"/>
      <c r="H27" s="132"/>
      <c r="I27" s="110"/>
      <c r="M27" s="132"/>
      <c r="N27" s="132"/>
      <c r="O27" s="110"/>
      <c r="S27" s="132"/>
      <c r="T27" s="132"/>
      <c r="U27" s="110"/>
      <c r="Y27" s="132"/>
      <c r="Z27" s="132"/>
      <c r="AA27" s="110"/>
      <c r="AE27" s="132"/>
      <c r="AF27" s="132"/>
      <c r="AG27" s="110"/>
      <c r="AK27" s="132"/>
      <c r="AL27" s="132"/>
      <c r="AM27" s="110"/>
      <c r="AQ27" s="132"/>
      <c r="AR27" s="132"/>
      <c r="AS27" s="110"/>
      <c r="AW27" s="132"/>
      <c r="AX27" s="132"/>
      <c r="AY27" s="110"/>
      <c r="BC27" s="132"/>
      <c r="BD27" s="132"/>
      <c r="BE27" s="110"/>
      <c r="BI27" s="132"/>
      <c r="BJ27" s="132"/>
      <c r="BK27" s="110"/>
      <c r="BO27" s="132"/>
      <c r="BP27" s="132"/>
      <c r="BQ27" s="110"/>
      <c r="BU27" s="132"/>
      <c r="BV27" s="132"/>
      <c r="BW27" s="110"/>
      <c r="CA27" s="132"/>
      <c r="CB27" s="132"/>
      <c r="CC27" s="110"/>
      <c r="CG27" s="132"/>
      <c r="CH27" s="132"/>
      <c r="CI27" s="110"/>
      <c r="CM27" s="132"/>
      <c r="CN27" s="132"/>
      <c r="CO27" s="110"/>
      <c r="CS27" s="132"/>
      <c r="CT27" s="132"/>
      <c r="CU27" s="110"/>
      <c r="CY27" s="132"/>
      <c r="CZ27" s="132"/>
      <c r="DA27" s="110"/>
      <c r="DE27" s="132"/>
      <c r="DF27" s="132"/>
      <c r="DG27" s="110"/>
      <c r="DK27" s="132"/>
      <c r="DL27" s="132"/>
      <c r="DM27" s="110"/>
      <c r="DQ27" s="132"/>
      <c r="DR27" s="132"/>
      <c r="DS27" s="110"/>
      <c r="DW27" s="132"/>
      <c r="DX27" s="132"/>
      <c r="DY27" s="110"/>
      <c r="EC27" s="132"/>
      <c r="ED27" s="132"/>
      <c r="EE27" s="110"/>
      <c r="EI27" s="132"/>
      <c r="EJ27" s="132"/>
      <c r="EK27" s="110"/>
      <c r="EO27" s="132"/>
      <c r="EP27" s="132"/>
      <c r="EQ27" s="110"/>
      <c r="EU27" s="132"/>
      <c r="EV27" s="132"/>
      <c r="EW27" s="110"/>
      <c r="FA27" s="132"/>
      <c r="FB27" s="132"/>
      <c r="FC27" s="110"/>
      <c r="FG27" s="132"/>
      <c r="FH27" s="132"/>
      <c r="FI27" s="110"/>
      <c r="FM27" s="132"/>
      <c r="FN27" s="132"/>
      <c r="FO27" s="110"/>
      <c r="FS27" s="132"/>
      <c r="FT27" s="132"/>
      <c r="FU27" s="110"/>
      <c r="FY27" s="132"/>
      <c r="FZ27" s="132"/>
      <c r="GA27" s="110"/>
      <c r="GE27" s="132"/>
      <c r="GF27" s="132"/>
      <c r="GG27" s="110"/>
      <c r="GK27" s="132"/>
      <c r="GL27" s="132"/>
      <c r="GM27" s="110"/>
      <c r="GQ27" s="132"/>
      <c r="GR27" s="132"/>
      <c r="GS27" s="110"/>
      <c r="GW27" s="132"/>
      <c r="GX27" s="132"/>
      <c r="GY27" s="110"/>
      <c r="HC27" s="132"/>
      <c r="HD27" s="132"/>
      <c r="HE27" s="110"/>
      <c r="HI27" s="132"/>
      <c r="HJ27" s="132"/>
      <c r="HK27" s="110"/>
      <c r="HO27" s="132"/>
      <c r="HP27" s="132"/>
      <c r="HQ27" s="110"/>
      <c r="HU27" s="132"/>
      <c r="HV27" s="132"/>
      <c r="HW27" s="110"/>
      <c r="IA27" s="132"/>
      <c r="IB27" s="132"/>
      <c r="IC27" s="110"/>
      <c r="IG27" s="132"/>
      <c r="IH27" s="132"/>
      <c r="II27" s="110"/>
      <c r="IM27" s="132"/>
      <c r="IN27" s="132"/>
      <c r="IO27" s="110"/>
      <c r="IS27" s="132"/>
      <c r="IT27" s="132"/>
      <c r="IU27" s="110"/>
    </row>
    <row r="28" s="129" customFormat="true" ht="20.1" hidden="false" customHeight="true" outlineLevel="0" collapsed="false">
      <c r="A28" s="60" t="s">
        <v>520</v>
      </c>
      <c r="B28" s="61" t="n">
        <f aca="false">B24/B26</f>
        <v>44.4558935083799</v>
      </c>
      <c r="C28" s="123"/>
      <c r="D28" s="123"/>
      <c r="E28" s="123"/>
      <c r="F28" s="123"/>
      <c r="G28" s="123"/>
      <c r="H28" s="123"/>
      <c r="I28" s="110"/>
      <c r="M28" s="123"/>
      <c r="N28" s="123"/>
      <c r="O28" s="110"/>
      <c r="S28" s="123"/>
      <c r="T28" s="123"/>
      <c r="U28" s="110"/>
      <c r="Y28" s="123"/>
      <c r="Z28" s="123"/>
      <c r="AA28" s="110"/>
      <c r="AE28" s="123"/>
      <c r="AF28" s="123"/>
      <c r="AG28" s="110"/>
      <c r="AK28" s="123"/>
      <c r="AL28" s="123"/>
      <c r="AM28" s="110"/>
      <c r="AQ28" s="123"/>
      <c r="AR28" s="123"/>
      <c r="AS28" s="110"/>
      <c r="AW28" s="123"/>
      <c r="AX28" s="123"/>
      <c r="AY28" s="110"/>
      <c r="BC28" s="123"/>
      <c r="BD28" s="123"/>
      <c r="BE28" s="110"/>
      <c r="BI28" s="123"/>
      <c r="BJ28" s="123"/>
      <c r="BK28" s="110"/>
      <c r="BO28" s="123"/>
      <c r="BP28" s="123"/>
      <c r="BQ28" s="110"/>
      <c r="BU28" s="123"/>
      <c r="BV28" s="123"/>
      <c r="BW28" s="110"/>
      <c r="CA28" s="123"/>
      <c r="CB28" s="123"/>
      <c r="CC28" s="110"/>
      <c r="CG28" s="123"/>
      <c r="CH28" s="123"/>
      <c r="CI28" s="110"/>
      <c r="CM28" s="123"/>
      <c r="CN28" s="123"/>
      <c r="CO28" s="110"/>
      <c r="CS28" s="123"/>
      <c r="CT28" s="123"/>
      <c r="CU28" s="110"/>
      <c r="CY28" s="123"/>
      <c r="CZ28" s="123"/>
      <c r="DA28" s="110"/>
      <c r="DE28" s="123"/>
      <c r="DF28" s="123"/>
      <c r="DG28" s="110"/>
      <c r="DK28" s="123"/>
      <c r="DL28" s="123"/>
      <c r="DM28" s="110"/>
      <c r="DQ28" s="123"/>
      <c r="DR28" s="123"/>
      <c r="DS28" s="110"/>
      <c r="DW28" s="123"/>
      <c r="DX28" s="123"/>
      <c r="DY28" s="110"/>
      <c r="EC28" s="123"/>
      <c r="ED28" s="123"/>
      <c r="EE28" s="110"/>
      <c r="EI28" s="123"/>
      <c r="EJ28" s="123"/>
      <c r="EK28" s="110"/>
      <c r="EO28" s="123"/>
      <c r="EP28" s="123"/>
      <c r="EQ28" s="110"/>
      <c r="EU28" s="123"/>
      <c r="EV28" s="123"/>
      <c r="EW28" s="110"/>
      <c r="FA28" s="123"/>
      <c r="FB28" s="123"/>
      <c r="FC28" s="110"/>
      <c r="FG28" s="123"/>
      <c r="FH28" s="123"/>
      <c r="FI28" s="110"/>
      <c r="FM28" s="123"/>
      <c r="FN28" s="123"/>
      <c r="FO28" s="110"/>
      <c r="FS28" s="123"/>
      <c r="FT28" s="123"/>
      <c r="FU28" s="110"/>
      <c r="FY28" s="123"/>
      <c r="FZ28" s="123"/>
      <c r="GA28" s="110"/>
      <c r="GE28" s="123"/>
      <c r="GF28" s="123"/>
      <c r="GG28" s="110"/>
      <c r="GK28" s="123"/>
      <c r="GL28" s="123"/>
      <c r="GM28" s="110"/>
      <c r="GQ28" s="123"/>
      <c r="GR28" s="123"/>
      <c r="GS28" s="110"/>
      <c r="GW28" s="123"/>
      <c r="GX28" s="123"/>
      <c r="GY28" s="110"/>
      <c r="HC28" s="123"/>
      <c r="HD28" s="123"/>
      <c r="HE28" s="110"/>
      <c r="HI28" s="123"/>
      <c r="HJ28" s="123"/>
      <c r="HK28" s="110"/>
      <c r="HO28" s="123"/>
      <c r="HP28" s="123"/>
      <c r="HQ28" s="110"/>
      <c r="HU28" s="123"/>
      <c r="HV28" s="123"/>
      <c r="HW28" s="110"/>
      <c r="IA28" s="123"/>
      <c r="IB28" s="123"/>
      <c r="IC28" s="110"/>
      <c r="IG28" s="123"/>
      <c r="IH28" s="123"/>
      <c r="II28" s="110"/>
      <c r="IM28" s="123"/>
      <c r="IN28" s="123"/>
      <c r="IO28" s="110"/>
      <c r="IS28" s="123"/>
      <c r="IT28" s="123"/>
      <c r="IU28" s="110"/>
    </row>
    <row r="29" s="110" customFormat="true" ht="20.1" hidden="false" customHeight="true" outlineLevel="0" collapsed="false">
      <c r="A29" s="137" t="s">
        <v>521</v>
      </c>
      <c r="B29" s="136" t="n">
        <f aca="false">B25/B26</f>
        <v>119.301020212291</v>
      </c>
      <c r="C29" s="123"/>
      <c r="D29" s="123"/>
      <c r="E29" s="123"/>
      <c r="F29" s="123"/>
      <c r="G29" s="123"/>
      <c r="H29" s="123"/>
      <c r="M29" s="123"/>
      <c r="N29" s="123"/>
      <c r="S29" s="123"/>
      <c r="T29" s="123"/>
      <c r="Y29" s="123"/>
      <c r="Z29" s="123"/>
      <c r="AE29" s="123"/>
      <c r="AF29" s="123"/>
      <c r="AK29" s="123"/>
      <c r="AL29" s="123"/>
      <c r="AQ29" s="123"/>
      <c r="AR29" s="123"/>
      <c r="AW29" s="123"/>
      <c r="AX29" s="123"/>
      <c r="BC29" s="123"/>
      <c r="BD29" s="123"/>
      <c r="BI29" s="123"/>
      <c r="BJ29" s="123"/>
      <c r="BO29" s="123"/>
      <c r="BP29" s="123"/>
      <c r="BU29" s="123"/>
      <c r="BV29" s="123"/>
      <c r="CA29" s="123"/>
      <c r="CB29" s="123"/>
      <c r="CG29" s="123"/>
      <c r="CH29" s="123"/>
      <c r="CM29" s="123"/>
      <c r="CN29" s="123"/>
      <c r="CS29" s="123"/>
      <c r="CT29" s="123"/>
      <c r="CY29" s="123"/>
      <c r="CZ29" s="123"/>
      <c r="DE29" s="123"/>
      <c r="DF29" s="123"/>
      <c r="DK29" s="123"/>
      <c r="DL29" s="123"/>
      <c r="DQ29" s="123"/>
      <c r="DR29" s="123"/>
      <c r="DW29" s="123"/>
      <c r="DX29" s="123"/>
      <c r="EC29" s="123"/>
      <c r="ED29" s="123"/>
      <c r="EI29" s="123"/>
      <c r="EJ29" s="123"/>
      <c r="EO29" s="123"/>
      <c r="EP29" s="123"/>
      <c r="EU29" s="123"/>
      <c r="EV29" s="123"/>
      <c r="FA29" s="123"/>
      <c r="FB29" s="123"/>
      <c r="FG29" s="123"/>
      <c r="FH29" s="123"/>
      <c r="FM29" s="123"/>
      <c r="FN29" s="123"/>
      <c r="FS29" s="123"/>
      <c r="FT29" s="123"/>
      <c r="FY29" s="123"/>
      <c r="FZ29" s="123"/>
      <c r="GE29" s="123"/>
      <c r="GF29" s="123"/>
      <c r="GK29" s="123"/>
      <c r="GL29" s="123"/>
      <c r="GQ29" s="123"/>
      <c r="GR29" s="123"/>
      <c r="GW29" s="123"/>
      <c r="GX29" s="123"/>
      <c r="HC29" s="123"/>
      <c r="HD29" s="123"/>
      <c r="HI29" s="123"/>
      <c r="HJ29" s="123"/>
      <c r="HO29" s="123"/>
      <c r="HP29" s="123"/>
      <c r="HU29" s="123"/>
      <c r="HV29" s="123"/>
      <c r="IA29" s="123"/>
      <c r="IB29" s="123"/>
      <c r="IG29" s="123"/>
      <c r="IH29" s="123"/>
      <c r="IM29" s="123"/>
      <c r="IN29" s="123"/>
      <c r="IS29" s="123"/>
      <c r="IT29" s="123"/>
    </row>
    <row r="30" s="138" customFormat="true" ht="20.1" hidden="false" customHeight="true" outlineLevel="0" collapsed="false">
      <c r="A30" s="61" t="s">
        <v>522</v>
      </c>
      <c r="B30" s="61" t="n">
        <f aca="false">B24/217</f>
        <v>183.354952488479</v>
      </c>
      <c r="C30" s="123"/>
      <c r="D30" s="123"/>
      <c r="E30" s="123"/>
      <c r="F30" s="123"/>
      <c r="G30" s="123"/>
    </row>
    <row r="31" s="110" customFormat="true" ht="20.1" hidden="false" customHeight="true" outlineLevel="0" collapsed="false">
      <c r="A31" s="136" t="s">
        <v>523</v>
      </c>
      <c r="B31" s="136" t="n">
        <f aca="false">B25/217</f>
        <v>492.047986589862</v>
      </c>
      <c r="C31" s="123"/>
      <c r="D31" s="123"/>
      <c r="E31" s="123"/>
      <c r="F31" s="123"/>
      <c r="G31" s="123"/>
    </row>
    <row r="32" s="138" customFormat="true" ht="20.1" hidden="false" customHeight="true" outlineLevel="0" collapsed="false">
      <c r="A32" s="123"/>
      <c r="B32" s="123"/>
      <c r="C32" s="123"/>
      <c r="D32" s="123"/>
      <c r="E32" s="123"/>
      <c r="F32" s="123"/>
    </row>
    <row r="33" s="123" customFormat="true" ht="20.1" hidden="false" customHeight="true" outlineLevel="0" collapsed="false">
      <c r="G33" s="139"/>
      <c r="H33" s="132"/>
      <c r="I33" s="140"/>
      <c r="K33" s="140"/>
      <c r="M33" s="139"/>
      <c r="N33" s="132"/>
      <c r="O33" s="140"/>
      <c r="Q33" s="140"/>
      <c r="S33" s="139"/>
      <c r="T33" s="132"/>
      <c r="U33" s="140"/>
      <c r="W33" s="140"/>
      <c r="Y33" s="139"/>
      <c r="Z33" s="132"/>
      <c r="AA33" s="140"/>
      <c r="AC33" s="140"/>
      <c r="AE33" s="139"/>
      <c r="AF33" s="132"/>
      <c r="AG33" s="140"/>
      <c r="AI33" s="140"/>
      <c r="AK33" s="139"/>
      <c r="AL33" s="132"/>
      <c r="AM33" s="140"/>
      <c r="AO33" s="140"/>
      <c r="AQ33" s="139"/>
      <c r="AR33" s="132"/>
      <c r="AS33" s="140"/>
      <c r="AU33" s="140"/>
      <c r="AW33" s="139"/>
      <c r="AX33" s="132"/>
      <c r="AY33" s="140"/>
      <c r="BA33" s="140"/>
      <c r="BC33" s="139"/>
      <c r="BD33" s="132"/>
      <c r="BE33" s="140"/>
      <c r="BG33" s="140"/>
      <c r="BI33" s="139"/>
      <c r="BJ33" s="132"/>
      <c r="BK33" s="140"/>
      <c r="BM33" s="140"/>
      <c r="BO33" s="139"/>
      <c r="BP33" s="132"/>
      <c r="BQ33" s="140"/>
      <c r="BS33" s="140"/>
      <c r="BU33" s="139"/>
      <c r="BV33" s="132"/>
      <c r="BW33" s="140"/>
      <c r="BY33" s="140"/>
      <c r="CA33" s="139"/>
      <c r="CB33" s="132"/>
      <c r="CC33" s="140"/>
      <c r="CE33" s="140"/>
      <c r="CG33" s="139"/>
      <c r="CH33" s="132"/>
      <c r="CI33" s="140"/>
      <c r="CK33" s="140"/>
      <c r="CM33" s="139"/>
      <c r="CN33" s="132"/>
      <c r="CO33" s="140"/>
      <c r="CQ33" s="140"/>
      <c r="CS33" s="139"/>
      <c r="CT33" s="132"/>
      <c r="CU33" s="140"/>
      <c r="CW33" s="140"/>
      <c r="CY33" s="139"/>
      <c r="CZ33" s="132"/>
      <c r="DA33" s="140"/>
      <c r="DC33" s="140"/>
      <c r="DE33" s="139"/>
      <c r="DF33" s="132"/>
      <c r="DG33" s="140"/>
      <c r="DI33" s="140"/>
      <c r="DK33" s="139"/>
      <c r="DL33" s="132"/>
      <c r="DM33" s="140"/>
      <c r="DO33" s="140"/>
      <c r="DQ33" s="139"/>
      <c r="DR33" s="132"/>
      <c r="DS33" s="140"/>
      <c r="DU33" s="140"/>
      <c r="DW33" s="139"/>
      <c r="DX33" s="132"/>
      <c r="DY33" s="140"/>
      <c r="EA33" s="140"/>
      <c r="EC33" s="139"/>
      <c r="ED33" s="132"/>
      <c r="EE33" s="140"/>
      <c r="EG33" s="140"/>
      <c r="EI33" s="139"/>
      <c r="EJ33" s="132"/>
      <c r="EK33" s="140"/>
      <c r="EM33" s="140"/>
      <c r="EO33" s="139"/>
      <c r="EP33" s="132"/>
      <c r="EQ33" s="140"/>
      <c r="ES33" s="140"/>
      <c r="EU33" s="139"/>
      <c r="EV33" s="132"/>
      <c r="EW33" s="140"/>
      <c r="EY33" s="140"/>
      <c r="FA33" s="139"/>
      <c r="FB33" s="132"/>
      <c r="FC33" s="140"/>
      <c r="FE33" s="140"/>
      <c r="FG33" s="139"/>
      <c r="FH33" s="132"/>
      <c r="FI33" s="140"/>
      <c r="FK33" s="140"/>
      <c r="FM33" s="139"/>
      <c r="FN33" s="132"/>
      <c r="FO33" s="140"/>
      <c r="FQ33" s="140"/>
      <c r="FS33" s="139"/>
      <c r="FT33" s="132"/>
      <c r="FU33" s="140"/>
      <c r="FW33" s="140"/>
      <c r="FY33" s="139"/>
      <c r="FZ33" s="132"/>
      <c r="GA33" s="140"/>
      <c r="GC33" s="140"/>
      <c r="GE33" s="139"/>
      <c r="GF33" s="132"/>
      <c r="GG33" s="140"/>
      <c r="GI33" s="140"/>
      <c r="GK33" s="139"/>
      <c r="GL33" s="132"/>
      <c r="GM33" s="140"/>
      <c r="GO33" s="140"/>
      <c r="GQ33" s="139"/>
      <c r="GR33" s="132"/>
      <c r="GS33" s="140"/>
      <c r="GU33" s="140"/>
      <c r="GW33" s="139"/>
      <c r="GX33" s="132"/>
      <c r="GY33" s="140"/>
      <c r="HA33" s="140"/>
      <c r="HC33" s="139"/>
      <c r="HD33" s="132"/>
      <c r="HE33" s="140"/>
      <c r="HG33" s="140"/>
      <c r="HI33" s="139"/>
      <c r="HJ33" s="132"/>
      <c r="HK33" s="140"/>
      <c r="HM33" s="140"/>
      <c r="HO33" s="139"/>
      <c r="HP33" s="132"/>
      <c r="HQ33" s="140"/>
      <c r="HS33" s="140"/>
      <c r="HU33" s="139"/>
      <c r="HV33" s="132"/>
      <c r="HW33" s="140"/>
      <c r="HY33" s="140"/>
      <c r="IA33" s="139"/>
      <c r="IB33" s="132"/>
      <c r="IC33" s="140"/>
      <c r="IE33" s="140"/>
      <c r="IG33" s="139"/>
      <c r="IH33" s="132"/>
      <c r="II33" s="140"/>
      <c r="IK33" s="140"/>
      <c r="IM33" s="139"/>
      <c r="IN33" s="132"/>
      <c r="IO33" s="140"/>
      <c r="IQ33" s="140"/>
      <c r="IS33" s="139"/>
      <c r="IT33" s="132"/>
      <c r="IU33" s="140"/>
    </row>
    <row r="34" s="140" customFormat="true" ht="20.1" hidden="false" customHeight="true" outlineLevel="0" collapsed="false">
      <c r="A34" s="141" t="s">
        <v>524</v>
      </c>
      <c r="B34" s="141"/>
      <c r="C34" s="141"/>
      <c r="D34" s="141"/>
      <c r="E34" s="141"/>
      <c r="F34" s="141"/>
      <c r="G34" s="139"/>
      <c r="H34" s="132"/>
      <c r="J34" s="123"/>
      <c r="L34" s="123"/>
      <c r="M34" s="139"/>
      <c r="N34" s="132"/>
      <c r="P34" s="123"/>
      <c r="R34" s="123"/>
      <c r="S34" s="139"/>
      <c r="T34" s="132"/>
      <c r="V34" s="123"/>
      <c r="X34" s="123"/>
      <c r="Y34" s="139"/>
      <c r="Z34" s="132"/>
      <c r="AB34" s="123"/>
      <c r="AD34" s="123"/>
      <c r="AE34" s="139"/>
      <c r="AF34" s="132"/>
      <c r="AH34" s="123"/>
      <c r="AJ34" s="123"/>
      <c r="AK34" s="139"/>
      <c r="AL34" s="132"/>
      <c r="AN34" s="123"/>
      <c r="AP34" s="123"/>
      <c r="AQ34" s="139"/>
      <c r="AR34" s="132"/>
      <c r="AT34" s="123"/>
      <c r="AV34" s="123"/>
      <c r="AW34" s="139"/>
      <c r="AX34" s="132"/>
      <c r="AZ34" s="123"/>
      <c r="BB34" s="123"/>
      <c r="BC34" s="139"/>
      <c r="BD34" s="132"/>
      <c r="BF34" s="123"/>
      <c r="BH34" s="123"/>
      <c r="BI34" s="139"/>
      <c r="BJ34" s="132"/>
      <c r="BL34" s="123"/>
      <c r="BN34" s="123"/>
      <c r="BO34" s="139"/>
      <c r="BP34" s="132"/>
      <c r="BR34" s="123"/>
      <c r="BT34" s="123"/>
      <c r="BU34" s="139"/>
      <c r="BV34" s="132"/>
      <c r="BX34" s="123"/>
      <c r="BZ34" s="123"/>
      <c r="CA34" s="139"/>
      <c r="CB34" s="132"/>
      <c r="CD34" s="123"/>
      <c r="CF34" s="123"/>
      <c r="CG34" s="139"/>
      <c r="CH34" s="132"/>
      <c r="CJ34" s="123"/>
      <c r="CL34" s="123"/>
      <c r="CM34" s="139"/>
      <c r="CN34" s="132"/>
      <c r="CP34" s="123"/>
      <c r="CR34" s="123"/>
      <c r="CS34" s="139"/>
      <c r="CT34" s="132"/>
      <c r="CV34" s="123"/>
      <c r="CX34" s="123"/>
      <c r="CY34" s="139"/>
      <c r="CZ34" s="132"/>
      <c r="DB34" s="123"/>
      <c r="DD34" s="123"/>
      <c r="DE34" s="139"/>
      <c r="DF34" s="132"/>
      <c r="DH34" s="123"/>
      <c r="DJ34" s="123"/>
      <c r="DK34" s="139"/>
      <c r="DL34" s="132"/>
      <c r="DN34" s="123"/>
      <c r="DP34" s="123"/>
      <c r="DQ34" s="139"/>
      <c r="DR34" s="132"/>
      <c r="DT34" s="123"/>
      <c r="DV34" s="123"/>
      <c r="DW34" s="139"/>
      <c r="DX34" s="132"/>
      <c r="DZ34" s="123"/>
      <c r="EB34" s="123"/>
      <c r="EC34" s="139"/>
      <c r="ED34" s="132"/>
      <c r="EF34" s="123"/>
      <c r="EH34" s="123"/>
      <c r="EI34" s="139"/>
      <c r="EJ34" s="132"/>
      <c r="EL34" s="123"/>
      <c r="EN34" s="123"/>
      <c r="EO34" s="139"/>
      <c r="EP34" s="132"/>
      <c r="ER34" s="123"/>
      <c r="ET34" s="123"/>
      <c r="EU34" s="139"/>
      <c r="EV34" s="132"/>
      <c r="EX34" s="123"/>
      <c r="EZ34" s="123"/>
      <c r="FA34" s="139"/>
      <c r="FB34" s="132"/>
      <c r="FD34" s="123"/>
      <c r="FF34" s="123"/>
      <c r="FG34" s="139"/>
      <c r="FH34" s="132"/>
      <c r="FJ34" s="123"/>
      <c r="FL34" s="123"/>
      <c r="FM34" s="139"/>
      <c r="FN34" s="132"/>
      <c r="FP34" s="123"/>
      <c r="FR34" s="123"/>
      <c r="FS34" s="139"/>
      <c r="FT34" s="132"/>
      <c r="FV34" s="123"/>
      <c r="FX34" s="123"/>
      <c r="FY34" s="139"/>
      <c r="FZ34" s="132"/>
      <c r="GB34" s="123"/>
      <c r="GD34" s="123"/>
      <c r="GE34" s="139"/>
      <c r="GF34" s="132"/>
      <c r="GH34" s="123"/>
      <c r="GJ34" s="123"/>
      <c r="GK34" s="139"/>
      <c r="GL34" s="132"/>
      <c r="GN34" s="123"/>
      <c r="GP34" s="123"/>
      <c r="GQ34" s="139"/>
      <c r="GR34" s="132"/>
      <c r="GT34" s="123"/>
      <c r="GV34" s="123"/>
      <c r="GW34" s="139"/>
      <c r="GX34" s="132"/>
      <c r="GZ34" s="123"/>
      <c r="HB34" s="123"/>
      <c r="HC34" s="139"/>
      <c r="HD34" s="132"/>
      <c r="HF34" s="123"/>
      <c r="HH34" s="123"/>
      <c r="HI34" s="139"/>
      <c r="HJ34" s="132"/>
      <c r="HL34" s="123"/>
      <c r="HN34" s="123"/>
      <c r="HO34" s="139"/>
      <c r="HP34" s="132"/>
      <c r="HR34" s="123"/>
      <c r="HT34" s="123"/>
      <c r="HU34" s="139"/>
      <c r="HV34" s="132"/>
      <c r="HX34" s="123"/>
      <c r="HZ34" s="123"/>
      <c r="IA34" s="139"/>
      <c r="IB34" s="132"/>
      <c r="ID34" s="123"/>
      <c r="IF34" s="123"/>
      <c r="IG34" s="139"/>
      <c r="IH34" s="132"/>
      <c r="IJ34" s="123"/>
      <c r="IL34" s="123"/>
      <c r="IM34" s="139"/>
      <c r="IN34" s="132"/>
      <c r="IP34" s="123"/>
      <c r="IR34" s="123"/>
      <c r="IS34" s="139"/>
      <c r="IT34" s="132"/>
      <c r="IV34" s="123"/>
    </row>
    <row r="35" s="140" customFormat="true" ht="60" hidden="false" customHeight="true" outlineLevel="0" collapsed="false">
      <c r="A35" s="142" t="s">
        <v>525</v>
      </c>
      <c r="B35" s="142" t="s">
        <v>526</v>
      </c>
      <c r="C35" s="142" t="s">
        <v>527</v>
      </c>
      <c r="D35" s="142" t="s">
        <v>528</v>
      </c>
      <c r="E35" s="142" t="s">
        <v>527</v>
      </c>
      <c r="F35" s="142" t="s">
        <v>529</v>
      </c>
      <c r="G35" s="139"/>
      <c r="H35" s="132"/>
      <c r="J35" s="123"/>
      <c r="L35" s="123"/>
      <c r="M35" s="139"/>
      <c r="N35" s="132"/>
      <c r="P35" s="123"/>
      <c r="R35" s="123"/>
      <c r="S35" s="139"/>
      <c r="T35" s="132"/>
      <c r="V35" s="123"/>
      <c r="X35" s="123"/>
      <c r="Y35" s="139"/>
      <c r="Z35" s="132"/>
      <c r="AB35" s="123"/>
      <c r="AD35" s="123"/>
      <c r="AE35" s="139"/>
      <c r="AF35" s="132"/>
      <c r="AH35" s="123"/>
      <c r="AJ35" s="123"/>
      <c r="AK35" s="139"/>
      <c r="AL35" s="132"/>
      <c r="AN35" s="123"/>
      <c r="AP35" s="123"/>
      <c r="AQ35" s="139"/>
      <c r="AR35" s="132"/>
      <c r="AT35" s="123"/>
      <c r="AV35" s="123"/>
      <c r="AW35" s="139"/>
      <c r="AX35" s="132"/>
      <c r="AZ35" s="123"/>
      <c r="BB35" s="123"/>
      <c r="BC35" s="139"/>
      <c r="BD35" s="132"/>
      <c r="BF35" s="123"/>
      <c r="BH35" s="123"/>
      <c r="BI35" s="139"/>
      <c r="BJ35" s="132"/>
      <c r="BL35" s="123"/>
      <c r="BN35" s="123"/>
      <c r="BO35" s="139"/>
      <c r="BP35" s="132"/>
      <c r="BR35" s="123"/>
      <c r="BT35" s="123"/>
      <c r="BU35" s="139"/>
      <c r="BV35" s="132"/>
      <c r="BX35" s="123"/>
      <c r="BZ35" s="123"/>
      <c r="CA35" s="139"/>
      <c r="CB35" s="132"/>
      <c r="CD35" s="123"/>
      <c r="CF35" s="123"/>
      <c r="CG35" s="139"/>
      <c r="CH35" s="132"/>
      <c r="CJ35" s="123"/>
      <c r="CL35" s="123"/>
      <c r="CM35" s="139"/>
      <c r="CN35" s="132"/>
      <c r="CP35" s="123"/>
      <c r="CR35" s="123"/>
      <c r="CS35" s="139"/>
      <c r="CT35" s="132"/>
      <c r="CV35" s="123"/>
      <c r="CX35" s="123"/>
      <c r="CY35" s="139"/>
      <c r="CZ35" s="132"/>
      <c r="DB35" s="123"/>
      <c r="DD35" s="123"/>
      <c r="DE35" s="139"/>
      <c r="DF35" s="132"/>
      <c r="DH35" s="123"/>
      <c r="DJ35" s="123"/>
      <c r="DK35" s="139"/>
      <c r="DL35" s="132"/>
      <c r="DN35" s="123"/>
      <c r="DP35" s="123"/>
      <c r="DQ35" s="139"/>
      <c r="DR35" s="132"/>
      <c r="DT35" s="123"/>
      <c r="DV35" s="123"/>
      <c r="DW35" s="139"/>
      <c r="DX35" s="132"/>
      <c r="DZ35" s="123"/>
      <c r="EB35" s="123"/>
      <c r="EC35" s="139"/>
      <c r="ED35" s="132"/>
      <c r="EF35" s="123"/>
      <c r="EH35" s="123"/>
      <c r="EI35" s="139"/>
      <c r="EJ35" s="132"/>
      <c r="EL35" s="123"/>
      <c r="EN35" s="123"/>
      <c r="EO35" s="139"/>
      <c r="EP35" s="132"/>
      <c r="ER35" s="123"/>
      <c r="ET35" s="123"/>
      <c r="EU35" s="139"/>
      <c r="EV35" s="132"/>
      <c r="EX35" s="123"/>
      <c r="EZ35" s="123"/>
      <c r="FA35" s="139"/>
      <c r="FB35" s="132"/>
      <c r="FD35" s="123"/>
      <c r="FF35" s="123"/>
      <c r="FG35" s="139"/>
      <c r="FH35" s="132"/>
      <c r="FJ35" s="123"/>
      <c r="FL35" s="123"/>
      <c r="FM35" s="139"/>
      <c r="FN35" s="132"/>
      <c r="FP35" s="123"/>
      <c r="FR35" s="123"/>
      <c r="FS35" s="139"/>
      <c r="FT35" s="132"/>
      <c r="FV35" s="123"/>
      <c r="FX35" s="123"/>
      <c r="FY35" s="139"/>
      <c r="FZ35" s="132"/>
      <c r="GB35" s="123"/>
      <c r="GD35" s="123"/>
      <c r="GE35" s="139"/>
      <c r="GF35" s="132"/>
      <c r="GH35" s="123"/>
      <c r="GJ35" s="123"/>
      <c r="GK35" s="139"/>
      <c r="GL35" s="132"/>
      <c r="GN35" s="123"/>
      <c r="GP35" s="123"/>
      <c r="GQ35" s="139"/>
      <c r="GR35" s="132"/>
      <c r="GT35" s="123"/>
      <c r="GV35" s="123"/>
      <c r="GW35" s="139"/>
      <c r="GX35" s="132"/>
      <c r="GZ35" s="123"/>
      <c r="HB35" s="123"/>
      <c r="HC35" s="139"/>
      <c r="HD35" s="132"/>
      <c r="HF35" s="123"/>
      <c r="HH35" s="123"/>
      <c r="HI35" s="139"/>
      <c r="HJ35" s="132"/>
      <c r="HL35" s="123"/>
      <c r="HN35" s="123"/>
      <c r="HO35" s="139"/>
      <c r="HP35" s="132"/>
      <c r="HR35" s="123"/>
      <c r="HT35" s="123"/>
      <c r="HU35" s="139"/>
      <c r="HV35" s="132"/>
      <c r="HX35" s="123"/>
      <c r="HZ35" s="123"/>
      <c r="IA35" s="139"/>
      <c r="IB35" s="132"/>
      <c r="ID35" s="123"/>
      <c r="IF35" s="123"/>
      <c r="IG35" s="139"/>
      <c r="IH35" s="132"/>
      <c r="IJ35" s="123"/>
      <c r="IL35" s="123"/>
      <c r="IM35" s="139"/>
      <c r="IN35" s="132"/>
      <c r="IP35" s="123"/>
      <c r="IR35" s="123"/>
      <c r="IS35" s="139"/>
      <c r="IT35" s="132"/>
      <c r="IV35" s="123"/>
    </row>
    <row r="36" s="140" customFormat="true" ht="20.1" hidden="false" customHeight="true" outlineLevel="0" collapsed="false">
      <c r="A36" s="143" t="s">
        <v>530</v>
      </c>
      <c r="B36" s="36" t="n">
        <v>23</v>
      </c>
      <c r="C36" s="144" t="n">
        <v>0.0221793635486982</v>
      </c>
      <c r="D36" s="17" t="n">
        <v>49482366.4489155</v>
      </c>
      <c r="E36" s="144" t="n">
        <v>0.463429065240812</v>
      </c>
      <c r="F36" s="17" t="n">
        <v>2151407.23690937</v>
      </c>
      <c r="G36" s="139"/>
      <c r="H36" s="132"/>
      <c r="J36" s="123"/>
      <c r="L36" s="123"/>
      <c r="M36" s="139"/>
      <c r="N36" s="132"/>
      <c r="P36" s="123"/>
      <c r="R36" s="123"/>
      <c r="S36" s="139"/>
      <c r="T36" s="132"/>
      <c r="V36" s="123"/>
      <c r="X36" s="123"/>
      <c r="Y36" s="139"/>
      <c r="Z36" s="132"/>
      <c r="AB36" s="123"/>
      <c r="AD36" s="123"/>
      <c r="AE36" s="139"/>
      <c r="AF36" s="132"/>
      <c r="AH36" s="123"/>
      <c r="AJ36" s="123"/>
      <c r="AK36" s="139"/>
      <c r="AL36" s="132"/>
      <c r="AN36" s="123"/>
      <c r="AP36" s="123"/>
      <c r="AQ36" s="139"/>
      <c r="AR36" s="132"/>
      <c r="AT36" s="123"/>
      <c r="AV36" s="123"/>
      <c r="AW36" s="139"/>
      <c r="AX36" s="132"/>
      <c r="AZ36" s="123"/>
      <c r="BB36" s="123"/>
      <c r="BC36" s="139"/>
      <c r="BD36" s="132"/>
      <c r="BF36" s="123"/>
      <c r="BH36" s="123"/>
      <c r="BI36" s="139"/>
      <c r="BJ36" s="132"/>
      <c r="BL36" s="123"/>
      <c r="BN36" s="123"/>
      <c r="BO36" s="139"/>
      <c r="BP36" s="132"/>
      <c r="BR36" s="123"/>
      <c r="BT36" s="123"/>
      <c r="BU36" s="139"/>
      <c r="BV36" s="132"/>
      <c r="BX36" s="123"/>
      <c r="BZ36" s="123"/>
      <c r="CA36" s="139"/>
      <c r="CB36" s="132"/>
      <c r="CD36" s="123"/>
      <c r="CF36" s="123"/>
      <c r="CG36" s="139"/>
      <c r="CH36" s="132"/>
      <c r="CJ36" s="123"/>
      <c r="CL36" s="123"/>
      <c r="CM36" s="139"/>
      <c r="CN36" s="132"/>
      <c r="CP36" s="123"/>
      <c r="CR36" s="123"/>
      <c r="CS36" s="139"/>
      <c r="CT36" s="132"/>
      <c r="CV36" s="123"/>
      <c r="CX36" s="123"/>
      <c r="CY36" s="139"/>
      <c r="CZ36" s="132"/>
      <c r="DB36" s="123"/>
      <c r="DD36" s="123"/>
      <c r="DE36" s="139"/>
      <c r="DF36" s="132"/>
      <c r="DH36" s="123"/>
      <c r="DJ36" s="123"/>
      <c r="DK36" s="139"/>
      <c r="DL36" s="132"/>
      <c r="DN36" s="123"/>
      <c r="DP36" s="123"/>
      <c r="DQ36" s="139"/>
      <c r="DR36" s="132"/>
      <c r="DT36" s="123"/>
      <c r="DV36" s="123"/>
      <c r="DW36" s="139"/>
      <c r="DX36" s="132"/>
      <c r="DZ36" s="123"/>
      <c r="EB36" s="123"/>
      <c r="EC36" s="139"/>
      <c r="ED36" s="132"/>
      <c r="EF36" s="123"/>
      <c r="EH36" s="123"/>
      <c r="EI36" s="139"/>
      <c r="EJ36" s="132"/>
      <c r="EL36" s="123"/>
      <c r="EN36" s="123"/>
      <c r="EO36" s="139"/>
      <c r="EP36" s="132"/>
      <c r="ER36" s="123"/>
      <c r="ET36" s="123"/>
      <c r="EU36" s="139"/>
      <c r="EV36" s="132"/>
      <c r="EX36" s="123"/>
      <c r="EZ36" s="123"/>
      <c r="FA36" s="139"/>
      <c r="FB36" s="132"/>
      <c r="FD36" s="123"/>
      <c r="FF36" s="123"/>
      <c r="FG36" s="139"/>
      <c r="FH36" s="132"/>
      <c r="FJ36" s="123"/>
      <c r="FL36" s="123"/>
      <c r="FM36" s="139"/>
      <c r="FN36" s="132"/>
      <c r="FP36" s="123"/>
      <c r="FR36" s="123"/>
      <c r="FS36" s="139"/>
      <c r="FT36" s="132"/>
      <c r="FV36" s="123"/>
      <c r="FX36" s="123"/>
      <c r="FY36" s="139"/>
      <c r="FZ36" s="132"/>
      <c r="GB36" s="123"/>
      <c r="GD36" s="123"/>
      <c r="GE36" s="139"/>
      <c r="GF36" s="132"/>
      <c r="GH36" s="123"/>
      <c r="GJ36" s="123"/>
      <c r="GK36" s="139"/>
      <c r="GL36" s="132"/>
      <c r="GN36" s="123"/>
      <c r="GP36" s="123"/>
      <c r="GQ36" s="139"/>
      <c r="GR36" s="132"/>
      <c r="GT36" s="123"/>
      <c r="GV36" s="123"/>
      <c r="GW36" s="139"/>
      <c r="GX36" s="132"/>
      <c r="GZ36" s="123"/>
      <c r="HB36" s="123"/>
      <c r="HC36" s="139"/>
      <c r="HD36" s="132"/>
      <c r="HF36" s="123"/>
      <c r="HH36" s="123"/>
      <c r="HI36" s="139"/>
      <c r="HJ36" s="132"/>
      <c r="HL36" s="123"/>
      <c r="HN36" s="123"/>
      <c r="HO36" s="139"/>
      <c r="HP36" s="132"/>
      <c r="HR36" s="123"/>
      <c r="HT36" s="123"/>
      <c r="HU36" s="139"/>
      <c r="HV36" s="132"/>
      <c r="HX36" s="123"/>
      <c r="HZ36" s="123"/>
      <c r="IA36" s="139"/>
      <c r="IB36" s="132"/>
      <c r="ID36" s="123"/>
      <c r="IF36" s="123"/>
      <c r="IG36" s="139"/>
      <c r="IH36" s="132"/>
      <c r="IJ36" s="123"/>
      <c r="IL36" s="123"/>
      <c r="IM36" s="139"/>
      <c r="IN36" s="132"/>
      <c r="IP36" s="123"/>
      <c r="IR36" s="123"/>
      <c r="IS36" s="139"/>
      <c r="IT36" s="132"/>
      <c r="IV36" s="123"/>
    </row>
    <row r="37" s="140" customFormat="true" ht="20.1" hidden="false" customHeight="true" outlineLevel="0" collapsed="false">
      <c r="A37" s="143" t="s">
        <v>531</v>
      </c>
      <c r="B37" s="36" t="n">
        <v>18</v>
      </c>
      <c r="C37" s="144" t="n">
        <v>0.017357762777242</v>
      </c>
      <c r="D37" s="17" t="n">
        <v>15077766.4877515</v>
      </c>
      <c r="E37" s="144" t="n">
        <v>0.141211419962132</v>
      </c>
      <c r="F37" s="17" t="n">
        <v>837653.693763971</v>
      </c>
      <c r="G37" s="139"/>
      <c r="H37" s="132"/>
      <c r="J37" s="123"/>
      <c r="L37" s="123"/>
      <c r="M37" s="139"/>
      <c r="N37" s="132"/>
      <c r="P37" s="123"/>
      <c r="R37" s="123"/>
      <c r="S37" s="139"/>
      <c r="T37" s="132"/>
      <c r="V37" s="123"/>
      <c r="X37" s="123"/>
      <c r="Y37" s="139"/>
      <c r="Z37" s="132"/>
      <c r="AB37" s="123"/>
      <c r="AD37" s="123"/>
      <c r="AE37" s="139"/>
      <c r="AF37" s="132"/>
      <c r="AH37" s="123"/>
      <c r="AJ37" s="123"/>
      <c r="AK37" s="139"/>
      <c r="AL37" s="132"/>
      <c r="AN37" s="123"/>
      <c r="AP37" s="123"/>
      <c r="AQ37" s="139"/>
      <c r="AR37" s="132"/>
      <c r="AT37" s="123"/>
      <c r="AV37" s="123"/>
      <c r="AW37" s="139"/>
      <c r="AX37" s="132"/>
      <c r="AZ37" s="123"/>
      <c r="BB37" s="123"/>
      <c r="BC37" s="139"/>
      <c r="BD37" s="132"/>
      <c r="BF37" s="123"/>
      <c r="BH37" s="123"/>
      <c r="BI37" s="139"/>
      <c r="BJ37" s="132"/>
      <c r="BL37" s="123"/>
      <c r="BN37" s="123"/>
      <c r="BO37" s="139"/>
      <c r="BP37" s="132"/>
      <c r="BR37" s="123"/>
      <c r="BT37" s="123"/>
      <c r="BU37" s="139"/>
      <c r="BV37" s="132"/>
      <c r="BX37" s="123"/>
      <c r="BZ37" s="123"/>
      <c r="CA37" s="139"/>
      <c r="CB37" s="132"/>
      <c r="CD37" s="123"/>
      <c r="CF37" s="123"/>
      <c r="CG37" s="139"/>
      <c r="CH37" s="132"/>
      <c r="CJ37" s="123"/>
      <c r="CL37" s="123"/>
      <c r="CM37" s="139"/>
      <c r="CN37" s="132"/>
      <c r="CP37" s="123"/>
      <c r="CR37" s="123"/>
      <c r="CS37" s="139"/>
      <c r="CT37" s="132"/>
      <c r="CV37" s="123"/>
      <c r="CX37" s="123"/>
      <c r="CY37" s="139"/>
      <c r="CZ37" s="132"/>
      <c r="DB37" s="123"/>
      <c r="DD37" s="123"/>
      <c r="DE37" s="139"/>
      <c r="DF37" s="132"/>
      <c r="DH37" s="123"/>
      <c r="DJ37" s="123"/>
      <c r="DK37" s="139"/>
      <c r="DL37" s="132"/>
      <c r="DN37" s="123"/>
      <c r="DP37" s="123"/>
      <c r="DQ37" s="139"/>
      <c r="DR37" s="132"/>
      <c r="DT37" s="123"/>
      <c r="DV37" s="123"/>
      <c r="DW37" s="139"/>
      <c r="DX37" s="132"/>
      <c r="DZ37" s="123"/>
      <c r="EB37" s="123"/>
      <c r="EC37" s="139"/>
      <c r="ED37" s="132"/>
      <c r="EF37" s="123"/>
      <c r="EH37" s="123"/>
      <c r="EI37" s="139"/>
      <c r="EJ37" s="132"/>
      <c r="EL37" s="123"/>
      <c r="EN37" s="123"/>
      <c r="EO37" s="139"/>
      <c r="EP37" s="132"/>
      <c r="ER37" s="123"/>
      <c r="ET37" s="123"/>
      <c r="EU37" s="139"/>
      <c r="EV37" s="132"/>
      <c r="EX37" s="123"/>
      <c r="EZ37" s="123"/>
      <c r="FA37" s="139"/>
      <c r="FB37" s="132"/>
      <c r="FD37" s="123"/>
      <c r="FF37" s="123"/>
      <c r="FG37" s="139"/>
      <c r="FH37" s="132"/>
      <c r="FJ37" s="123"/>
      <c r="FL37" s="123"/>
      <c r="FM37" s="139"/>
      <c r="FN37" s="132"/>
      <c r="FP37" s="123"/>
      <c r="FR37" s="123"/>
      <c r="FS37" s="139"/>
      <c r="FT37" s="132"/>
      <c r="FV37" s="123"/>
      <c r="FX37" s="123"/>
      <c r="FY37" s="139"/>
      <c r="FZ37" s="132"/>
      <c r="GB37" s="123"/>
      <c r="GD37" s="123"/>
      <c r="GE37" s="139"/>
      <c r="GF37" s="132"/>
      <c r="GH37" s="123"/>
      <c r="GJ37" s="123"/>
      <c r="GK37" s="139"/>
      <c r="GL37" s="132"/>
      <c r="GN37" s="123"/>
      <c r="GP37" s="123"/>
      <c r="GQ37" s="139"/>
      <c r="GR37" s="132"/>
      <c r="GT37" s="123"/>
      <c r="GV37" s="123"/>
      <c r="GW37" s="139"/>
      <c r="GX37" s="132"/>
      <c r="GZ37" s="123"/>
      <c r="HB37" s="123"/>
      <c r="HC37" s="139"/>
      <c r="HD37" s="132"/>
      <c r="HF37" s="123"/>
      <c r="HH37" s="123"/>
      <c r="HI37" s="139"/>
      <c r="HJ37" s="132"/>
      <c r="HL37" s="123"/>
      <c r="HN37" s="123"/>
      <c r="HO37" s="139"/>
      <c r="HP37" s="132"/>
      <c r="HR37" s="123"/>
      <c r="HT37" s="123"/>
      <c r="HU37" s="139"/>
      <c r="HV37" s="132"/>
      <c r="HX37" s="123"/>
      <c r="HZ37" s="123"/>
      <c r="IA37" s="139"/>
      <c r="IB37" s="132"/>
      <c r="ID37" s="123"/>
      <c r="IF37" s="123"/>
      <c r="IG37" s="139"/>
      <c r="IH37" s="132"/>
      <c r="IJ37" s="123"/>
      <c r="IL37" s="123"/>
      <c r="IM37" s="139"/>
      <c r="IN37" s="132"/>
      <c r="IP37" s="123"/>
      <c r="IR37" s="123"/>
      <c r="IS37" s="139"/>
      <c r="IT37" s="132"/>
      <c r="IV37" s="123"/>
    </row>
    <row r="38" s="140" customFormat="true" ht="20.1" hidden="false" customHeight="true" outlineLevel="0" collapsed="false">
      <c r="A38" s="143" t="s">
        <v>532</v>
      </c>
      <c r="B38" s="36" t="n">
        <v>30</v>
      </c>
      <c r="C38" s="144" t="n">
        <v>0.0289296046287367</v>
      </c>
      <c r="D38" s="17" t="n">
        <v>12741163.7350547</v>
      </c>
      <c r="E38" s="144" t="n">
        <v>0.119327874221868</v>
      </c>
      <c r="F38" s="17" t="n">
        <v>424705.457835158</v>
      </c>
      <c r="G38" s="139"/>
      <c r="H38" s="132"/>
      <c r="J38" s="123"/>
      <c r="L38" s="123"/>
      <c r="M38" s="139"/>
      <c r="N38" s="132"/>
      <c r="P38" s="123"/>
      <c r="R38" s="123"/>
      <c r="S38" s="139"/>
      <c r="T38" s="132"/>
      <c r="V38" s="123"/>
      <c r="X38" s="123"/>
      <c r="Y38" s="139"/>
      <c r="Z38" s="132"/>
      <c r="AB38" s="123"/>
      <c r="AD38" s="123"/>
      <c r="AE38" s="139"/>
      <c r="AF38" s="132"/>
      <c r="AH38" s="123"/>
      <c r="AJ38" s="123"/>
      <c r="AK38" s="139"/>
      <c r="AL38" s="132"/>
      <c r="AN38" s="123"/>
      <c r="AP38" s="123"/>
      <c r="AQ38" s="139"/>
      <c r="AR38" s="132"/>
      <c r="AT38" s="123"/>
      <c r="AV38" s="123"/>
      <c r="AW38" s="139"/>
      <c r="AX38" s="132"/>
      <c r="AZ38" s="123"/>
      <c r="BB38" s="123"/>
      <c r="BC38" s="139"/>
      <c r="BD38" s="132"/>
      <c r="BF38" s="123"/>
      <c r="BH38" s="123"/>
      <c r="BI38" s="139"/>
      <c r="BJ38" s="132"/>
      <c r="BL38" s="123"/>
      <c r="BN38" s="123"/>
      <c r="BO38" s="139"/>
      <c r="BP38" s="132"/>
      <c r="BR38" s="123"/>
      <c r="BT38" s="123"/>
      <c r="BU38" s="139"/>
      <c r="BV38" s="132"/>
      <c r="BX38" s="123"/>
      <c r="BZ38" s="123"/>
      <c r="CA38" s="139"/>
      <c r="CB38" s="132"/>
      <c r="CD38" s="123"/>
      <c r="CF38" s="123"/>
      <c r="CG38" s="139"/>
      <c r="CH38" s="132"/>
      <c r="CJ38" s="123"/>
      <c r="CL38" s="123"/>
      <c r="CM38" s="139"/>
      <c r="CN38" s="132"/>
      <c r="CP38" s="123"/>
      <c r="CR38" s="123"/>
      <c r="CS38" s="139"/>
      <c r="CT38" s="132"/>
      <c r="CV38" s="123"/>
      <c r="CX38" s="123"/>
      <c r="CY38" s="139"/>
      <c r="CZ38" s="132"/>
      <c r="DB38" s="123"/>
      <c r="DD38" s="123"/>
      <c r="DE38" s="139"/>
      <c r="DF38" s="132"/>
      <c r="DH38" s="123"/>
      <c r="DJ38" s="123"/>
      <c r="DK38" s="139"/>
      <c r="DL38" s="132"/>
      <c r="DN38" s="123"/>
      <c r="DP38" s="123"/>
      <c r="DQ38" s="139"/>
      <c r="DR38" s="132"/>
      <c r="DT38" s="123"/>
      <c r="DV38" s="123"/>
      <c r="DW38" s="139"/>
      <c r="DX38" s="132"/>
      <c r="DZ38" s="123"/>
      <c r="EB38" s="123"/>
      <c r="EC38" s="139"/>
      <c r="ED38" s="132"/>
      <c r="EF38" s="123"/>
      <c r="EH38" s="123"/>
      <c r="EI38" s="139"/>
      <c r="EJ38" s="132"/>
      <c r="EL38" s="123"/>
      <c r="EN38" s="123"/>
      <c r="EO38" s="139"/>
      <c r="EP38" s="132"/>
      <c r="ER38" s="123"/>
      <c r="ET38" s="123"/>
      <c r="EU38" s="139"/>
      <c r="EV38" s="132"/>
      <c r="EX38" s="123"/>
      <c r="EZ38" s="123"/>
      <c r="FA38" s="139"/>
      <c r="FB38" s="132"/>
      <c r="FD38" s="123"/>
      <c r="FF38" s="123"/>
      <c r="FG38" s="139"/>
      <c r="FH38" s="132"/>
      <c r="FJ38" s="123"/>
      <c r="FL38" s="123"/>
      <c r="FM38" s="139"/>
      <c r="FN38" s="132"/>
      <c r="FP38" s="123"/>
      <c r="FR38" s="123"/>
      <c r="FS38" s="139"/>
      <c r="FT38" s="132"/>
      <c r="FV38" s="123"/>
      <c r="FX38" s="123"/>
      <c r="FY38" s="139"/>
      <c r="FZ38" s="132"/>
      <c r="GB38" s="123"/>
      <c r="GD38" s="123"/>
      <c r="GE38" s="139"/>
      <c r="GF38" s="132"/>
      <c r="GH38" s="123"/>
      <c r="GJ38" s="123"/>
      <c r="GK38" s="139"/>
      <c r="GL38" s="132"/>
      <c r="GN38" s="123"/>
      <c r="GP38" s="123"/>
      <c r="GQ38" s="139"/>
      <c r="GR38" s="132"/>
      <c r="GT38" s="123"/>
      <c r="GV38" s="123"/>
      <c r="GW38" s="139"/>
      <c r="GX38" s="132"/>
      <c r="GZ38" s="123"/>
      <c r="HB38" s="123"/>
      <c r="HC38" s="139"/>
      <c r="HD38" s="132"/>
      <c r="HF38" s="123"/>
      <c r="HH38" s="123"/>
      <c r="HI38" s="139"/>
      <c r="HJ38" s="132"/>
      <c r="HL38" s="123"/>
      <c r="HN38" s="123"/>
      <c r="HO38" s="139"/>
      <c r="HP38" s="132"/>
      <c r="HR38" s="123"/>
      <c r="HT38" s="123"/>
      <c r="HU38" s="139"/>
      <c r="HV38" s="132"/>
      <c r="HX38" s="123"/>
      <c r="HZ38" s="123"/>
      <c r="IA38" s="139"/>
      <c r="IB38" s="132"/>
      <c r="ID38" s="123"/>
      <c r="IF38" s="123"/>
      <c r="IG38" s="139"/>
      <c r="IH38" s="132"/>
      <c r="IJ38" s="123"/>
      <c r="IL38" s="123"/>
      <c r="IM38" s="139"/>
      <c r="IN38" s="132"/>
      <c r="IP38" s="123"/>
      <c r="IR38" s="123"/>
      <c r="IS38" s="139"/>
      <c r="IT38" s="132"/>
      <c r="IV38" s="123"/>
    </row>
    <row r="39" s="140" customFormat="true" ht="20.1" hidden="false" customHeight="true" outlineLevel="0" collapsed="false">
      <c r="A39" s="143" t="s">
        <v>533</v>
      </c>
      <c r="B39" s="36" t="n">
        <v>46</v>
      </c>
      <c r="C39" s="144" t="n">
        <v>0.0443587270973963</v>
      </c>
      <c r="D39" s="17" t="n">
        <v>9770625.97324515</v>
      </c>
      <c r="E39" s="144" t="n">
        <v>0.0915071850145485</v>
      </c>
      <c r="F39" s="17" t="n">
        <v>212404.912461851</v>
      </c>
      <c r="G39" s="139"/>
      <c r="H39" s="132"/>
      <c r="J39" s="123"/>
      <c r="L39" s="123"/>
      <c r="M39" s="139"/>
      <c r="N39" s="132"/>
      <c r="P39" s="123"/>
      <c r="R39" s="123"/>
      <c r="S39" s="139"/>
      <c r="T39" s="132"/>
      <c r="V39" s="123"/>
      <c r="X39" s="123"/>
      <c r="Y39" s="139"/>
      <c r="Z39" s="132"/>
      <c r="AB39" s="123"/>
      <c r="AD39" s="123"/>
      <c r="AE39" s="139"/>
      <c r="AF39" s="132"/>
      <c r="AH39" s="123"/>
      <c r="AJ39" s="123"/>
      <c r="AK39" s="139"/>
      <c r="AL39" s="132"/>
      <c r="AN39" s="123"/>
      <c r="AP39" s="123"/>
      <c r="AQ39" s="139"/>
      <c r="AR39" s="132"/>
      <c r="AT39" s="123"/>
      <c r="AV39" s="123"/>
      <c r="AW39" s="139"/>
      <c r="AX39" s="132"/>
      <c r="AZ39" s="123"/>
      <c r="BB39" s="123"/>
      <c r="BC39" s="139"/>
      <c r="BD39" s="132"/>
      <c r="BF39" s="123"/>
      <c r="BH39" s="123"/>
      <c r="BI39" s="139"/>
      <c r="BJ39" s="132"/>
      <c r="BL39" s="123"/>
      <c r="BN39" s="123"/>
      <c r="BO39" s="139"/>
      <c r="BP39" s="132"/>
      <c r="BR39" s="123"/>
      <c r="BT39" s="123"/>
      <c r="BU39" s="139"/>
      <c r="BV39" s="132"/>
      <c r="BX39" s="123"/>
      <c r="BZ39" s="123"/>
      <c r="CA39" s="139"/>
      <c r="CB39" s="132"/>
      <c r="CD39" s="123"/>
      <c r="CF39" s="123"/>
      <c r="CG39" s="139"/>
      <c r="CH39" s="132"/>
      <c r="CJ39" s="123"/>
      <c r="CL39" s="123"/>
      <c r="CM39" s="139"/>
      <c r="CN39" s="132"/>
      <c r="CP39" s="123"/>
      <c r="CR39" s="123"/>
      <c r="CS39" s="139"/>
      <c r="CT39" s="132"/>
      <c r="CV39" s="123"/>
      <c r="CX39" s="123"/>
      <c r="CY39" s="139"/>
      <c r="CZ39" s="132"/>
      <c r="DB39" s="123"/>
      <c r="DD39" s="123"/>
      <c r="DE39" s="139"/>
      <c r="DF39" s="132"/>
      <c r="DH39" s="123"/>
      <c r="DJ39" s="123"/>
      <c r="DK39" s="139"/>
      <c r="DL39" s="132"/>
      <c r="DN39" s="123"/>
      <c r="DP39" s="123"/>
      <c r="DQ39" s="139"/>
      <c r="DR39" s="132"/>
      <c r="DT39" s="123"/>
      <c r="DV39" s="123"/>
      <c r="DW39" s="139"/>
      <c r="DX39" s="132"/>
      <c r="DZ39" s="123"/>
      <c r="EB39" s="123"/>
      <c r="EC39" s="139"/>
      <c r="ED39" s="132"/>
      <c r="EF39" s="123"/>
      <c r="EH39" s="123"/>
      <c r="EI39" s="139"/>
      <c r="EJ39" s="132"/>
      <c r="EL39" s="123"/>
      <c r="EN39" s="123"/>
      <c r="EO39" s="139"/>
      <c r="EP39" s="132"/>
      <c r="ER39" s="123"/>
      <c r="ET39" s="123"/>
      <c r="EU39" s="139"/>
      <c r="EV39" s="132"/>
      <c r="EX39" s="123"/>
      <c r="EZ39" s="123"/>
      <c r="FA39" s="139"/>
      <c r="FB39" s="132"/>
      <c r="FD39" s="123"/>
      <c r="FF39" s="123"/>
      <c r="FG39" s="139"/>
      <c r="FH39" s="132"/>
      <c r="FJ39" s="123"/>
      <c r="FL39" s="123"/>
      <c r="FM39" s="139"/>
      <c r="FN39" s="132"/>
      <c r="FP39" s="123"/>
      <c r="FR39" s="123"/>
      <c r="FS39" s="139"/>
      <c r="FT39" s="132"/>
      <c r="FV39" s="123"/>
      <c r="FX39" s="123"/>
      <c r="FY39" s="139"/>
      <c r="FZ39" s="132"/>
      <c r="GB39" s="123"/>
      <c r="GD39" s="123"/>
      <c r="GE39" s="139"/>
      <c r="GF39" s="132"/>
      <c r="GH39" s="123"/>
      <c r="GJ39" s="123"/>
      <c r="GK39" s="139"/>
      <c r="GL39" s="132"/>
      <c r="GN39" s="123"/>
      <c r="GP39" s="123"/>
      <c r="GQ39" s="139"/>
      <c r="GR39" s="132"/>
      <c r="GT39" s="123"/>
      <c r="GV39" s="123"/>
      <c r="GW39" s="139"/>
      <c r="GX39" s="132"/>
      <c r="GZ39" s="123"/>
      <c r="HB39" s="123"/>
      <c r="HC39" s="139"/>
      <c r="HD39" s="132"/>
      <c r="HF39" s="123"/>
      <c r="HH39" s="123"/>
      <c r="HI39" s="139"/>
      <c r="HJ39" s="132"/>
      <c r="HL39" s="123"/>
      <c r="HN39" s="123"/>
      <c r="HO39" s="139"/>
      <c r="HP39" s="132"/>
      <c r="HR39" s="123"/>
      <c r="HT39" s="123"/>
      <c r="HU39" s="139"/>
      <c r="HV39" s="132"/>
      <c r="HX39" s="123"/>
      <c r="HZ39" s="123"/>
      <c r="IA39" s="139"/>
      <c r="IB39" s="132"/>
      <c r="ID39" s="123"/>
      <c r="IF39" s="123"/>
      <c r="IG39" s="139"/>
      <c r="IH39" s="132"/>
      <c r="IJ39" s="123"/>
      <c r="IL39" s="123"/>
      <c r="IM39" s="139"/>
      <c r="IN39" s="132"/>
      <c r="IP39" s="123"/>
      <c r="IR39" s="123"/>
      <c r="IS39" s="139"/>
      <c r="IT39" s="132"/>
      <c r="IV39" s="123"/>
    </row>
    <row r="40" s="140" customFormat="true" ht="20.1" hidden="false" customHeight="true" outlineLevel="0" collapsed="false">
      <c r="A40" s="143" t="s">
        <v>534</v>
      </c>
      <c r="B40" s="36" t="n">
        <v>97</v>
      </c>
      <c r="C40" s="144" t="n">
        <v>0.0935390549662488</v>
      </c>
      <c r="D40" s="17" t="n">
        <v>9223698.36842793</v>
      </c>
      <c r="E40" s="144" t="n">
        <v>0.0863849128427738</v>
      </c>
      <c r="F40" s="17" t="n">
        <v>95089.6739013189</v>
      </c>
      <c r="G40" s="129"/>
      <c r="H40" s="132"/>
      <c r="J40" s="123"/>
      <c r="L40" s="123"/>
      <c r="M40" s="129"/>
      <c r="N40" s="132"/>
      <c r="P40" s="123"/>
      <c r="R40" s="123"/>
      <c r="S40" s="129"/>
      <c r="T40" s="132"/>
      <c r="V40" s="123"/>
      <c r="X40" s="123"/>
      <c r="Y40" s="129"/>
      <c r="Z40" s="132"/>
      <c r="AB40" s="123"/>
      <c r="AD40" s="123"/>
      <c r="AE40" s="129"/>
      <c r="AF40" s="132"/>
      <c r="AH40" s="123"/>
      <c r="AJ40" s="123"/>
      <c r="AK40" s="129"/>
      <c r="AL40" s="132"/>
      <c r="AN40" s="123"/>
      <c r="AP40" s="123"/>
      <c r="AQ40" s="129"/>
      <c r="AR40" s="132"/>
      <c r="AT40" s="123"/>
      <c r="AV40" s="123"/>
      <c r="AW40" s="129"/>
      <c r="AX40" s="132"/>
      <c r="AZ40" s="123"/>
      <c r="BB40" s="123"/>
      <c r="BC40" s="129"/>
      <c r="BD40" s="132"/>
      <c r="BF40" s="123"/>
      <c r="BH40" s="123"/>
      <c r="BI40" s="129"/>
      <c r="BJ40" s="132"/>
      <c r="BL40" s="123"/>
      <c r="BN40" s="123"/>
      <c r="BO40" s="129"/>
      <c r="BP40" s="132"/>
      <c r="BR40" s="123"/>
      <c r="BT40" s="123"/>
      <c r="BU40" s="129"/>
      <c r="BV40" s="132"/>
      <c r="BX40" s="123"/>
      <c r="BZ40" s="123"/>
      <c r="CA40" s="129"/>
      <c r="CB40" s="132"/>
      <c r="CD40" s="123"/>
      <c r="CF40" s="123"/>
      <c r="CG40" s="129"/>
      <c r="CH40" s="132"/>
      <c r="CJ40" s="123"/>
      <c r="CL40" s="123"/>
      <c r="CM40" s="129"/>
      <c r="CN40" s="132"/>
      <c r="CP40" s="123"/>
      <c r="CR40" s="123"/>
      <c r="CS40" s="129"/>
      <c r="CT40" s="132"/>
      <c r="CV40" s="123"/>
      <c r="CX40" s="123"/>
      <c r="CY40" s="129"/>
      <c r="CZ40" s="132"/>
      <c r="DB40" s="123"/>
      <c r="DD40" s="123"/>
      <c r="DE40" s="129"/>
      <c r="DF40" s="132"/>
      <c r="DH40" s="123"/>
      <c r="DJ40" s="123"/>
      <c r="DK40" s="129"/>
      <c r="DL40" s="132"/>
      <c r="DN40" s="123"/>
      <c r="DP40" s="123"/>
      <c r="DQ40" s="129"/>
      <c r="DR40" s="132"/>
      <c r="DT40" s="123"/>
      <c r="DV40" s="123"/>
      <c r="DW40" s="129"/>
      <c r="DX40" s="132"/>
      <c r="DZ40" s="123"/>
      <c r="EB40" s="123"/>
      <c r="EC40" s="129"/>
      <c r="ED40" s="132"/>
      <c r="EF40" s="123"/>
      <c r="EH40" s="123"/>
      <c r="EI40" s="129"/>
      <c r="EJ40" s="132"/>
      <c r="EL40" s="123"/>
      <c r="EN40" s="123"/>
      <c r="EO40" s="129"/>
      <c r="EP40" s="132"/>
      <c r="ER40" s="123"/>
      <c r="ET40" s="123"/>
      <c r="EU40" s="129"/>
      <c r="EV40" s="132"/>
      <c r="EX40" s="123"/>
      <c r="EZ40" s="123"/>
      <c r="FA40" s="129"/>
      <c r="FB40" s="132"/>
      <c r="FD40" s="123"/>
      <c r="FF40" s="123"/>
      <c r="FG40" s="129"/>
      <c r="FH40" s="132"/>
      <c r="FJ40" s="123"/>
      <c r="FL40" s="123"/>
      <c r="FM40" s="129"/>
      <c r="FN40" s="132"/>
      <c r="FP40" s="123"/>
      <c r="FR40" s="123"/>
      <c r="FS40" s="129"/>
      <c r="FT40" s="132"/>
      <c r="FV40" s="123"/>
      <c r="FX40" s="123"/>
      <c r="FY40" s="129"/>
      <c r="FZ40" s="132"/>
      <c r="GB40" s="123"/>
      <c r="GD40" s="123"/>
      <c r="GE40" s="129"/>
      <c r="GF40" s="132"/>
      <c r="GH40" s="123"/>
      <c r="GJ40" s="123"/>
      <c r="GK40" s="129"/>
      <c r="GL40" s="132"/>
      <c r="GN40" s="123"/>
      <c r="GP40" s="123"/>
      <c r="GQ40" s="129"/>
      <c r="GR40" s="132"/>
      <c r="GT40" s="123"/>
      <c r="GV40" s="123"/>
      <c r="GW40" s="129"/>
      <c r="GX40" s="132"/>
      <c r="GZ40" s="123"/>
      <c r="HB40" s="123"/>
      <c r="HC40" s="129"/>
      <c r="HD40" s="132"/>
      <c r="HF40" s="123"/>
      <c r="HH40" s="123"/>
      <c r="HI40" s="129"/>
      <c r="HJ40" s="132"/>
      <c r="HL40" s="123"/>
      <c r="HN40" s="123"/>
      <c r="HO40" s="129"/>
      <c r="HP40" s="132"/>
      <c r="HR40" s="123"/>
      <c r="HT40" s="123"/>
      <c r="HU40" s="129"/>
      <c r="HV40" s="132"/>
      <c r="HX40" s="123"/>
      <c r="HZ40" s="123"/>
      <c r="IA40" s="129"/>
      <c r="IB40" s="132"/>
      <c r="ID40" s="123"/>
      <c r="IF40" s="123"/>
      <c r="IG40" s="129"/>
      <c r="IH40" s="132"/>
      <c r="IJ40" s="123"/>
      <c r="IL40" s="123"/>
      <c r="IM40" s="129"/>
      <c r="IN40" s="132"/>
      <c r="IP40" s="123"/>
      <c r="IR40" s="123"/>
      <c r="IS40" s="129"/>
      <c r="IT40" s="132"/>
      <c r="IV40" s="123"/>
    </row>
    <row r="41" s="147" customFormat="true" ht="20.1" hidden="false" customHeight="true" outlineLevel="0" collapsed="false">
      <c r="A41" s="143" t="s">
        <v>535</v>
      </c>
      <c r="B41" s="36" t="n">
        <v>129</v>
      </c>
      <c r="C41" s="144" t="n">
        <v>0.124397299903568</v>
      </c>
      <c r="D41" s="17" t="n">
        <v>5526617.35224107</v>
      </c>
      <c r="E41" s="144" t="n">
        <v>0.0517597539749205</v>
      </c>
      <c r="F41" s="17" t="n">
        <v>42841.9949786129</v>
      </c>
      <c r="G41" s="145"/>
      <c r="H41" s="146"/>
      <c r="J41" s="148"/>
      <c r="L41" s="148"/>
      <c r="M41" s="145"/>
      <c r="N41" s="146"/>
      <c r="P41" s="148"/>
      <c r="R41" s="148"/>
      <c r="S41" s="145"/>
      <c r="T41" s="146"/>
      <c r="V41" s="148"/>
      <c r="X41" s="148"/>
      <c r="Y41" s="145"/>
      <c r="Z41" s="146"/>
      <c r="AB41" s="148"/>
      <c r="AD41" s="148"/>
      <c r="AE41" s="145"/>
      <c r="AF41" s="146"/>
      <c r="AH41" s="148"/>
      <c r="AJ41" s="148"/>
      <c r="AK41" s="145"/>
      <c r="AL41" s="146"/>
      <c r="AN41" s="148"/>
      <c r="AP41" s="148"/>
      <c r="AQ41" s="145"/>
      <c r="AR41" s="146"/>
      <c r="AT41" s="148"/>
      <c r="AV41" s="148"/>
      <c r="AW41" s="145"/>
      <c r="AX41" s="146"/>
      <c r="AZ41" s="148"/>
      <c r="BB41" s="148"/>
      <c r="BC41" s="145"/>
      <c r="BD41" s="146"/>
      <c r="BF41" s="148"/>
      <c r="BH41" s="148"/>
      <c r="BI41" s="145"/>
      <c r="BJ41" s="146"/>
      <c r="BL41" s="148"/>
      <c r="BN41" s="148"/>
      <c r="BO41" s="145"/>
      <c r="BP41" s="146"/>
      <c r="BR41" s="148"/>
      <c r="BT41" s="148"/>
      <c r="BU41" s="145"/>
      <c r="BV41" s="146"/>
      <c r="BX41" s="148"/>
      <c r="BZ41" s="148"/>
      <c r="CA41" s="145"/>
      <c r="CB41" s="146"/>
      <c r="CD41" s="148"/>
      <c r="CF41" s="148"/>
      <c r="CG41" s="145"/>
      <c r="CH41" s="146"/>
      <c r="CJ41" s="148"/>
      <c r="CL41" s="148"/>
      <c r="CM41" s="145"/>
      <c r="CN41" s="146"/>
      <c r="CP41" s="148"/>
      <c r="CR41" s="148"/>
      <c r="CS41" s="145"/>
      <c r="CT41" s="146"/>
      <c r="CV41" s="148"/>
      <c r="CX41" s="148"/>
      <c r="CY41" s="145"/>
      <c r="CZ41" s="146"/>
      <c r="DB41" s="148"/>
      <c r="DD41" s="148"/>
      <c r="DE41" s="145"/>
      <c r="DF41" s="146"/>
      <c r="DH41" s="148"/>
      <c r="DJ41" s="148"/>
      <c r="DK41" s="145"/>
      <c r="DL41" s="146"/>
      <c r="DN41" s="148"/>
      <c r="DP41" s="148"/>
      <c r="DQ41" s="145"/>
      <c r="DR41" s="146"/>
      <c r="DT41" s="148"/>
      <c r="DV41" s="148"/>
      <c r="DW41" s="145"/>
      <c r="DX41" s="146"/>
      <c r="DZ41" s="148"/>
      <c r="EB41" s="148"/>
      <c r="EC41" s="145"/>
      <c r="ED41" s="146"/>
      <c r="EF41" s="148"/>
      <c r="EH41" s="148"/>
      <c r="EI41" s="145"/>
      <c r="EJ41" s="146"/>
      <c r="EL41" s="148"/>
      <c r="EN41" s="148"/>
      <c r="EO41" s="145"/>
      <c r="EP41" s="146"/>
      <c r="ER41" s="148"/>
      <c r="ET41" s="148"/>
      <c r="EU41" s="145"/>
      <c r="EV41" s="146"/>
      <c r="EX41" s="148"/>
      <c r="EZ41" s="148"/>
      <c r="FA41" s="145"/>
      <c r="FB41" s="146"/>
      <c r="FD41" s="148"/>
      <c r="FF41" s="148"/>
      <c r="FG41" s="145"/>
      <c r="FH41" s="146"/>
      <c r="FJ41" s="148"/>
      <c r="FL41" s="148"/>
      <c r="FM41" s="145"/>
      <c r="FN41" s="146"/>
      <c r="FP41" s="148"/>
      <c r="FR41" s="148"/>
      <c r="FS41" s="145"/>
      <c r="FT41" s="146"/>
      <c r="FV41" s="148"/>
      <c r="FX41" s="148"/>
      <c r="FY41" s="145"/>
      <c r="FZ41" s="146"/>
      <c r="GB41" s="148"/>
      <c r="GD41" s="148"/>
      <c r="GE41" s="145"/>
      <c r="GF41" s="146"/>
      <c r="GH41" s="148"/>
      <c r="GJ41" s="148"/>
      <c r="GK41" s="145"/>
      <c r="GL41" s="146"/>
      <c r="GN41" s="148"/>
      <c r="GP41" s="148"/>
      <c r="GQ41" s="145"/>
      <c r="GR41" s="146"/>
      <c r="GT41" s="148"/>
      <c r="GV41" s="148"/>
      <c r="GW41" s="145"/>
      <c r="GX41" s="146"/>
      <c r="GZ41" s="148"/>
      <c r="HB41" s="148"/>
      <c r="HC41" s="145"/>
      <c r="HD41" s="146"/>
      <c r="HF41" s="148"/>
      <c r="HH41" s="148"/>
      <c r="HI41" s="145"/>
      <c r="HJ41" s="146"/>
      <c r="HL41" s="148"/>
      <c r="HN41" s="148"/>
      <c r="HO41" s="145"/>
      <c r="HP41" s="146"/>
      <c r="HR41" s="148"/>
      <c r="HT41" s="148"/>
      <c r="HU41" s="145"/>
      <c r="HV41" s="146"/>
      <c r="HX41" s="148"/>
      <c r="HZ41" s="148"/>
      <c r="IA41" s="145"/>
      <c r="IB41" s="146"/>
      <c r="ID41" s="148"/>
      <c r="IF41" s="148"/>
      <c r="IG41" s="145"/>
      <c r="IH41" s="146"/>
      <c r="IJ41" s="148"/>
      <c r="IL41" s="148"/>
      <c r="IM41" s="145"/>
      <c r="IN41" s="146"/>
      <c r="IP41" s="148"/>
      <c r="IR41" s="148"/>
      <c r="IS41" s="145"/>
      <c r="IT41" s="146"/>
      <c r="IV41" s="148"/>
    </row>
    <row r="42" s="110" customFormat="true" ht="20.1" hidden="false" customHeight="true" outlineLevel="0" collapsed="false">
      <c r="A42" s="143" t="s">
        <v>536</v>
      </c>
      <c r="B42" s="36" t="n">
        <v>271</v>
      </c>
      <c r="C42" s="144" t="n">
        <v>0.261330761812922</v>
      </c>
      <c r="D42" s="17" t="n">
        <v>4258752.68673822</v>
      </c>
      <c r="E42" s="144" t="n">
        <v>0.039885517171949</v>
      </c>
      <c r="F42" s="17" t="n">
        <v>15714.9545636097</v>
      </c>
    </row>
    <row r="43" s="149" customFormat="true" ht="20.1" hidden="false" customHeight="true" outlineLevel="0" collapsed="false">
      <c r="A43" s="1" t="s">
        <v>537</v>
      </c>
      <c r="B43" s="36" t="n">
        <v>423</v>
      </c>
      <c r="C43" s="144" t="n">
        <v>0.407907425265188</v>
      </c>
      <c r="D43" s="17" t="n">
        <v>693422.03542606</v>
      </c>
      <c r="E43" s="144" t="n">
        <v>0.00649427157099766</v>
      </c>
      <c r="F43" s="17" t="n">
        <v>1639.29559202378</v>
      </c>
      <c r="G43" s="138"/>
      <c r="K43" s="138"/>
      <c r="M43" s="138"/>
      <c r="Q43" s="138"/>
      <c r="S43" s="138"/>
      <c r="W43" s="138"/>
      <c r="Y43" s="138"/>
      <c r="AC43" s="138"/>
      <c r="AE43" s="138"/>
      <c r="AI43" s="138"/>
      <c r="AK43" s="138"/>
      <c r="AO43" s="138"/>
      <c r="AQ43" s="138"/>
      <c r="AU43" s="138"/>
      <c r="AW43" s="138"/>
      <c r="BA43" s="138"/>
      <c r="BC43" s="138"/>
      <c r="BG43" s="138"/>
      <c r="BI43" s="138"/>
      <c r="BM43" s="138"/>
      <c r="BO43" s="138"/>
      <c r="BS43" s="138"/>
      <c r="BU43" s="138"/>
      <c r="BY43" s="138"/>
      <c r="CA43" s="138"/>
      <c r="CE43" s="138"/>
      <c r="CG43" s="138"/>
      <c r="CK43" s="138"/>
      <c r="CM43" s="138"/>
      <c r="CQ43" s="138"/>
      <c r="CS43" s="138"/>
      <c r="CW43" s="138"/>
      <c r="CY43" s="138"/>
      <c r="DC43" s="138"/>
      <c r="DE43" s="138"/>
      <c r="DI43" s="138"/>
      <c r="DK43" s="138"/>
      <c r="DO43" s="138"/>
      <c r="DQ43" s="138"/>
      <c r="DU43" s="138"/>
      <c r="DW43" s="138"/>
      <c r="EA43" s="138"/>
      <c r="EC43" s="138"/>
      <c r="EG43" s="138"/>
      <c r="EI43" s="138"/>
      <c r="EM43" s="138"/>
      <c r="EO43" s="138"/>
      <c r="ES43" s="138"/>
      <c r="EU43" s="138"/>
      <c r="EY43" s="138"/>
      <c r="FA43" s="138"/>
      <c r="FE43" s="138"/>
      <c r="FG43" s="138"/>
      <c r="FK43" s="138"/>
      <c r="FM43" s="138"/>
      <c r="FQ43" s="138"/>
      <c r="FS43" s="138"/>
      <c r="FW43" s="138"/>
      <c r="FY43" s="138"/>
      <c r="GC43" s="138"/>
      <c r="GE43" s="138"/>
      <c r="GI43" s="138"/>
      <c r="GK43" s="138"/>
      <c r="GO43" s="138"/>
      <c r="GQ43" s="138"/>
      <c r="GU43" s="138"/>
      <c r="GW43" s="138"/>
      <c r="HA43" s="138"/>
      <c r="HC43" s="138"/>
      <c r="HG43" s="138"/>
      <c r="HI43" s="138"/>
      <c r="HM43" s="138"/>
      <c r="HO43" s="138"/>
      <c r="HS43" s="138"/>
      <c r="HU43" s="138"/>
      <c r="HY43" s="138"/>
      <c r="IA43" s="138"/>
      <c r="IE43" s="138"/>
      <c r="IG43" s="138"/>
      <c r="IK43" s="138"/>
      <c r="IM43" s="138"/>
      <c r="IQ43" s="138"/>
      <c r="IS43" s="138"/>
    </row>
    <row r="44" s="140" customFormat="true" ht="20.1" hidden="false" customHeight="true" outlineLevel="0" collapsed="false">
      <c r="A44" s="51" t="s">
        <v>34</v>
      </c>
      <c r="B44" s="122" t="n">
        <v>1037</v>
      </c>
      <c r="C44" s="150" t="n">
        <v>1</v>
      </c>
      <c r="D44" s="151" t="n">
        <v>106774413.0878</v>
      </c>
      <c r="E44" s="150" t="n">
        <v>1</v>
      </c>
      <c r="F44" s="151" t="n">
        <v>102964.718503182</v>
      </c>
      <c r="G44" s="129"/>
      <c r="H44" s="132"/>
      <c r="J44" s="123"/>
      <c r="L44" s="123"/>
      <c r="M44" s="129"/>
      <c r="N44" s="132"/>
      <c r="P44" s="123"/>
      <c r="R44" s="123"/>
      <c r="S44" s="129"/>
      <c r="T44" s="132"/>
      <c r="V44" s="123"/>
      <c r="X44" s="123"/>
      <c r="Y44" s="129"/>
      <c r="Z44" s="132"/>
      <c r="AB44" s="123"/>
      <c r="AD44" s="123"/>
      <c r="AE44" s="129"/>
      <c r="AF44" s="132"/>
      <c r="AH44" s="123"/>
      <c r="AJ44" s="123"/>
      <c r="AK44" s="129"/>
      <c r="AL44" s="132"/>
      <c r="AN44" s="123"/>
      <c r="AP44" s="123"/>
      <c r="AQ44" s="129"/>
      <c r="AR44" s="132"/>
      <c r="AT44" s="123"/>
      <c r="AV44" s="123"/>
      <c r="AW44" s="129"/>
      <c r="AX44" s="132"/>
      <c r="AZ44" s="123"/>
      <c r="BB44" s="123"/>
      <c r="BC44" s="129"/>
      <c r="BD44" s="132"/>
      <c r="BF44" s="123"/>
      <c r="BH44" s="123"/>
      <c r="BI44" s="129"/>
      <c r="BJ44" s="132"/>
      <c r="BL44" s="123"/>
      <c r="BN44" s="123"/>
      <c r="BO44" s="129"/>
      <c r="BP44" s="132"/>
      <c r="BR44" s="123"/>
      <c r="BT44" s="123"/>
      <c r="BU44" s="129"/>
      <c r="BV44" s="132"/>
      <c r="BX44" s="123"/>
      <c r="BZ44" s="123"/>
      <c r="CA44" s="129"/>
      <c r="CB44" s="132"/>
      <c r="CD44" s="123"/>
      <c r="CF44" s="123"/>
      <c r="CG44" s="129"/>
      <c r="CH44" s="132"/>
      <c r="CJ44" s="123"/>
      <c r="CL44" s="123"/>
      <c r="CM44" s="129"/>
      <c r="CN44" s="132"/>
      <c r="CP44" s="123"/>
      <c r="CR44" s="123"/>
      <c r="CS44" s="129"/>
      <c r="CT44" s="132"/>
      <c r="CV44" s="123"/>
      <c r="CX44" s="123"/>
      <c r="CY44" s="129"/>
      <c r="CZ44" s="132"/>
      <c r="DB44" s="123"/>
      <c r="DD44" s="123"/>
      <c r="DE44" s="129"/>
      <c r="DF44" s="132"/>
      <c r="DH44" s="123"/>
      <c r="DJ44" s="123"/>
      <c r="DK44" s="129"/>
      <c r="DL44" s="132"/>
      <c r="DN44" s="123"/>
      <c r="DP44" s="123"/>
      <c r="DQ44" s="129"/>
      <c r="DR44" s="132"/>
      <c r="DT44" s="123"/>
      <c r="DV44" s="123"/>
      <c r="DW44" s="129"/>
      <c r="DX44" s="132"/>
      <c r="DZ44" s="123"/>
      <c r="EB44" s="123"/>
      <c r="EC44" s="129"/>
      <c r="ED44" s="132"/>
      <c r="EF44" s="123"/>
      <c r="EH44" s="123"/>
      <c r="EI44" s="129"/>
      <c r="EJ44" s="132"/>
      <c r="EL44" s="123"/>
      <c r="EN44" s="123"/>
      <c r="EO44" s="129"/>
      <c r="EP44" s="132"/>
      <c r="ER44" s="123"/>
      <c r="ET44" s="123"/>
      <c r="EU44" s="129"/>
      <c r="EV44" s="132"/>
      <c r="EX44" s="123"/>
      <c r="EZ44" s="123"/>
      <c r="FA44" s="129"/>
      <c r="FB44" s="132"/>
      <c r="FD44" s="123"/>
      <c r="FF44" s="123"/>
      <c r="FG44" s="129"/>
      <c r="FH44" s="132"/>
      <c r="FJ44" s="123"/>
      <c r="FL44" s="123"/>
      <c r="FM44" s="129"/>
      <c r="FN44" s="132"/>
      <c r="FP44" s="123"/>
      <c r="FR44" s="123"/>
      <c r="FS44" s="129"/>
      <c r="FT44" s="132"/>
      <c r="FV44" s="123"/>
      <c r="FX44" s="123"/>
      <c r="FY44" s="129"/>
      <c r="FZ44" s="132"/>
      <c r="GB44" s="123"/>
      <c r="GD44" s="123"/>
      <c r="GE44" s="129"/>
      <c r="GF44" s="132"/>
      <c r="GH44" s="123"/>
      <c r="GJ44" s="123"/>
      <c r="GK44" s="129"/>
      <c r="GL44" s="132"/>
      <c r="GN44" s="123"/>
      <c r="GP44" s="123"/>
      <c r="GQ44" s="129"/>
      <c r="GR44" s="132"/>
      <c r="GT44" s="123"/>
      <c r="GV44" s="123"/>
      <c r="GW44" s="129"/>
      <c r="GX44" s="132"/>
      <c r="GZ44" s="123"/>
      <c r="HB44" s="123"/>
      <c r="HC44" s="129"/>
      <c r="HD44" s="132"/>
      <c r="HF44" s="123"/>
      <c r="HH44" s="123"/>
      <c r="HI44" s="129"/>
      <c r="HJ44" s="132"/>
      <c r="HL44" s="123"/>
      <c r="HN44" s="123"/>
      <c r="HO44" s="129"/>
      <c r="HP44" s="132"/>
      <c r="HR44" s="123"/>
      <c r="HT44" s="123"/>
      <c r="HU44" s="129"/>
      <c r="HV44" s="132"/>
      <c r="HX44" s="123"/>
      <c r="HZ44" s="123"/>
      <c r="IA44" s="129"/>
      <c r="IB44" s="132"/>
      <c r="ID44" s="123"/>
      <c r="IF44" s="123"/>
      <c r="IG44" s="129"/>
      <c r="IH44" s="132"/>
      <c r="IJ44" s="123"/>
      <c r="IL44" s="123"/>
      <c r="IM44" s="129"/>
      <c r="IN44" s="132"/>
      <c r="IP44" s="123"/>
      <c r="IR44" s="123"/>
      <c r="IS44" s="129"/>
      <c r="IT44" s="132"/>
      <c r="IV44" s="123"/>
    </row>
    <row r="45" s="149" customFormat="true" ht="20.1" hidden="false" customHeight="true" outlineLevel="0" collapsed="false">
      <c r="A45" s="152"/>
      <c r="B45" s="40"/>
      <c r="C45" s="153"/>
      <c r="D45" s="7"/>
      <c r="E45" s="153"/>
      <c r="F45" s="7"/>
      <c r="G45" s="138"/>
      <c r="K45" s="139"/>
      <c r="L45" s="132"/>
      <c r="M45" s="138"/>
      <c r="Q45" s="139"/>
      <c r="R45" s="132"/>
      <c r="S45" s="138"/>
      <c r="W45" s="139"/>
      <c r="X45" s="132"/>
      <c r="Y45" s="138"/>
      <c r="AC45" s="139"/>
      <c r="AD45" s="132"/>
      <c r="AE45" s="138"/>
      <c r="AI45" s="139"/>
      <c r="AJ45" s="132"/>
      <c r="AK45" s="138"/>
      <c r="AO45" s="139"/>
      <c r="AP45" s="132"/>
      <c r="AQ45" s="138"/>
      <c r="AU45" s="139"/>
      <c r="AV45" s="132"/>
      <c r="AW45" s="138"/>
      <c r="BA45" s="139"/>
      <c r="BB45" s="132"/>
      <c r="BC45" s="138"/>
      <c r="BG45" s="139"/>
      <c r="BH45" s="132"/>
      <c r="BI45" s="138"/>
      <c r="BM45" s="139"/>
      <c r="BN45" s="132"/>
      <c r="BO45" s="138"/>
      <c r="BS45" s="139"/>
      <c r="BT45" s="132"/>
      <c r="BU45" s="138"/>
      <c r="BY45" s="139"/>
      <c r="BZ45" s="132"/>
      <c r="CA45" s="138"/>
      <c r="CE45" s="139"/>
      <c r="CF45" s="132"/>
      <c r="CG45" s="138"/>
      <c r="CK45" s="139"/>
      <c r="CL45" s="132"/>
      <c r="CM45" s="138"/>
      <c r="CQ45" s="139"/>
      <c r="CR45" s="132"/>
      <c r="CS45" s="138"/>
      <c r="CW45" s="139"/>
      <c r="CX45" s="132"/>
      <c r="CY45" s="138"/>
      <c r="DC45" s="139"/>
      <c r="DD45" s="132"/>
      <c r="DE45" s="138"/>
      <c r="DI45" s="139"/>
      <c r="DJ45" s="132"/>
      <c r="DK45" s="138"/>
      <c r="DO45" s="139"/>
      <c r="DP45" s="132"/>
      <c r="DQ45" s="138"/>
      <c r="DU45" s="139"/>
      <c r="DV45" s="132"/>
      <c r="DW45" s="138"/>
      <c r="EA45" s="139"/>
      <c r="EB45" s="132"/>
      <c r="EC45" s="138"/>
      <c r="EG45" s="139"/>
      <c r="EH45" s="132"/>
      <c r="EI45" s="138"/>
      <c r="EM45" s="139"/>
      <c r="EN45" s="132"/>
      <c r="EO45" s="138"/>
      <c r="ES45" s="139"/>
      <c r="ET45" s="132"/>
      <c r="EU45" s="138"/>
      <c r="EY45" s="139"/>
      <c r="EZ45" s="132"/>
      <c r="FA45" s="138"/>
      <c r="FE45" s="139"/>
      <c r="FF45" s="132"/>
      <c r="FG45" s="138"/>
      <c r="FK45" s="139"/>
      <c r="FL45" s="132"/>
      <c r="FM45" s="138"/>
      <c r="FQ45" s="139"/>
      <c r="FR45" s="132"/>
      <c r="FS45" s="138"/>
      <c r="FW45" s="139"/>
      <c r="FX45" s="132"/>
      <c r="FY45" s="138"/>
      <c r="GC45" s="139"/>
      <c r="GD45" s="132"/>
      <c r="GE45" s="138"/>
      <c r="GI45" s="139"/>
      <c r="GJ45" s="132"/>
      <c r="GK45" s="138"/>
      <c r="GO45" s="139"/>
      <c r="GP45" s="132"/>
      <c r="GQ45" s="138"/>
      <c r="GU45" s="139"/>
      <c r="GV45" s="132"/>
      <c r="GW45" s="138"/>
      <c r="HA45" s="139"/>
      <c r="HB45" s="132"/>
      <c r="HC45" s="138"/>
      <c r="HG45" s="139"/>
      <c r="HH45" s="132"/>
      <c r="HI45" s="138"/>
      <c r="HM45" s="139"/>
      <c r="HN45" s="132"/>
      <c r="HO45" s="138"/>
      <c r="HS45" s="139"/>
      <c r="HT45" s="132"/>
      <c r="HU45" s="138"/>
      <c r="HY45" s="139"/>
      <c r="HZ45" s="132"/>
      <c r="IA45" s="138"/>
      <c r="IE45" s="139"/>
      <c r="IF45" s="132"/>
      <c r="IG45" s="138"/>
      <c r="IK45" s="139"/>
      <c r="IL45" s="132"/>
      <c r="IM45" s="138"/>
      <c r="IQ45" s="139"/>
      <c r="IR45" s="132"/>
      <c r="IS45" s="138"/>
    </row>
    <row r="46" s="149" customFormat="true" ht="20.1" hidden="false" customHeight="true" outlineLevel="0" collapsed="false">
      <c r="A46" s="8"/>
      <c r="B46" s="40"/>
      <c r="C46" s="153"/>
      <c r="D46" s="7"/>
      <c r="E46" s="153"/>
      <c r="F46" s="7"/>
      <c r="G46" s="138"/>
      <c r="K46" s="139"/>
      <c r="L46" s="132"/>
      <c r="M46" s="138"/>
      <c r="Q46" s="139"/>
      <c r="R46" s="132"/>
      <c r="S46" s="138"/>
      <c r="W46" s="139"/>
      <c r="X46" s="132"/>
      <c r="Y46" s="138"/>
      <c r="AC46" s="139"/>
      <c r="AD46" s="132"/>
      <c r="AE46" s="138"/>
      <c r="AI46" s="139"/>
      <c r="AJ46" s="132"/>
      <c r="AK46" s="138"/>
      <c r="AO46" s="139"/>
      <c r="AP46" s="132"/>
      <c r="AQ46" s="138"/>
      <c r="AU46" s="139"/>
      <c r="AV46" s="132"/>
      <c r="AW46" s="138"/>
      <c r="BA46" s="139"/>
      <c r="BB46" s="132"/>
      <c r="BC46" s="138"/>
      <c r="BG46" s="139"/>
      <c r="BH46" s="132"/>
      <c r="BI46" s="138"/>
      <c r="BM46" s="139"/>
      <c r="BN46" s="132"/>
      <c r="BO46" s="138"/>
      <c r="BS46" s="139"/>
      <c r="BT46" s="132"/>
      <c r="BU46" s="138"/>
      <c r="BY46" s="139"/>
      <c r="BZ46" s="132"/>
      <c r="CA46" s="138"/>
      <c r="CE46" s="139"/>
      <c r="CF46" s="132"/>
      <c r="CG46" s="138"/>
      <c r="CK46" s="139"/>
      <c r="CL46" s="132"/>
      <c r="CM46" s="138"/>
      <c r="CQ46" s="139"/>
      <c r="CR46" s="132"/>
      <c r="CS46" s="138"/>
      <c r="CW46" s="139"/>
      <c r="CX46" s="132"/>
      <c r="CY46" s="138"/>
      <c r="DC46" s="139"/>
      <c r="DD46" s="132"/>
      <c r="DE46" s="138"/>
      <c r="DI46" s="139"/>
      <c r="DJ46" s="132"/>
      <c r="DK46" s="138"/>
      <c r="DO46" s="139"/>
      <c r="DP46" s="132"/>
      <c r="DQ46" s="138"/>
      <c r="DU46" s="139"/>
      <c r="DV46" s="132"/>
      <c r="DW46" s="138"/>
      <c r="EA46" s="139"/>
      <c r="EB46" s="132"/>
      <c r="EC46" s="138"/>
      <c r="EG46" s="139"/>
      <c r="EH46" s="132"/>
      <c r="EI46" s="138"/>
      <c r="EM46" s="139"/>
      <c r="EN46" s="132"/>
      <c r="EO46" s="138"/>
      <c r="ES46" s="139"/>
      <c r="ET46" s="132"/>
      <c r="EU46" s="138"/>
      <c r="EY46" s="139"/>
      <c r="EZ46" s="132"/>
      <c r="FA46" s="138"/>
      <c r="FE46" s="139"/>
      <c r="FF46" s="132"/>
      <c r="FG46" s="138"/>
      <c r="FK46" s="139"/>
      <c r="FL46" s="132"/>
      <c r="FM46" s="138"/>
      <c r="FQ46" s="139"/>
      <c r="FR46" s="132"/>
      <c r="FS46" s="138"/>
      <c r="FW46" s="139"/>
      <c r="FX46" s="132"/>
      <c r="FY46" s="138"/>
      <c r="GC46" s="139"/>
      <c r="GD46" s="132"/>
      <c r="GE46" s="138"/>
      <c r="GI46" s="139"/>
      <c r="GJ46" s="132"/>
      <c r="GK46" s="138"/>
      <c r="GO46" s="139"/>
      <c r="GP46" s="132"/>
      <c r="GQ46" s="138"/>
      <c r="GU46" s="139"/>
      <c r="GV46" s="132"/>
      <c r="GW46" s="138"/>
      <c r="HA46" s="139"/>
      <c r="HB46" s="132"/>
      <c r="HC46" s="138"/>
      <c r="HG46" s="139"/>
      <c r="HH46" s="132"/>
      <c r="HI46" s="138"/>
      <c r="HM46" s="139"/>
      <c r="HN46" s="132"/>
      <c r="HO46" s="138"/>
      <c r="HS46" s="139"/>
      <c r="HT46" s="132"/>
      <c r="HU46" s="138"/>
      <c r="HY46" s="139"/>
      <c r="HZ46" s="132"/>
      <c r="IA46" s="138"/>
      <c r="IE46" s="139"/>
      <c r="IF46" s="132"/>
      <c r="IG46" s="138"/>
      <c r="IK46" s="139"/>
      <c r="IL46" s="132"/>
      <c r="IM46" s="138"/>
      <c r="IQ46" s="139"/>
      <c r="IR46" s="132"/>
      <c r="IS46" s="138"/>
    </row>
    <row r="47" s="132" customFormat="true" ht="20.1" hidden="false" customHeight="true" outlineLevel="0" collapsed="false">
      <c r="A47" s="154" t="s">
        <v>538</v>
      </c>
      <c r="B47" s="154"/>
      <c r="C47" s="154"/>
      <c r="D47" s="154"/>
      <c r="E47" s="155"/>
      <c r="F47" s="99"/>
      <c r="G47" s="139"/>
      <c r="K47" s="139"/>
      <c r="M47" s="139"/>
      <c r="Q47" s="139"/>
      <c r="S47" s="139"/>
      <c r="W47" s="139"/>
      <c r="Y47" s="139"/>
      <c r="AC47" s="139"/>
      <c r="AE47" s="139"/>
      <c r="AI47" s="139"/>
      <c r="AK47" s="139"/>
      <c r="AO47" s="139"/>
      <c r="AQ47" s="139"/>
      <c r="AU47" s="139"/>
      <c r="AW47" s="139"/>
      <c r="BA47" s="139"/>
      <c r="BC47" s="139"/>
      <c r="BG47" s="139"/>
      <c r="BI47" s="139"/>
      <c r="BM47" s="139"/>
      <c r="BO47" s="139"/>
      <c r="BS47" s="139"/>
      <c r="BU47" s="139"/>
      <c r="BY47" s="139"/>
      <c r="CA47" s="139"/>
      <c r="CE47" s="139"/>
      <c r="CG47" s="139"/>
      <c r="CK47" s="139"/>
      <c r="CM47" s="139"/>
      <c r="CQ47" s="139"/>
      <c r="CS47" s="139"/>
      <c r="CW47" s="139"/>
      <c r="CY47" s="139"/>
      <c r="DC47" s="139"/>
      <c r="DE47" s="139"/>
      <c r="DI47" s="139"/>
      <c r="DK47" s="139"/>
      <c r="DO47" s="139"/>
      <c r="DQ47" s="139"/>
      <c r="DU47" s="139"/>
      <c r="DW47" s="139"/>
      <c r="EA47" s="139"/>
      <c r="EC47" s="139"/>
      <c r="EG47" s="139"/>
      <c r="EI47" s="139"/>
      <c r="EM47" s="139"/>
      <c r="EO47" s="139"/>
      <c r="ES47" s="139"/>
      <c r="EU47" s="139"/>
      <c r="EY47" s="139"/>
      <c r="FA47" s="139"/>
      <c r="FE47" s="139"/>
      <c r="FG47" s="139"/>
      <c r="FK47" s="139"/>
      <c r="FM47" s="139"/>
      <c r="FQ47" s="139"/>
      <c r="FS47" s="139"/>
      <c r="FW47" s="139"/>
      <c r="FY47" s="139"/>
      <c r="GC47" s="139"/>
      <c r="GE47" s="139"/>
      <c r="GI47" s="139"/>
      <c r="GK47" s="139"/>
      <c r="GO47" s="139"/>
      <c r="GQ47" s="139"/>
      <c r="GU47" s="139"/>
      <c r="GW47" s="139"/>
      <c r="HA47" s="139"/>
      <c r="HC47" s="139"/>
      <c r="HG47" s="139"/>
      <c r="HI47" s="139"/>
      <c r="HM47" s="139"/>
      <c r="HO47" s="139"/>
      <c r="HS47" s="139"/>
      <c r="HU47" s="139"/>
      <c r="HY47" s="139"/>
      <c r="IA47" s="139"/>
      <c r="IE47" s="139"/>
      <c r="IG47" s="139"/>
      <c r="IK47" s="139"/>
      <c r="IM47" s="139"/>
      <c r="IQ47" s="139"/>
      <c r="IS47" s="139"/>
    </row>
    <row r="48" s="132" customFormat="true" ht="30" hidden="false" customHeight="true" outlineLevel="0" collapsed="false">
      <c r="A48" s="156" t="s">
        <v>525</v>
      </c>
      <c r="B48" s="157" t="s">
        <v>539</v>
      </c>
      <c r="C48" s="157"/>
      <c r="D48" s="157"/>
      <c r="E48" s="139"/>
      <c r="G48" s="139"/>
      <c r="K48" s="139"/>
      <c r="M48" s="139"/>
      <c r="Q48" s="139"/>
      <c r="S48" s="139"/>
      <c r="W48" s="139"/>
      <c r="Y48" s="139"/>
      <c r="AC48" s="139"/>
      <c r="AE48" s="139"/>
      <c r="AI48" s="139"/>
      <c r="AK48" s="139"/>
      <c r="AO48" s="139"/>
      <c r="AQ48" s="139"/>
      <c r="AU48" s="139"/>
      <c r="AW48" s="139"/>
      <c r="BA48" s="139"/>
      <c r="BC48" s="139"/>
      <c r="BG48" s="139"/>
      <c r="BI48" s="139"/>
      <c r="BM48" s="139"/>
      <c r="BO48" s="139"/>
      <c r="BS48" s="139"/>
      <c r="BU48" s="139"/>
      <c r="BY48" s="139"/>
      <c r="CA48" s="139"/>
      <c r="CE48" s="139"/>
      <c r="CG48" s="139"/>
      <c r="CK48" s="139"/>
      <c r="CM48" s="139"/>
      <c r="CQ48" s="139"/>
      <c r="CS48" s="139"/>
      <c r="CW48" s="139"/>
      <c r="CY48" s="139"/>
      <c r="DC48" s="139"/>
      <c r="DE48" s="139"/>
      <c r="DI48" s="139"/>
      <c r="DK48" s="139"/>
      <c r="DO48" s="139"/>
      <c r="DQ48" s="139"/>
      <c r="DU48" s="139"/>
      <c r="DW48" s="139"/>
      <c r="EA48" s="139"/>
      <c r="EC48" s="139"/>
      <c r="EG48" s="139"/>
      <c r="EI48" s="139"/>
      <c r="EM48" s="139"/>
      <c r="EO48" s="139"/>
      <c r="ES48" s="139"/>
      <c r="EU48" s="139"/>
      <c r="EY48" s="139"/>
      <c r="FA48" s="139"/>
      <c r="FE48" s="139"/>
      <c r="FG48" s="139"/>
      <c r="FK48" s="139"/>
      <c r="FM48" s="139"/>
      <c r="FQ48" s="139"/>
      <c r="FS48" s="139"/>
      <c r="FW48" s="139"/>
      <c r="FY48" s="139"/>
      <c r="GC48" s="139"/>
      <c r="GE48" s="139"/>
      <c r="GI48" s="139"/>
      <c r="GK48" s="139"/>
      <c r="GO48" s="139"/>
      <c r="GQ48" s="139"/>
      <c r="GU48" s="139"/>
      <c r="GW48" s="139"/>
      <c r="HA48" s="139"/>
      <c r="HC48" s="139"/>
      <c r="HG48" s="139"/>
      <c r="HI48" s="139"/>
      <c r="HM48" s="139"/>
      <c r="HO48" s="139"/>
      <c r="HS48" s="139"/>
      <c r="HU48" s="139"/>
      <c r="HY48" s="139"/>
      <c r="IA48" s="139"/>
      <c r="IE48" s="139"/>
      <c r="IG48" s="139"/>
      <c r="IK48" s="139"/>
      <c r="IM48" s="139"/>
      <c r="IQ48" s="139"/>
      <c r="IS48" s="139"/>
    </row>
    <row r="49" s="132" customFormat="true" ht="34.5" hidden="false" customHeight="true" outlineLevel="0" collapsed="false">
      <c r="A49" s="156"/>
      <c r="B49" s="158" t="s">
        <v>501</v>
      </c>
      <c r="C49" s="158" t="s">
        <v>502</v>
      </c>
      <c r="D49" s="159" t="s">
        <v>540</v>
      </c>
      <c r="E49" s="139"/>
      <c r="G49" s="139"/>
      <c r="K49" s="139"/>
      <c r="M49" s="139"/>
      <c r="Q49" s="139"/>
      <c r="S49" s="139"/>
      <c r="W49" s="139"/>
      <c r="Y49" s="139"/>
      <c r="AC49" s="139"/>
      <c r="AE49" s="139"/>
      <c r="AI49" s="139"/>
      <c r="AK49" s="139"/>
      <c r="AO49" s="139"/>
      <c r="AQ49" s="139"/>
      <c r="AU49" s="139"/>
      <c r="AW49" s="139"/>
      <c r="BA49" s="139"/>
      <c r="BC49" s="139"/>
      <c r="BG49" s="139"/>
      <c r="BI49" s="139"/>
      <c r="BM49" s="139"/>
      <c r="BO49" s="139"/>
      <c r="BS49" s="139"/>
      <c r="BU49" s="139"/>
      <c r="BY49" s="139"/>
      <c r="CA49" s="139"/>
      <c r="CE49" s="139"/>
      <c r="CG49" s="139"/>
      <c r="CK49" s="139"/>
      <c r="CM49" s="139"/>
      <c r="CQ49" s="139"/>
      <c r="CS49" s="139"/>
      <c r="CW49" s="139"/>
      <c r="CY49" s="139"/>
      <c r="DC49" s="139"/>
      <c r="DE49" s="139"/>
      <c r="DI49" s="139"/>
      <c r="DK49" s="139"/>
      <c r="DO49" s="139"/>
      <c r="DQ49" s="139"/>
      <c r="DU49" s="139"/>
      <c r="DW49" s="139"/>
      <c r="EA49" s="139"/>
      <c r="EC49" s="139"/>
      <c r="EG49" s="139"/>
      <c r="EI49" s="139"/>
      <c r="EM49" s="139"/>
      <c r="EO49" s="139"/>
      <c r="ES49" s="139"/>
      <c r="EU49" s="139"/>
      <c r="EY49" s="139"/>
      <c r="FA49" s="139"/>
      <c r="FE49" s="139"/>
      <c r="FG49" s="139"/>
      <c r="FK49" s="139"/>
      <c r="FM49" s="139"/>
      <c r="FQ49" s="139"/>
      <c r="FS49" s="139"/>
      <c r="FW49" s="139"/>
      <c r="FY49" s="139"/>
      <c r="GC49" s="139"/>
      <c r="GE49" s="139"/>
      <c r="GI49" s="139"/>
      <c r="GK49" s="139"/>
      <c r="GO49" s="139"/>
      <c r="GQ49" s="139"/>
      <c r="GU49" s="139"/>
      <c r="GW49" s="139"/>
      <c r="HA49" s="139"/>
      <c r="HC49" s="139"/>
      <c r="HG49" s="139"/>
      <c r="HI49" s="139"/>
      <c r="HM49" s="139"/>
      <c r="HO49" s="139"/>
      <c r="HS49" s="139"/>
      <c r="HU49" s="139"/>
      <c r="HY49" s="139"/>
      <c r="IA49" s="139"/>
      <c r="IE49" s="139"/>
      <c r="IG49" s="139"/>
      <c r="IK49" s="139"/>
      <c r="IM49" s="139"/>
      <c r="IQ49" s="139"/>
      <c r="IS49" s="139"/>
    </row>
    <row r="50" s="132" customFormat="true" ht="20.1" hidden="false" customHeight="true" outlineLevel="0" collapsed="false">
      <c r="A50" s="160" t="s">
        <v>530</v>
      </c>
      <c r="B50" s="35" t="n">
        <v>22</v>
      </c>
      <c r="C50" s="35" t="n">
        <v>0</v>
      </c>
      <c r="D50" s="35" t="n">
        <v>1</v>
      </c>
      <c r="E50" s="139"/>
      <c r="G50" s="139"/>
      <c r="K50" s="139"/>
      <c r="M50" s="139"/>
      <c r="Q50" s="139"/>
      <c r="S50" s="139"/>
      <c r="W50" s="139"/>
      <c r="Y50" s="139"/>
      <c r="AC50" s="139"/>
      <c r="AE50" s="139"/>
      <c r="AI50" s="139"/>
      <c r="AK50" s="139"/>
      <c r="AO50" s="139"/>
      <c r="AQ50" s="139"/>
      <c r="AU50" s="139"/>
      <c r="AW50" s="139"/>
      <c r="BA50" s="139"/>
      <c r="BC50" s="139"/>
      <c r="BG50" s="139"/>
      <c r="BI50" s="139"/>
      <c r="BM50" s="139"/>
      <c r="BO50" s="139"/>
      <c r="BS50" s="139"/>
      <c r="BU50" s="139"/>
      <c r="BY50" s="139"/>
      <c r="CA50" s="139"/>
      <c r="CE50" s="139"/>
      <c r="CG50" s="139"/>
      <c r="CK50" s="139"/>
      <c r="CM50" s="139"/>
      <c r="CQ50" s="139"/>
      <c r="CS50" s="139"/>
      <c r="CW50" s="139"/>
      <c r="CY50" s="139"/>
      <c r="DC50" s="139"/>
      <c r="DE50" s="139"/>
      <c r="DI50" s="139"/>
      <c r="DK50" s="139"/>
      <c r="DO50" s="139"/>
      <c r="DQ50" s="139"/>
      <c r="DU50" s="139"/>
      <c r="DW50" s="139"/>
      <c r="EA50" s="139"/>
      <c r="EC50" s="139"/>
      <c r="EG50" s="139"/>
      <c r="EI50" s="139"/>
      <c r="EM50" s="139"/>
      <c r="EO50" s="139"/>
      <c r="ES50" s="139"/>
      <c r="EU50" s="139"/>
      <c r="EY50" s="139"/>
      <c r="FA50" s="139"/>
      <c r="FE50" s="139"/>
      <c r="FG50" s="139"/>
      <c r="FK50" s="139"/>
      <c r="FM50" s="139"/>
      <c r="FQ50" s="139"/>
      <c r="FS50" s="139"/>
      <c r="FW50" s="139"/>
      <c r="FY50" s="139"/>
      <c r="GC50" s="139"/>
      <c r="GE50" s="139"/>
      <c r="GI50" s="139"/>
      <c r="GK50" s="139"/>
      <c r="GO50" s="139"/>
      <c r="GQ50" s="139"/>
      <c r="GU50" s="139"/>
      <c r="GW50" s="139"/>
      <c r="HA50" s="139"/>
      <c r="HC50" s="139"/>
      <c r="HG50" s="139"/>
      <c r="HI50" s="139"/>
      <c r="HM50" s="139"/>
      <c r="HO50" s="139"/>
      <c r="HS50" s="139"/>
      <c r="HU50" s="139"/>
      <c r="HY50" s="139"/>
      <c r="IA50" s="139"/>
      <c r="IE50" s="139"/>
      <c r="IG50" s="139"/>
      <c r="IK50" s="139"/>
      <c r="IM50" s="139"/>
      <c r="IQ50" s="139"/>
      <c r="IS50" s="139"/>
    </row>
    <row r="51" s="132" customFormat="true" ht="20.1" hidden="false" customHeight="true" outlineLevel="0" collapsed="false">
      <c r="A51" s="160" t="s">
        <v>531</v>
      </c>
      <c r="B51" s="36" t="n">
        <v>16</v>
      </c>
      <c r="C51" s="36" t="n">
        <v>2</v>
      </c>
      <c r="D51" s="36" t="n">
        <v>0</v>
      </c>
      <c r="E51" s="139"/>
      <c r="G51" s="139"/>
      <c r="K51" s="139"/>
      <c r="M51" s="139"/>
      <c r="Q51" s="139"/>
      <c r="S51" s="139"/>
      <c r="W51" s="139"/>
      <c r="Y51" s="139"/>
      <c r="AC51" s="139"/>
      <c r="AE51" s="139"/>
      <c r="AI51" s="139"/>
      <c r="AK51" s="139"/>
      <c r="AO51" s="139"/>
      <c r="AQ51" s="139"/>
      <c r="AU51" s="139"/>
      <c r="AW51" s="139"/>
      <c r="BA51" s="139"/>
      <c r="BC51" s="139"/>
      <c r="BG51" s="139"/>
      <c r="BI51" s="139"/>
      <c r="BM51" s="139"/>
      <c r="BO51" s="139"/>
      <c r="BS51" s="139"/>
      <c r="BU51" s="139"/>
      <c r="BY51" s="139"/>
      <c r="CA51" s="139"/>
      <c r="CE51" s="139"/>
      <c r="CG51" s="139"/>
      <c r="CK51" s="139"/>
      <c r="CM51" s="139"/>
      <c r="CQ51" s="139"/>
      <c r="CS51" s="139"/>
      <c r="CW51" s="139"/>
      <c r="CY51" s="139"/>
      <c r="DC51" s="139"/>
      <c r="DE51" s="139"/>
      <c r="DI51" s="139"/>
      <c r="DK51" s="139"/>
      <c r="DO51" s="139"/>
      <c r="DQ51" s="139"/>
      <c r="DU51" s="139"/>
      <c r="DW51" s="139"/>
      <c r="EA51" s="139"/>
      <c r="EC51" s="139"/>
      <c r="EG51" s="139"/>
      <c r="EI51" s="139"/>
      <c r="EM51" s="139"/>
      <c r="EO51" s="139"/>
      <c r="ES51" s="139"/>
      <c r="EU51" s="139"/>
      <c r="EY51" s="139"/>
      <c r="FA51" s="139"/>
      <c r="FE51" s="139"/>
      <c r="FG51" s="139"/>
      <c r="FK51" s="139"/>
      <c r="FM51" s="139"/>
      <c r="FQ51" s="139"/>
      <c r="FS51" s="139"/>
      <c r="FW51" s="139"/>
      <c r="FY51" s="139"/>
      <c r="GC51" s="139"/>
      <c r="GE51" s="139"/>
      <c r="GI51" s="139"/>
      <c r="GK51" s="139"/>
      <c r="GO51" s="139"/>
      <c r="GQ51" s="139"/>
      <c r="GU51" s="139"/>
      <c r="GW51" s="139"/>
      <c r="HA51" s="139"/>
      <c r="HC51" s="139"/>
      <c r="HG51" s="139"/>
      <c r="HI51" s="139"/>
      <c r="HM51" s="139"/>
      <c r="HO51" s="139"/>
      <c r="HS51" s="139"/>
      <c r="HU51" s="139"/>
      <c r="HY51" s="139"/>
      <c r="IA51" s="139"/>
      <c r="IE51" s="139"/>
      <c r="IG51" s="139"/>
      <c r="IK51" s="139"/>
      <c r="IM51" s="139"/>
      <c r="IQ51" s="139"/>
      <c r="IS51" s="139"/>
    </row>
    <row r="52" s="132" customFormat="true" ht="20.1" hidden="false" customHeight="true" outlineLevel="0" collapsed="false">
      <c r="A52" s="160" t="s">
        <v>532</v>
      </c>
      <c r="B52" s="36" t="n">
        <v>29</v>
      </c>
      <c r="C52" s="36" t="n">
        <v>0</v>
      </c>
      <c r="D52" s="36" t="n">
        <v>1</v>
      </c>
      <c r="E52" s="139"/>
      <c r="G52" s="139"/>
      <c r="K52" s="139"/>
      <c r="M52" s="139"/>
      <c r="Q52" s="139"/>
      <c r="S52" s="139"/>
      <c r="W52" s="139"/>
      <c r="Y52" s="139"/>
      <c r="AC52" s="139"/>
      <c r="AE52" s="139"/>
      <c r="AI52" s="139"/>
      <c r="AK52" s="139"/>
      <c r="AO52" s="139"/>
      <c r="AQ52" s="139"/>
      <c r="AU52" s="139"/>
      <c r="AW52" s="139"/>
      <c r="BA52" s="139"/>
      <c r="BC52" s="139"/>
      <c r="BG52" s="139"/>
      <c r="BI52" s="139"/>
      <c r="BM52" s="139"/>
      <c r="BO52" s="139"/>
      <c r="BS52" s="139"/>
      <c r="BU52" s="139"/>
      <c r="BY52" s="139"/>
      <c r="CA52" s="139"/>
      <c r="CE52" s="139"/>
      <c r="CG52" s="139"/>
      <c r="CK52" s="139"/>
      <c r="CM52" s="139"/>
      <c r="CQ52" s="139"/>
      <c r="CS52" s="139"/>
      <c r="CW52" s="139"/>
      <c r="CY52" s="139"/>
      <c r="DC52" s="139"/>
      <c r="DE52" s="139"/>
      <c r="DI52" s="139"/>
      <c r="DK52" s="139"/>
      <c r="DO52" s="139"/>
      <c r="DQ52" s="139"/>
      <c r="DU52" s="139"/>
      <c r="DW52" s="139"/>
      <c r="EA52" s="139"/>
      <c r="EC52" s="139"/>
      <c r="EG52" s="139"/>
      <c r="EI52" s="139"/>
      <c r="EM52" s="139"/>
      <c r="EO52" s="139"/>
      <c r="ES52" s="139"/>
      <c r="EU52" s="139"/>
      <c r="EY52" s="139"/>
      <c r="FA52" s="139"/>
      <c r="FE52" s="139"/>
      <c r="FG52" s="139"/>
      <c r="FK52" s="139"/>
      <c r="FM52" s="139"/>
      <c r="FQ52" s="139"/>
      <c r="FS52" s="139"/>
      <c r="FW52" s="139"/>
      <c r="FY52" s="139"/>
      <c r="GC52" s="139"/>
      <c r="GE52" s="139"/>
      <c r="GI52" s="139"/>
      <c r="GK52" s="139"/>
      <c r="GO52" s="139"/>
      <c r="GQ52" s="139"/>
      <c r="GU52" s="139"/>
      <c r="GW52" s="139"/>
      <c r="HA52" s="139"/>
      <c r="HC52" s="139"/>
      <c r="HG52" s="139"/>
      <c r="HI52" s="139"/>
      <c r="HM52" s="139"/>
      <c r="HO52" s="139"/>
      <c r="HS52" s="139"/>
      <c r="HU52" s="139"/>
      <c r="HY52" s="139"/>
      <c r="IA52" s="139"/>
      <c r="IE52" s="139"/>
      <c r="IG52" s="139"/>
      <c r="IK52" s="139"/>
      <c r="IM52" s="139"/>
      <c r="IQ52" s="139"/>
      <c r="IS52" s="139"/>
    </row>
    <row r="53" s="132" customFormat="true" ht="20.1" hidden="false" customHeight="true" outlineLevel="0" collapsed="false">
      <c r="A53" s="160" t="s">
        <v>533</v>
      </c>
      <c r="B53" s="36" t="n">
        <v>35</v>
      </c>
      <c r="C53" s="36" t="n">
        <v>7</v>
      </c>
      <c r="D53" s="36" t="n">
        <v>4</v>
      </c>
      <c r="E53" s="145"/>
      <c r="F53" s="161"/>
      <c r="G53" s="139"/>
      <c r="K53" s="145"/>
      <c r="L53" s="161"/>
      <c r="M53" s="139"/>
      <c r="Q53" s="145"/>
      <c r="R53" s="161"/>
      <c r="S53" s="139"/>
      <c r="W53" s="145"/>
      <c r="X53" s="161"/>
      <c r="Y53" s="139"/>
      <c r="AC53" s="145"/>
      <c r="AD53" s="161"/>
      <c r="AE53" s="139"/>
      <c r="AI53" s="145"/>
      <c r="AJ53" s="161"/>
      <c r="AK53" s="139"/>
      <c r="AO53" s="145"/>
      <c r="AP53" s="161"/>
      <c r="AQ53" s="139"/>
      <c r="AU53" s="145"/>
      <c r="AV53" s="161"/>
      <c r="AW53" s="139"/>
      <c r="BA53" s="145"/>
      <c r="BB53" s="161"/>
      <c r="BC53" s="139"/>
      <c r="BG53" s="145"/>
      <c r="BH53" s="161"/>
      <c r="BI53" s="139"/>
      <c r="BM53" s="145"/>
      <c r="BN53" s="161"/>
      <c r="BO53" s="139"/>
      <c r="BS53" s="145"/>
      <c r="BT53" s="161"/>
      <c r="BU53" s="139"/>
      <c r="BY53" s="145"/>
      <c r="BZ53" s="161"/>
      <c r="CA53" s="139"/>
      <c r="CE53" s="145"/>
      <c r="CF53" s="161"/>
      <c r="CG53" s="139"/>
      <c r="CK53" s="145"/>
      <c r="CL53" s="161"/>
      <c r="CM53" s="139"/>
      <c r="CQ53" s="145"/>
      <c r="CR53" s="161"/>
      <c r="CS53" s="139"/>
      <c r="CW53" s="145"/>
      <c r="CX53" s="161"/>
      <c r="CY53" s="139"/>
      <c r="DC53" s="145"/>
      <c r="DD53" s="161"/>
      <c r="DE53" s="139"/>
      <c r="DI53" s="145"/>
      <c r="DJ53" s="161"/>
      <c r="DK53" s="139"/>
      <c r="DO53" s="145"/>
      <c r="DP53" s="161"/>
      <c r="DQ53" s="139"/>
      <c r="DU53" s="145"/>
      <c r="DV53" s="161"/>
      <c r="DW53" s="139"/>
      <c r="EA53" s="145"/>
      <c r="EB53" s="161"/>
      <c r="EC53" s="139"/>
      <c r="EG53" s="145"/>
      <c r="EH53" s="161"/>
      <c r="EI53" s="139"/>
      <c r="EM53" s="145"/>
      <c r="EN53" s="161"/>
      <c r="EO53" s="139"/>
      <c r="ES53" s="145"/>
      <c r="ET53" s="161"/>
      <c r="EU53" s="139"/>
      <c r="EY53" s="145"/>
      <c r="EZ53" s="161"/>
      <c r="FA53" s="139"/>
      <c r="FE53" s="145"/>
      <c r="FF53" s="161"/>
      <c r="FG53" s="139"/>
      <c r="FK53" s="145"/>
      <c r="FL53" s="161"/>
      <c r="FM53" s="139"/>
      <c r="FQ53" s="145"/>
      <c r="FR53" s="161"/>
      <c r="FS53" s="139"/>
      <c r="FW53" s="145"/>
      <c r="FX53" s="161"/>
      <c r="FY53" s="139"/>
      <c r="GC53" s="145"/>
      <c r="GD53" s="161"/>
      <c r="GE53" s="139"/>
      <c r="GI53" s="145"/>
      <c r="GJ53" s="161"/>
      <c r="GK53" s="139"/>
      <c r="GO53" s="145"/>
      <c r="GP53" s="161"/>
      <c r="GQ53" s="139"/>
      <c r="GU53" s="145"/>
      <c r="GV53" s="161"/>
      <c r="GW53" s="139"/>
      <c r="HA53" s="145"/>
      <c r="HB53" s="161"/>
      <c r="HC53" s="139"/>
      <c r="HG53" s="145"/>
      <c r="HH53" s="161"/>
      <c r="HI53" s="139"/>
      <c r="HM53" s="145"/>
      <c r="HN53" s="161"/>
      <c r="HO53" s="139"/>
      <c r="HS53" s="145"/>
      <c r="HT53" s="161"/>
      <c r="HU53" s="139"/>
      <c r="HY53" s="145"/>
      <c r="HZ53" s="161"/>
      <c r="IA53" s="139"/>
      <c r="IE53" s="145"/>
      <c r="IF53" s="161"/>
      <c r="IG53" s="139"/>
      <c r="IK53" s="145"/>
      <c r="IL53" s="161"/>
      <c r="IM53" s="139"/>
      <c r="IQ53" s="145"/>
      <c r="IR53" s="161"/>
      <c r="IS53" s="139"/>
    </row>
    <row r="54" s="132" customFormat="true" ht="20.1" hidden="false" customHeight="true" outlineLevel="0" collapsed="false">
      <c r="A54" s="160" t="s">
        <v>534</v>
      </c>
      <c r="B54" s="36" t="n">
        <v>60</v>
      </c>
      <c r="C54" s="36" t="n">
        <v>22</v>
      </c>
      <c r="D54" s="36" t="n">
        <v>15</v>
      </c>
      <c r="E54" s="139"/>
      <c r="G54" s="139"/>
      <c r="K54" s="139"/>
      <c r="M54" s="139"/>
      <c r="Q54" s="139"/>
      <c r="S54" s="139"/>
      <c r="W54" s="139"/>
      <c r="Y54" s="139"/>
      <c r="AC54" s="139"/>
      <c r="AE54" s="139"/>
      <c r="AI54" s="139"/>
      <c r="AK54" s="139"/>
      <c r="AO54" s="139"/>
      <c r="AQ54" s="139"/>
      <c r="AU54" s="139"/>
      <c r="AW54" s="139"/>
      <c r="BA54" s="139"/>
      <c r="BC54" s="139"/>
      <c r="BG54" s="139"/>
      <c r="BI54" s="139"/>
      <c r="BM54" s="139"/>
      <c r="BO54" s="139"/>
      <c r="BS54" s="139"/>
      <c r="BU54" s="139"/>
      <c r="BY54" s="139"/>
      <c r="CA54" s="139"/>
      <c r="CE54" s="139"/>
      <c r="CG54" s="139"/>
      <c r="CK54" s="139"/>
      <c r="CM54" s="139"/>
      <c r="CQ54" s="139"/>
      <c r="CS54" s="139"/>
      <c r="CW54" s="139"/>
      <c r="CY54" s="139"/>
      <c r="DC54" s="139"/>
      <c r="DE54" s="139"/>
      <c r="DI54" s="139"/>
      <c r="DK54" s="139"/>
      <c r="DO54" s="139"/>
      <c r="DQ54" s="139"/>
      <c r="DU54" s="139"/>
      <c r="DW54" s="139"/>
      <c r="EA54" s="139"/>
      <c r="EC54" s="139"/>
      <c r="EG54" s="139"/>
      <c r="EI54" s="139"/>
      <c r="EM54" s="139"/>
      <c r="EO54" s="139"/>
      <c r="ES54" s="139"/>
      <c r="EU54" s="139"/>
      <c r="EY54" s="139"/>
      <c r="FA54" s="139"/>
      <c r="FE54" s="139"/>
      <c r="FG54" s="139"/>
      <c r="FK54" s="139"/>
      <c r="FM54" s="139"/>
      <c r="FQ54" s="139"/>
      <c r="FS54" s="139"/>
      <c r="FW54" s="139"/>
      <c r="FY54" s="139"/>
      <c r="GC54" s="139"/>
      <c r="GE54" s="139"/>
      <c r="GI54" s="139"/>
      <c r="GK54" s="139"/>
      <c r="GO54" s="139"/>
      <c r="GQ54" s="139"/>
      <c r="GU54" s="139"/>
      <c r="GW54" s="139"/>
      <c r="HA54" s="139"/>
      <c r="HC54" s="139"/>
      <c r="HG54" s="139"/>
      <c r="HI54" s="139"/>
      <c r="HM54" s="139"/>
      <c r="HO54" s="139"/>
      <c r="HS54" s="139"/>
      <c r="HU54" s="139"/>
      <c r="HY54" s="139"/>
      <c r="IA54" s="139"/>
      <c r="IE54" s="139"/>
      <c r="IG54" s="139"/>
      <c r="IK54" s="139"/>
      <c r="IM54" s="139"/>
      <c r="IQ54" s="139"/>
      <c r="IS54" s="139"/>
    </row>
    <row r="55" s="161" customFormat="true" ht="20.1" hidden="false" customHeight="true" outlineLevel="0" collapsed="false">
      <c r="A55" s="160" t="s">
        <v>535</v>
      </c>
      <c r="B55" s="36" t="n">
        <v>73</v>
      </c>
      <c r="C55" s="36" t="n">
        <v>35</v>
      </c>
      <c r="D55" s="36" t="n">
        <v>21</v>
      </c>
      <c r="E55" s="139"/>
      <c r="F55" s="132"/>
      <c r="G55" s="145"/>
      <c r="K55" s="139"/>
      <c r="L55" s="132"/>
      <c r="M55" s="145"/>
      <c r="Q55" s="139"/>
      <c r="R55" s="132"/>
      <c r="S55" s="145"/>
      <c r="W55" s="139"/>
      <c r="X55" s="132"/>
      <c r="Y55" s="145"/>
      <c r="AC55" s="139"/>
      <c r="AD55" s="132"/>
      <c r="AE55" s="145"/>
      <c r="AI55" s="139"/>
      <c r="AJ55" s="132"/>
      <c r="AK55" s="145"/>
      <c r="AO55" s="139"/>
      <c r="AP55" s="132"/>
      <c r="AQ55" s="145"/>
      <c r="AU55" s="139"/>
      <c r="AV55" s="132"/>
      <c r="AW55" s="145"/>
      <c r="BA55" s="139"/>
      <c r="BB55" s="132"/>
      <c r="BC55" s="145"/>
      <c r="BG55" s="139"/>
      <c r="BH55" s="132"/>
      <c r="BI55" s="145"/>
      <c r="BM55" s="139"/>
      <c r="BN55" s="132"/>
      <c r="BO55" s="145"/>
      <c r="BS55" s="139"/>
      <c r="BT55" s="132"/>
      <c r="BU55" s="145"/>
      <c r="BY55" s="139"/>
      <c r="BZ55" s="132"/>
      <c r="CA55" s="145"/>
      <c r="CE55" s="139"/>
      <c r="CF55" s="132"/>
      <c r="CG55" s="145"/>
      <c r="CK55" s="139"/>
      <c r="CL55" s="132"/>
      <c r="CM55" s="145"/>
      <c r="CQ55" s="139"/>
      <c r="CR55" s="132"/>
      <c r="CS55" s="145"/>
      <c r="CW55" s="139"/>
      <c r="CX55" s="132"/>
      <c r="CY55" s="145"/>
      <c r="DC55" s="139"/>
      <c r="DD55" s="132"/>
      <c r="DE55" s="145"/>
      <c r="DI55" s="139"/>
      <c r="DJ55" s="132"/>
      <c r="DK55" s="145"/>
      <c r="DO55" s="139"/>
      <c r="DP55" s="132"/>
      <c r="DQ55" s="145"/>
      <c r="DU55" s="139"/>
      <c r="DV55" s="132"/>
      <c r="DW55" s="145"/>
      <c r="EA55" s="139"/>
      <c r="EB55" s="132"/>
      <c r="EC55" s="145"/>
      <c r="EG55" s="139"/>
      <c r="EH55" s="132"/>
      <c r="EI55" s="145"/>
      <c r="EM55" s="139"/>
      <c r="EN55" s="132"/>
      <c r="EO55" s="145"/>
      <c r="ES55" s="139"/>
      <c r="ET55" s="132"/>
      <c r="EU55" s="145"/>
      <c r="EY55" s="139"/>
      <c r="EZ55" s="132"/>
      <c r="FA55" s="145"/>
      <c r="FE55" s="139"/>
      <c r="FF55" s="132"/>
      <c r="FG55" s="145"/>
      <c r="FK55" s="139"/>
      <c r="FL55" s="132"/>
      <c r="FM55" s="145"/>
      <c r="FQ55" s="139"/>
      <c r="FR55" s="132"/>
      <c r="FS55" s="145"/>
      <c r="FW55" s="139"/>
      <c r="FX55" s="132"/>
      <c r="FY55" s="145"/>
      <c r="GC55" s="139"/>
      <c r="GD55" s="132"/>
      <c r="GE55" s="145"/>
      <c r="GI55" s="139"/>
      <c r="GJ55" s="132"/>
      <c r="GK55" s="145"/>
      <c r="GO55" s="139"/>
      <c r="GP55" s="132"/>
      <c r="GQ55" s="145"/>
      <c r="GU55" s="139"/>
      <c r="GV55" s="132"/>
      <c r="GW55" s="145"/>
      <c r="HA55" s="139"/>
      <c r="HB55" s="132"/>
      <c r="HC55" s="145"/>
      <c r="HG55" s="139"/>
      <c r="HH55" s="132"/>
      <c r="HI55" s="145"/>
      <c r="HM55" s="139"/>
      <c r="HN55" s="132"/>
      <c r="HO55" s="145"/>
      <c r="HS55" s="139"/>
      <c r="HT55" s="132"/>
      <c r="HU55" s="145"/>
      <c r="HY55" s="139"/>
      <c r="HZ55" s="132"/>
      <c r="IA55" s="145"/>
      <c r="IE55" s="139"/>
      <c r="IF55" s="132"/>
      <c r="IG55" s="145"/>
      <c r="IK55" s="139"/>
      <c r="IL55" s="132"/>
      <c r="IM55" s="145"/>
      <c r="IQ55" s="139"/>
      <c r="IR55" s="132"/>
      <c r="IS55" s="145"/>
    </row>
    <row r="56" s="129" customFormat="true" ht="20.1" hidden="false" customHeight="true" outlineLevel="0" collapsed="false">
      <c r="A56" s="160" t="s">
        <v>536</v>
      </c>
      <c r="B56" s="36" t="n">
        <v>71</v>
      </c>
      <c r="C56" s="36" t="n">
        <v>101</v>
      </c>
      <c r="D56" s="36" t="n">
        <v>99</v>
      </c>
      <c r="E56" s="110"/>
      <c r="F56" s="110"/>
    </row>
    <row r="57" s="129" customFormat="true" ht="20.1" hidden="false" customHeight="true" outlineLevel="0" collapsed="false">
      <c r="A57" s="160" t="s">
        <v>537</v>
      </c>
      <c r="B57" s="36" t="n">
        <v>3</v>
      </c>
      <c r="C57" s="36" t="n">
        <v>32</v>
      </c>
      <c r="D57" s="90" t="n">
        <v>388</v>
      </c>
    </row>
    <row r="58" s="129" customFormat="true" ht="20.1" hidden="false" customHeight="true" outlineLevel="0" collapsed="false">
      <c r="A58" s="51" t="s">
        <v>34</v>
      </c>
      <c r="B58" s="162" t="n">
        <v>309</v>
      </c>
      <c r="C58" s="162" t="n">
        <v>199</v>
      </c>
      <c r="D58" s="162" t="n">
        <v>529</v>
      </c>
    </row>
    <row r="59" s="129" customFormat="true" ht="20.1" hidden="false" customHeight="true" outlineLevel="0" collapsed="false">
      <c r="A59" s="152"/>
      <c r="B59" s="40"/>
      <c r="C59" s="40"/>
      <c r="D59" s="40"/>
    </row>
    <row r="60" s="129" customFormat="true" ht="20.1" hidden="false" customHeight="true" outlineLevel="0" collapsed="false">
      <c r="A60" s="152"/>
      <c r="B60" s="40"/>
      <c r="C60" s="40"/>
      <c r="D60" s="40"/>
    </row>
    <row r="61" s="129" customFormat="true" ht="20.1" hidden="false" customHeight="true" outlineLevel="0" collapsed="false">
      <c r="A61" s="152"/>
      <c r="B61" s="40"/>
      <c r="C61" s="40"/>
      <c r="D61" s="40"/>
    </row>
    <row r="62" s="129" customFormat="true" ht="20.1" hidden="false" customHeight="true" outlineLevel="0" collapsed="false">
      <c r="A62" s="1" t="s">
        <v>38</v>
      </c>
      <c r="B62" s="40"/>
      <c r="C62" s="40"/>
      <c r="D62" s="40"/>
    </row>
    <row r="63" s="129" customFormat="true" ht="20.1" hidden="false" customHeight="true" outlineLevel="0" collapsed="false">
      <c r="A63" s="97"/>
      <c r="B63" s="98"/>
      <c r="C63" s="98"/>
      <c r="D63" s="98"/>
    </row>
    <row r="64" s="129" customFormat="true" ht="20.1" hidden="false" customHeight="true" outlineLevel="0" collapsed="false"/>
    <row r="65" s="129" customFormat="true" ht="20.1" hidden="false" customHeight="true" outlineLevel="0" collapsed="false"/>
    <row r="66" s="129" customFormat="true" ht="20.1" hidden="false" customHeight="true" outlineLevel="0" collapsed="false"/>
    <row r="67" s="129" customFormat="true" ht="20.1" hidden="false" customHeight="true" outlineLevel="0" collapsed="false"/>
    <row r="68" s="129" customFormat="true" ht="20.1" hidden="false" customHeight="true" outlineLevel="0" collapsed="false"/>
    <row r="69" s="129" customFormat="true" ht="20.1" hidden="false" customHeight="true" outlineLevel="0" collapsed="false"/>
    <row r="70" s="129" customFormat="true" ht="20.1" hidden="false" customHeight="true" outlineLevel="0" collapsed="false"/>
    <row r="71" s="129" customFormat="true" ht="20.1" hidden="false" customHeight="true" outlineLevel="0" collapsed="false"/>
    <row r="72" s="129" customFormat="true" ht="20.1" hidden="false" customHeight="true" outlineLevel="0" collapsed="false"/>
    <row r="73" s="129" customFormat="true" ht="20.1" hidden="false" customHeight="true" outlineLevel="0" collapsed="false"/>
    <row r="74" s="163" customFormat="true" ht="20.1" hidden="false" customHeight="true" outlineLevel="0" collapsed="false"/>
    <row r="75" s="163" customFormat="true" ht="20.1" hidden="false" customHeight="true" outlineLevel="0" collapsed="false"/>
    <row r="76" s="163" customFormat="true" ht="20.1" hidden="false" customHeight="true" outlineLevel="0" collapsed="false"/>
    <row r="77" s="163" customFormat="true" ht="20.1" hidden="false" customHeight="true" outlineLevel="0" collapsed="false"/>
    <row r="78" s="163" customFormat="true" ht="20.1" hidden="false" customHeight="true" outlineLevel="0" collapsed="false"/>
    <row r="79" s="163" customFormat="true" ht="20.1" hidden="false" customHeight="true" outlineLevel="0" collapsed="false"/>
    <row r="80" s="163" customFormat="true" ht="20.1" hidden="false" customHeight="true" outlineLevel="0" collapsed="false"/>
    <row r="81" s="163" customFormat="true" ht="20.1" hidden="false" customHeight="true" outlineLevel="0" collapsed="false"/>
    <row r="82" s="163" customFormat="true" ht="20.1" hidden="false" customHeight="true" outlineLevel="0" collapsed="false"/>
    <row r="83" s="163" customFormat="tru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2:C22"/>
    <mergeCell ref="A34:F34"/>
    <mergeCell ref="A47:D47"/>
    <mergeCell ref="A48:A49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7" t="s">
        <v>541</v>
      </c>
      <c r="C6" s="67"/>
      <c r="D6" s="67"/>
      <c r="E6" s="67"/>
      <c r="F6" s="67"/>
      <c r="G6" s="67"/>
      <c r="H6" s="67"/>
      <c r="I6" s="67"/>
    </row>
    <row r="7" customFormat="false" ht="20.1" hidden="false" customHeight="true" outlineLevel="0" collapsed="false">
      <c r="B7" s="43"/>
      <c r="C7" s="164" t="s">
        <v>542</v>
      </c>
      <c r="D7" s="164"/>
      <c r="E7" s="164"/>
      <c r="F7" s="164"/>
    </row>
    <row r="8" customFormat="false" ht="20.1" hidden="false" customHeight="true" outlineLevel="0" collapsed="false">
      <c r="B8" s="45" t="s">
        <v>6</v>
      </c>
      <c r="C8" s="164" t="s">
        <v>15</v>
      </c>
      <c r="D8" s="164" t="s">
        <v>16</v>
      </c>
      <c r="E8" s="164" t="s">
        <v>17</v>
      </c>
      <c r="F8" s="164" t="s">
        <v>34</v>
      </c>
    </row>
    <row r="9" customFormat="false" ht="20.1" hidden="false" customHeight="true" outlineLevel="0" collapsed="false">
      <c r="B9" s="165" t="n">
        <v>1985</v>
      </c>
      <c r="C9" s="166" t="n">
        <v>43.6710957834612</v>
      </c>
      <c r="D9" s="166" t="n">
        <v>38.8174519283446</v>
      </c>
      <c r="E9" s="167" t="n">
        <v>50.9076180826915</v>
      </c>
      <c r="F9" s="166" t="n">
        <v>45.2046246434533</v>
      </c>
    </row>
    <row r="10" customFormat="false" ht="20.1" hidden="false" customHeight="true" outlineLevel="0" collapsed="false">
      <c r="B10" s="165" t="n">
        <v>1986</v>
      </c>
      <c r="C10" s="166" t="n">
        <v>52.5692099340797</v>
      </c>
      <c r="D10" s="166" t="n">
        <v>51.1878279327467</v>
      </c>
      <c r="E10" s="167" t="n">
        <v>75.6810385449165</v>
      </c>
      <c r="F10" s="166" t="n">
        <v>59.058623193969</v>
      </c>
    </row>
    <row r="11" customFormat="false" ht="20.1" hidden="false" customHeight="true" outlineLevel="0" collapsed="false">
      <c r="B11" s="165" t="n">
        <v>1987</v>
      </c>
      <c r="C11" s="166" t="n">
        <v>62.7141024358615</v>
      </c>
      <c r="D11" s="166" t="n">
        <v>49.26239069848</v>
      </c>
      <c r="E11" s="167" t="n">
        <v>132.902117573058</v>
      </c>
      <c r="F11" s="166" t="n">
        <v>81.3782788064284</v>
      </c>
    </row>
    <row r="12" customFormat="false" ht="20.1" hidden="false" customHeight="true" outlineLevel="0" collapsed="false">
      <c r="B12" s="165" t="n">
        <v>1988</v>
      </c>
      <c r="C12" s="166" t="n">
        <v>64.5882911328804</v>
      </c>
      <c r="D12" s="166" t="n">
        <v>56.6667570867327</v>
      </c>
      <c r="E12" s="167" t="n">
        <v>117.29396339507</v>
      </c>
      <c r="F12" s="166" t="n">
        <v>78.8493151524799</v>
      </c>
    </row>
    <row r="13" customFormat="false" ht="20.1" hidden="false" customHeight="true" outlineLevel="0" collapsed="false">
      <c r="B13" s="165" t="n">
        <v>1989</v>
      </c>
      <c r="C13" s="166" t="n">
        <v>67.7804570031275</v>
      </c>
      <c r="D13" s="166" t="n">
        <v>61.9013796098891</v>
      </c>
      <c r="E13" s="167" t="n">
        <v>100.946465581116</v>
      </c>
      <c r="F13" s="166" t="n">
        <v>76.6536576825322</v>
      </c>
    </row>
    <row r="14" customFormat="false" ht="20.1" hidden="false" customHeight="true" outlineLevel="0" collapsed="false">
      <c r="B14" s="165" t="n">
        <v>1990</v>
      </c>
      <c r="C14" s="166" t="n">
        <v>72.0046659957724</v>
      </c>
      <c r="D14" s="166" t="n">
        <v>51.6099364094896</v>
      </c>
      <c r="E14" s="167" t="n">
        <v>126.924167058266</v>
      </c>
      <c r="F14" s="166" t="n">
        <v>85.4961868260124</v>
      </c>
    </row>
    <row r="15" customFormat="false" ht="20.1" hidden="false" customHeight="true" outlineLevel="0" collapsed="false">
      <c r="B15" s="165" t="n">
        <v>1991</v>
      </c>
      <c r="C15" s="166" t="n">
        <v>70.2794680135533</v>
      </c>
      <c r="D15" s="166" t="n">
        <v>45.592375661984</v>
      </c>
      <c r="E15" s="167" t="n">
        <v>108.611782544766</v>
      </c>
      <c r="F15" s="166" t="n">
        <v>78.5179793847851</v>
      </c>
    </row>
    <row r="16" customFormat="false" ht="20.1" hidden="false" customHeight="true" outlineLevel="0" collapsed="false">
      <c r="B16" s="165" t="n">
        <v>1992</v>
      </c>
      <c r="C16" s="166" t="n">
        <v>74.3811563970023</v>
      </c>
      <c r="D16" s="166" t="n">
        <v>45.1519585066336</v>
      </c>
      <c r="E16" s="167" t="n">
        <v>161.442728635149</v>
      </c>
      <c r="F16" s="166" t="n">
        <v>96.1183321930441</v>
      </c>
    </row>
    <row r="17" customFormat="false" ht="20.1" hidden="false" customHeight="true" outlineLevel="0" collapsed="false">
      <c r="B17" s="165" t="n">
        <v>1993</v>
      </c>
      <c r="C17" s="166" t="n">
        <v>69.2395665910453</v>
      </c>
      <c r="D17" s="166" t="n">
        <v>40.4114350627238</v>
      </c>
      <c r="E17" s="167" t="n">
        <v>135.527218463657</v>
      </c>
      <c r="F17" s="166" t="n">
        <v>85.0490212018608</v>
      </c>
    </row>
    <row r="18" customFormat="false" ht="20.1" hidden="false" customHeight="true" outlineLevel="0" collapsed="false">
      <c r="B18" s="165" t="n">
        <v>1994</v>
      </c>
      <c r="C18" s="166" t="n">
        <v>65.2591886468735</v>
      </c>
      <c r="D18" s="166" t="n">
        <v>47.7171548152101</v>
      </c>
      <c r="E18" s="167" t="n">
        <v>92.0174699855382</v>
      </c>
      <c r="F18" s="166" t="n">
        <v>70.9753439752276</v>
      </c>
    </row>
    <row r="19" customFormat="false" ht="20.1" hidden="false" customHeight="true" outlineLevel="0" collapsed="false">
      <c r="B19" s="165" t="n">
        <v>1995</v>
      </c>
      <c r="C19" s="166" t="n">
        <v>65.0244026823376</v>
      </c>
      <c r="D19" s="166" t="n">
        <v>47.8538014581444</v>
      </c>
      <c r="E19" s="167" t="n">
        <v>99.7699240979199</v>
      </c>
      <c r="F19" s="166" t="n">
        <v>73.0789236398622</v>
      </c>
    </row>
    <row r="20" customFormat="false" ht="20.1" hidden="false" customHeight="true" outlineLevel="0" collapsed="false">
      <c r="B20" s="165" t="n">
        <v>1996</v>
      </c>
      <c r="C20" s="166" t="n">
        <v>72.7991634569265</v>
      </c>
      <c r="D20" s="166" t="n">
        <v>53.7679405346027</v>
      </c>
      <c r="E20" s="167" t="n">
        <v>90.3840824165971</v>
      </c>
      <c r="F20" s="166" t="n">
        <v>75.7099208750254</v>
      </c>
    </row>
    <row r="21" customFormat="false" ht="20.1" hidden="false" customHeight="true" outlineLevel="0" collapsed="false">
      <c r="B21" s="165" t="n">
        <v>1997</v>
      </c>
      <c r="C21" s="166" t="n">
        <v>70.2078834372507</v>
      </c>
      <c r="D21" s="166" t="n">
        <v>51.0455952230067</v>
      </c>
      <c r="E21" s="167" t="n">
        <v>84.4728739476435</v>
      </c>
      <c r="F21" s="166" t="n">
        <v>72.149318741116</v>
      </c>
    </row>
    <row r="22" customFormat="false" ht="20.1" hidden="false" customHeight="true" outlineLevel="0" collapsed="false">
      <c r="B22" s="165" t="n">
        <v>1998</v>
      </c>
      <c r="C22" s="166" t="n">
        <v>65.3173246087055</v>
      </c>
      <c r="D22" s="166" t="n">
        <v>47.6802235285196</v>
      </c>
      <c r="E22" s="167" t="n">
        <v>59.4208497196471</v>
      </c>
      <c r="F22" s="166" t="n">
        <v>61.6338472153125</v>
      </c>
    </row>
    <row r="23" customFormat="false" ht="20.1" hidden="false" customHeight="true" outlineLevel="0" collapsed="false">
      <c r="B23" s="165" t="n">
        <v>1999</v>
      </c>
      <c r="C23" s="166" t="n">
        <v>66.7573217354325</v>
      </c>
      <c r="D23" s="166" t="n">
        <v>52.85708098898</v>
      </c>
      <c r="E23" s="167" t="n">
        <v>65.5279497433934</v>
      </c>
      <c r="F23" s="166" t="n">
        <v>64.8369654472695</v>
      </c>
    </row>
    <row r="24" customFormat="false" ht="20.1" hidden="false" customHeight="true" outlineLevel="0" collapsed="false">
      <c r="B24" s="165" t="n">
        <v>2000</v>
      </c>
      <c r="C24" s="166" t="n">
        <v>90.3477952674329</v>
      </c>
      <c r="D24" s="166" t="n">
        <v>60.0513919872897</v>
      </c>
      <c r="E24" s="167" t="n">
        <v>58.4758145520875</v>
      </c>
      <c r="F24" s="166" t="n">
        <v>77.7688205383076</v>
      </c>
    </row>
    <row r="25" customFormat="false" ht="20.1" hidden="false" customHeight="true" outlineLevel="0" collapsed="false">
      <c r="B25" s="165" t="n">
        <v>2001</v>
      </c>
      <c r="C25" s="166" t="n">
        <v>82.1146394566094</v>
      </c>
      <c r="D25" s="166" t="n">
        <v>68.0924136721037</v>
      </c>
      <c r="E25" s="167" t="n">
        <v>85.4148608456265</v>
      </c>
      <c r="F25" s="166" t="n">
        <v>81.4828841496951</v>
      </c>
    </row>
    <row r="26" customFormat="false" ht="20.1" hidden="false" customHeight="true" outlineLevel="0" collapsed="false">
      <c r="B26" s="165" t="n">
        <v>2002</v>
      </c>
      <c r="C26" s="166" t="n">
        <v>89.5042317437606</v>
      </c>
      <c r="D26" s="166" t="n">
        <v>83.3071622149539</v>
      </c>
      <c r="E26" s="167" t="n">
        <v>84.4007413139303</v>
      </c>
      <c r="F26" s="166" t="n">
        <v>87.33831635068</v>
      </c>
    </row>
    <row r="27" customFormat="false" ht="20.1" hidden="false" customHeight="true" outlineLevel="0" collapsed="false">
      <c r="B27" s="165" t="n">
        <v>2003</v>
      </c>
      <c r="C27" s="166" t="n">
        <v>98.8257788278124</v>
      </c>
      <c r="D27" s="166" t="n">
        <v>76.6075265059117</v>
      </c>
      <c r="E27" s="167" t="n">
        <v>86.954442703046</v>
      </c>
      <c r="F27" s="166" t="n">
        <v>92.9080012265575</v>
      </c>
    </row>
    <row r="28" customFormat="false" ht="20.1" hidden="false" customHeight="true" outlineLevel="0" collapsed="false">
      <c r="B28" s="165" t="n">
        <v>2004</v>
      </c>
      <c r="C28" s="166" t="n">
        <v>87.6703777660965</v>
      </c>
      <c r="D28" s="166" t="n">
        <v>76.7404424048827</v>
      </c>
      <c r="E28" s="167" t="n">
        <v>180.087772071851</v>
      </c>
      <c r="F28" s="166" t="n">
        <v>113.010223394327</v>
      </c>
    </row>
    <row r="29" customFormat="false" ht="20.1" hidden="false" customHeight="true" outlineLevel="0" collapsed="false">
      <c r="B29" s="165" t="n">
        <v>2005</v>
      </c>
      <c r="C29" s="166" t="n">
        <v>90.0701776640465</v>
      </c>
      <c r="D29" s="166" t="n">
        <v>73.7637014730112</v>
      </c>
      <c r="E29" s="167" t="n">
        <v>196.719214840301</v>
      </c>
      <c r="F29" s="166" t="n">
        <v>118.895850813772</v>
      </c>
    </row>
    <row r="30" customFormat="false" ht="20.1" hidden="false" customHeight="true" outlineLevel="0" collapsed="false">
      <c r="B30" s="165" t="n">
        <v>2006</v>
      </c>
      <c r="C30" s="166" t="n">
        <v>88.5236029120399</v>
      </c>
      <c r="D30" s="166" t="n">
        <v>79.5586818190915</v>
      </c>
      <c r="E30" s="167" t="n">
        <v>186.063033457042</v>
      </c>
      <c r="F30" s="166" t="n">
        <v>115.557643339478</v>
      </c>
    </row>
    <row r="31" customFormat="false" ht="20.1" hidden="false" customHeight="true" outlineLevel="0" collapsed="false">
      <c r="B31" s="165" t="n">
        <v>2007</v>
      </c>
      <c r="C31" s="166" t="n">
        <v>102.627266287096</v>
      </c>
      <c r="D31" s="166" t="n">
        <v>81.5800799529396</v>
      </c>
      <c r="E31" s="167" t="n">
        <v>162.970693390693</v>
      </c>
      <c r="F31" s="166" t="n">
        <v>117.604730466822</v>
      </c>
    </row>
    <row r="32" s="18" customFormat="true" ht="20.1" hidden="false" customHeight="true" outlineLevel="0" collapsed="false">
      <c r="B32" s="165" t="n">
        <v>2008</v>
      </c>
      <c r="C32" s="166" t="n">
        <v>117.780429357941</v>
      </c>
      <c r="D32" s="166" t="n">
        <v>84.4037987821794</v>
      </c>
      <c r="E32" s="167" t="n">
        <v>104.893412783374</v>
      </c>
      <c r="F32" s="166" t="n">
        <v>110.312809062539</v>
      </c>
    </row>
    <row r="33" s="18" customFormat="true" ht="20.1" hidden="false" customHeight="true" outlineLevel="0" collapsed="false">
      <c r="B33" s="165" t="n">
        <v>2009</v>
      </c>
      <c r="C33" s="166" t="n">
        <v>96.6891852734238</v>
      </c>
      <c r="D33" s="166" t="n">
        <v>97.7302391518234</v>
      </c>
      <c r="E33" s="167" t="n">
        <v>89.3535945983507</v>
      </c>
      <c r="F33" s="166" t="n">
        <v>94.6974029895788</v>
      </c>
    </row>
    <row r="34" customFormat="false" ht="20.1" hidden="false" customHeight="true" outlineLevel="0" collapsed="false">
      <c r="B34" s="165" t="n">
        <v>2010</v>
      </c>
      <c r="C34" s="166" t="n">
        <v>93.635864193586</v>
      </c>
      <c r="D34" s="166" t="n">
        <v>95.4853038886498</v>
      </c>
      <c r="E34" s="167" t="n">
        <v>123.394114701321</v>
      </c>
      <c r="F34" s="166" t="n">
        <v>102.40045107928</v>
      </c>
    </row>
    <row r="35" customFormat="false" ht="20.1" hidden="false" customHeight="true" outlineLevel="0" collapsed="false">
      <c r="B35" s="165" t="n">
        <v>2011</v>
      </c>
      <c r="C35" s="166" t="n">
        <v>100</v>
      </c>
      <c r="D35" s="166" t="n">
        <v>100</v>
      </c>
      <c r="E35" s="167" t="n">
        <v>100</v>
      </c>
      <c r="F35" s="166" t="n">
        <v>100</v>
      </c>
    </row>
    <row r="36" customFormat="false" ht="20.1" hidden="false" customHeight="true" outlineLevel="0" collapsed="false">
      <c r="B36" s="165" t="n">
        <v>2012</v>
      </c>
      <c r="C36" s="166" t="n">
        <v>108.36259223643</v>
      </c>
      <c r="D36" s="166" t="n">
        <v>104.885738494155</v>
      </c>
      <c r="E36" s="167" t="n">
        <v>120.611574646837</v>
      </c>
      <c r="F36" s="166" t="n">
        <v>111.492503698264</v>
      </c>
    </row>
    <row r="37" customFormat="false" ht="20.1" hidden="false" customHeight="true" outlineLevel="0" collapsed="false">
      <c r="B37" s="165" t="n">
        <v>2013</v>
      </c>
      <c r="C37" s="166" t="n">
        <v>105.019711764346</v>
      </c>
      <c r="D37" s="166" t="n">
        <v>81.0122849607766</v>
      </c>
      <c r="E37" s="167" t="n">
        <v>134.654152949474</v>
      </c>
      <c r="F37" s="166" t="n">
        <v>110.834019439988</v>
      </c>
    </row>
    <row r="38" customFormat="false" ht="20.1" hidden="false" customHeight="true" outlineLevel="0" collapsed="false">
      <c r="B38" s="165" t="n">
        <v>2014</v>
      </c>
      <c r="C38" s="166" t="n">
        <v>111.491895863614</v>
      </c>
      <c r="D38" s="166" t="n">
        <v>90.1700629159607</v>
      </c>
      <c r="E38" s="167" t="n">
        <v>134.353676801268</v>
      </c>
      <c r="F38" s="166" t="n">
        <v>115.661653991025</v>
      </c>
    </row>
    <row r="39" customFormat="false" ht="20.1" hidden="false" customHeight="true" outlineLevel="0" collapsed="false">
      <c r="B39" s="45" t="n">
        <v>2015</v>
      </c>
      <c r="C39" s="168" t="n">
        <v>116.791422912427</v>
      </c>
      <c r="D39" s="168" t="n">
        <v>98.3851684667599</v>
      </c>
      <c r="E39" s="169" t="n">
        <v>190.299591862757</v>
      </c>
      <c r="F39" s="168" t="n">
        <v>135.85171768036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8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3:08Z</dcterms:created>
  <dc:creator/>
  <dc:description/>
  <dc:language>en-US</dc:language>
  <cp:lastModifiedBy>Administrador</cp:lastModifiedBy>
  <dcterms:modified xsi:type="dcterms:W3CDTF">2016-05-24T10:02:43Z</dcterms:modified>
  <cp:revision>0</cp:revision>
  <dc:subject/>
  <dc:title/>
</cp:coreProperties>
</file>