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4:$A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03">
  <si>
    <t xml:space="preserve">LONJA DE AYAMONTE</t>
  </si>
  <si>
    <t xml:space="preserve">TABLA 1.1. EVOLUCION ANUAL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OGA</t>
  </si>
  <si>
    <t xml:space="preserve">BOG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RLUZA O MERLUZA EUROPEA</t>
  </si>
  <si>
    <t xml:space="preserve">HKE</t>
  </si>
  <si>
    <t xml:space="preserve">MERO</t>
  </si>
  <si>
    <t xml:space="preserve">GPD</t>
  </si>
  <si>
    <t xml:space="preserve">PALOMETA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</t>
  </si>
  <si>
    <t xml:space="preserve">ATB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A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AYAMONTE                                          </t>
  </si>
  <si>
    <t xml:space="preserve">TABLA 1.8. DISTRIBUCION DE LA PRODUCCION PESQUERA POR MODALIDAD. AÑO 2015</t>
  </si>
  <si>
    <t xml:space="preserve">TABLA 1.9. FRECUENCIA DE VENTA DE OPERADORES EN LONJA. AÑO 2015</t>
  </si>
  <si>
    <t xml:space="preserve">TIPO DE PESCA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DRAGA HIDRAULICA</t>
  </si>
  <si>
    <t xml:space="preserve">RASTRO</t>
  </si>
  <si>
    <t xml:space="preserve">PALANGRE DE SUPERFICIE</t>
  </si>
  <si>
    <t xml:space="preserve">CERCO</t>
  </si>
  <si>
    <t xml:space="preserve">TOTAL  </t>
  </si>
  <si>
    <t xml:space="preserve">TABLA 1.10. TABLA DE INDICADORES DEL PUERTO. 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€_-;\-* #,##0.00\ _€_-;_-* \-??\ _€_-;_-@_-"/>
    <numFmt numFmtId="177" formatCode="_-* #,##0.00\ _p_t_a_-;\-* #,##0.00\ _p_t_a_-;_-* &quot;- &quot;_p_t_a_-;_-@_-"/>
    <numFmt numFmtId="178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40004801056"/>
          <c:y val="0.0393215111796453"/>
          <c:w val="0.978695312968853"/>
          <c:h val="0.8592906707787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5">
                  <c:v>187.565</c:v>
                </c:pt>
                <c:pt idx="6">
                  <c:v>557.789</c:v>
                </c:pt>
                <c:pt idx="7">
                  <c:v>928</c:v>
                </c:pt>
                <c:pt idx="8">
                  <c:v>2500.666</c:v>
                </c:pt>
                <c:pt idx="9">
                  <c:v>1159.62</c:v>
                </c:pt>
                <c:pt idx="10">
                  <c:v>241.291</c:v>
                </c:pt>
                <c:pt idx="11">
                  <c:v>337.468</c:v>
                </c:pt>
                <c:pt idx="12">
                  <c:v>673.035</c:v>
                </c:pt>
                <c:pt idx="13">
                  <c:v>763.110359516621</c:v>
                </c:pt>
                <c:pt idx="14">
                  <c:v>674.587</c:v>
                </c:pt>
                <c:pt idx="15">
                  <c:v>3095.982</c:v>
                </c:pt>
                <c:pt idx="16">
                  <c:v>1003.019</c:v>
                </c:pt>
                <c:pt idx="17">
                  <c:v>1331.75711</c:v>
                </c:pt>
                <c:pt idx="18">
                  <c:v>782.65077</c:v>
                </c:pt>
                <c:pt idx="19">
                  <c:v>1297.0963</c:v>
                </c:pt>
                <c:pt idx="20">
                  <c:v>1200.90795</c:v>
                </c:pt>
                <c:pt idx="21">
                  <c:v>452.18866</c:v>
                </c:pt>
                <c:pt idx="22">
                  <c:v>628.93205</c:v>
                </c:pt>
                <c:pt idx="23">
                  <c:v>879.36153</c:v>
                </c:pt>
                <c:pt idx="24">
                  <c:v>1352.56601</c:v>
                </c:pt>
                <c:pt idx="25">
                  <c:v>1271.05497</c:v>
                </c:pt>
                <c:pt idx="26">
                  <c:v>1178.03415</c:v>
                </c:pt>
                <c:pt idx="27">
                  <c:v>1404.16978</c:v>
                </c:pt>
                <c:pt idx="28">
                  <c:v>2189.06008</c:v>
                </c:pt>
                <c:pt idx="29">
                  <c:v>1969.73972</c:v>
                </c:pt>
                <c:pt idx="30">
                  <c:v>2552.010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06881"/>
        <c:axId val="78356457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5">
                  <c:v>972.514869039463</c:v>
                </c:pt>
                <c:pt idx="6">
                  <c:v>2992.77606890003</c:v>
                </c:pt>
                <c:pt idx="7">
                  <c:v>5309.70905004027</c:v>
                </c:pt>
                <c:pt idx="8">
                  <c:v>10074.7909800103</c:v>
                </c:pt>
                <c:pt idx="9">
                  <c:v>7013.63463873162</c:v>
                </c:pt>
                <c:pt idx="10">
                  <c:v>1653.45950981453</c:v>
                </c:pt>
                <c:pt idx="11">
                  <c:v>1660.90876035243</c:v>
                </c:pt>
                <c:pt idx="12">
                  <c:v>3765.67947423461</c:v>
                </c:pt>
                <c:pt idx="13">
                  <c:v>3483.26859671213</c:v>
                </c:pt>
                <c:pt idx="14">
                  <c:v>5538.32901806642</c:v>
                </c:pt>
                <c:pt idx="15">
                  <c:v>8998.32705876696</c:v>
                </c:pt>
                <c:pt idx="16">
                  <c:v>4289.93694929417</c:v>
                </c:pt>
                <c:pt idx="17">
                  <c:v>2696.0237093</c:v>
                </c:pt>
                <c:pt idx="18">
                  <c:v>2859.931865</c:v>
                </c:pt>
                <c:pt idx="19">
                  <c:v>3689.109331</c:v>
                </c:pt>
                <c:pt idx="20">
                  <c:v>3292.618373</c:v>
                </c:pt>
                <c:pt idx="21">
                  <c:v>1796.0496996</c:v>
                </c:pt>
                <c:pt idx="22">
                  <c:v>3045.849119</c:v>
                </c:pt>
                <c:pt idx="23">
                  <c:v>4358.399031</c:v>
                </c:pt>
                <c:pt idx="24">
                  <c:v>7064.692968</c:v>
                </c:pt>
                <c:pt idx="25">
                  <c:v>7201.8785873</c:v>
                </c:pt>
                <c:pt idx="26">
                  <c:v>7899.6113575</c:v>
                </c:pt>
                <c:pt idx="27">
                  <c:v>7546.12236189999</c:v>
                </c:pt>
                <c:pt idx="28">
                  <c:v>8965.8164278</c:v>
                </c:pt>
                <c:pt idx="29">
                  <c:v>8926.6825779</c:v>
                </c:pt>
                <c:pt idx="30">
                  <c:v>9625.9305467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418574"/>
        <c:axId val="96158901"/>
      </c:lineChart>
      <c:catAx>
        <c:axId val="9110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356457"/>
        <c:crossesAt val="0"/>
        <c:auto val="1"/>
        <c:lblAlgn val="ctr"/>
        <c:lblOffset val="100"/>
        <c:noMultiLvlLbl val="0"/>
      </c:catAx>
      <c:valAx>
        <c:axId val="783564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106881"/>
        <c:crossesAt val="1"/>
        <c:crossBetween val="midCat"/>
      </c:valAx>
      <c:catAx>
        <c:axId val="824185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158901"/>
        <c:auto val="1"/>
        <c:lblAlgn val="ctr"/>
        <c:lblOffset val="100"/>
        <c:noMultiLvlLbl val="0"/>
      </c:catAx>
      <c:valAx>
        <c:axId val="9615890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41857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3951269279241"/>
          <c:y val="0.925501156515035"/>
          <c:w val="0.414931284882674"/>
          <c:h val="0.0509830377794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362637362637"/>
          <c:y val="0.0214371462870863"/>
          <c:w val="0.986263736263736"/>
          <c:h val="0.934745326702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9</c:f>
              <c:numCache>
                <c:formatCode>General</c:formatCode>
                <c:ptCount val="13"/>
                <c:pt idx="1">
                  <c:v>226197.74</c:v>
                </c:pt>
                <c:pt idx="2">
                  <c:v>189258.45</c:v>
                </c:pt>
                <c:pt idx="3">
                  <c:v>274329.67</c:v>
                </c:pt>
                <c:pt idx="4">
                  <c:v>218338.18</c:v>
                </c:pt>
                <c:pt idx="5">
                  <c:v>236740.07</c:v>
                </c:pt>
                <c:pt idx="6">
                  <c:v>247783.87</c:v>
                </c:pt>
                <c:pt idx="7">
                  <c:v>241081.35</c:v>
                </c:pt>
                <c:pt idx="8">
                  <c:v>226247.87</c:v>
                </c:pt>
                <c:pt idx="9">
                  <c:v>142976.15</c:v>
                </c:pt>
                <c:pt idx="10">
                  <c:v>78958.4</c:v>
                </c:pt>
                <c:pt idx="11">
                  <c:v>234268.75</c:v>
                </c:pt>
                <c:pt idx="12">
                  <c:v>235830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83132"/>
        <c:axId val="88296350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9</c:f>
              <c:numCache>
                <c:formatCode>General</c:formatCode>
                <c:ptCount val="13"/>
                <c:pt idx="1">
                  <c:v>878241.4087</c:v>
                </c:pt>
                <c:pt idx="2">
                  <c:v>597428.229</c:v>
                </c:pt>
                <c:pt idx="3">
                  <c:v>741173.4246</c:v>
                </c:pt>
                <c:pt idx="4">
                  <c:v>694067.9545</c:v>
                </c:pt>
                <c:pt idx="5">
                  <c:v>686654.1139</c:v>
                </c:pt>
                <c:pt idx="6">
                  <c:v>898497.0207</c:v>
                </c:pt>
                <c:pt idx="7">
                  <c:v>997497.7453</c:v>
                </c:pt>
                <c:pt idx="8">
                  <c:v>955373.181</c:v>
                </c:pt>
                <c:pt idx="9">
                  <c:v>472481.612</c:v>
                </c:pt>
                <c:pt idx="10">
                  <c:v>330466.617</c:v>
                </c:pt>
                <c:pt idx="11">
                  <c:v>971645.7925</c:v>
                </c:pt>
                <c:pt idx="12">
                  <c:v>1402403.4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120224"/>
        <c:axId val="43306286"/>
      </c:lineChart>
      <c:catAx>
        <c:axId val="84683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296350"/>
        <c:crossesAt val="0"/>
        <c:auto val="1"/>
        <c:lblAlgn val="ctr"/>
        <c:lblOffset val="100"/>
        <c:noMultiLvlLbl val="0"/>
      </c:catAx>
      <c:valAx>
        <c:axId val="8829635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4683132"/>
        <c:crossesAt val="1"/>
        <c:crossBetween val="midCat"/>
      </c:valAx>
      <c:catAx>
        <c:axId val="67120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306286"/>
        <c:auto val="1"/>
        <c:lblAlgn val="ctr"/>
        <c:lblOffset val="100"/>
        <c:noMultiLvlLbl val="0"/>
      </c:catAx>
      <c:valAx>
        <c:axId val="4330628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12022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32912087912088"/>
          <c:y val="0.931658377636769"/>
          <c:w val="0.362472527472527"/>
          <c:h val="0.0423598010632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3</xdr:row>
      <xdr:rowOff>29160</xdr:rowOff>
    </xdr:from>
    <xdr:to>
      <xdr:col>11</xdr:col>
      <xdr:colOff>291960</xdr:colOff>
      <xdr:row>37</xdr:row>
      <xdr:rowOff>190440</xdr:rowOff>
    </xdr:to>
    <xdr:graphicFrame>
      <xdr:nvGraphicFramePr>
        <xdr:cNvPr id="0" name="Chart 1"/>
        <xdr:cNvGraphicFramePr/>
      </xdr:nvGraphicFramePr>
      <xdr:xfrm>
        <a:off x="5533920" y="6006960"/>
        <a:ext cx="5998320" cy="37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680</xdr:colOff>
      <xdr:row>75</xdr:row>
      <xdr:rowOff>9720</xdr:rowOff>
    </xdr:from>
    <xdr:to>
      <xdr:col>12</xdr:col>
      <xdr:colOff>373680</xdr:colOff>
      <xdr:row>91</xdr:row>
      <xdr:rowOff>123480</xdr:rowOff>
    </xdr:to>
    <xdr:graphicFrame>
      <xdr:nvGraphicFramePr>
        <xdr:cNvPr id="1" name="Chart 3"/>
        <xdr:cNvGraphicFramePr/>
      </xdr:nvGraphicFramePr>
      <xdr:xfrm>
        <a:off x="5665320" y="19261800"/>
        <a:ext cx="6551640" cy="41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800</xdr:rowOff>
    </xdr:from>
    <xdr:to>
      <xdr:col>4</xdr:col>
      <xdr:colOff>23328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6</xdr:row>
      <xdr:rowOff>143640</xdr:rowOff>
    </xdr:from>
    <xdr:to>
      <xdr:col>7</xdr:col>
      <xdr:colOff>886680</xdr:colOff>
      <xdr:row>18</xdr:row>
      <xdr:rowOff>568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760" y="1782000"/>
          <a:ext cx="6733440" cy="29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1</xdr:col>
      <xdr:colOff>3757680</xdr:colOff>
      <xdr:row>2</xdr:row>
      <xdr:rowOff>210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19080"/>
          <a:ext cx="39985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7856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080"/>
          <a:ext cx="39992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14840</xdr:rowOff>
    </xdr:from>
    <xdr:to>
      <xdr:col>2</xdr:col>
      <xdr:colOff>392400</xdr:colOff>
      <xdr:row>3</xdr:row>
      <xdr:rowOff>568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0160" y="114840"/>
          <a:ext cx="3995640" cy="70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8800</xdr:rowOff>
    </xdr:from>
    <xdr:to>
      <xdr:col>1</xdr:col>
      <xdr:colOff>50436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0960" y="28800"/>
          <a:ext cx="3997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0</xdr:colOff>
      <xdr:row>16</xdr:row>
      <xdr:rowOff>143640</xdr:rowOff>
    </xdr:from>
    <xdr:to>
      <xdr:col>12</xdr:col>
      <xdr:colOff>493200</xdr:colOff>
      <xdr:row>17</xdr:row>
      <xdr:rowOff>209160</xdr:rowOff>
    </xdr:to>
    <xdr:sp>
      <xdr:nvSpPr>
        <xdr:cNvPr id="8" name="AutoShape 2"/>
        <xdr:cNvSpPr/>
      </xdr:nvSpPr>
      <xdr:spPr>
        <a:xfrm>
          <a:off x="9018720" y="426996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60</xdr:colOff>
      <xdr:row>54</xdr:row>
      <xdr:rowOff>219240</xdr:rowOff>
    </xdr:from>
    <xdr:to>
      <xdr:col>4</xdr:col>
      <xdr:colOff>1137600</xdr:colOff>
      <xdr:row>56</xdr:row>
      <xdr:rowOff>29520</xdr:rowOff>
    </xdr:to>
    <xdr:sp>
      <xdr:nvSpPr>
        <xdr:cNvPr id="9" name="AutoShape 3"/>
        <xdr:cNvSpPr/>
      </xdr:nvSpPr>
      <xdr:spPr>
        <a:xfrm>
          <a:off x="68760" y="14613480"/>
          <a:ext cx="89103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4</xdr:col>
      <xdr:colOff>292680</xdr:colOff>
      <xdr:row>2</xdr:row>
      <xdr:rowOff>255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56880"/>
          <a:ext cx="399528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14"/>
    <col collapsed="false" customWidth="true" hidden="false" outlineLevel="0" max="3" min="3" style="2" width="16.28"/>
    <col collapsed="false" customWidth="true" hidden="false" outlineLevel="0" max="4" min="4" style="1" width="17.7"/>
    <col collapsed="false" customWidth="true" hidden="false" outlineLevel="0" max="5" min="5" style="2" width="18.7"/>
    <col collapsed="false" customWidth="true" hidden="false" outlineLevel="0" max="6" min="6" style="1" width="12.7"/>
    <col collapsed="false" customWidth="true" hidden="false" outlineLevel="0" max="7" min="7" style="1" width="20.28"/>
    <col collapsed="false" customWidth="true" hidden="false" outlineLevel="0" max="8" min="8" style="1" width="13.28"/>
    <col collapsed="false" customWidth="false" hidden="false" outlineLevel="0" max="9" min="9" style="1" width="11.42"/>
    <col collapsed="false" customWidth="true" hidden="false" outlineLevel="0" max="10" min="10" style="1" width="17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5" customFormat="true" ht="28.5" hidden="false" customHeight="true" outlineLevel="0" collapsed="false">
      <c r="A5" s="3" t="s">
        <v>0</v>
      </c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L5" s="4"/>
      <c r="N5" s="6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C19" s="7"/>
      <c r="D19" s="8"/>
      <c r="E19" s="7"/>
      <c r="J19" s="9"/>
      <c r="K19" s="9"/>
      <c r="L19" s="8"/>
    </row>
    <row r="20" customFormat="false" ht="20.1" hidden="false" customHeight="true" outlineLevel="0" collapsed="false">
      <c r="C20" s="7"/>
      <c r="D20" s="8"/>
      <c r="E20" s="7"/>
      <c r="J20" s="9"/>
      <c r="K20" s="9"/>
      <c r="L20" s="8"/>
    </row>
    <row r="21" customFormat="false" ht="20.1" hidden="false" customHeight="true" outlineLevel="0" collapsed="false">
      <c r="B21" s="10" t="s">
        <v>1</v>
      </c>
    </row>
    <row r="22" s="11" customFormat="true" ht="20.1" hidden="false" customHeight="true" outlineLevel="0" collapsed="false">
      <c r="B22" s="12" t="s">
        <v>2</v>
      </c>
      <c r="C22" s="13" t="s">
        <v>3</v>
      </c>
      <c r="D22" s="14" t="s">
        <v>4</v>
      </c>
      <c r="E22" s="13" t="s">
        <v>5</v>
      </c>
    </row>
    <row r="23" s="11" customFormat="true" ht="20.1" hidden="false" customHeight="true" outlineLevel="0" collapsed="false">
      <c r="B23" s="12" t="s">
        <v>2</v>
      </c>
      <c r="C23" s="15" t="s">
        <v>6</v>
      </c>
      <c r="D23" s="15" t="s">
        <v>7</v>
      </c>
      <c r="E23" s="15" t="s">
        <v>8</v>
      </c>
      <c r="G23" s="10" t="s">
        <v>9</v>
      </c>
      <c r="H23" s="16"/>
    </row>
    <row r="24" customFormat="false" ht="20.1" hidden="false" customHeight="true" outlineLevel="0" collapsed="false">
      <c r="B24" s="17" t="n">
        <v>1985</v>
      </c>
      <c r="C24" s="18"/>
      <c r="D24" s="18"/>
      <c r="E24" s="18"/>
    </row>
    <row r="25" customFormat="false" ht="20.1" hidden="false" customHeight="true" outlineLevel="0" collapsed="false">
      <c r="B25" s="17" t="n">
        <v>1986</v>
      </c>
      <c r="C25" s="18"/>
      <c r="D25" s="18"/>
      <c r="E25" s="18"/>
    </row>
    <row r="26" customFormat="false" ht="20.1" hidden="false" customHeight="true" outlineLevel="0" collapsed="false">
      <c r="B26" s="17" t="n">
        <v>1987</v>
      </c>
      <c r="C26" s="18"/>
      <c r="D26" s="18"/>
      <c r="E26" s="18"/>
    </row>
    <row r="27" customFormat="false" ht="20.1" hidden="false" customHeight="true" outlineLevel="0" collapsed="false">
      <c r="B27" s="17" t="n">
        <v>1988</v>
      </c>
      <c r="C27" s="18"/>
      <c r="D27" s="18"/>
      <c r="E27" s="18"/>
    </row>
    <row r="28" customFormat="false" ht="20.1" hidden="false" customHeight="true" outlineLevel="0" collapsed="false">
      <c r="B28" s="17" t="n">
        <v>1989</v>
      </c>
      <c r="C28" s="18"/>
      <c r="D28" s="18"/>
      <c r="E28" s="18"/>
    </row>
    <row r="29" customFormat="false" ht="20.1" hidden="false" customHeight="true" outlineLevel="0" collapsed="false">
      <c r="B29" s="17" t="n">
        <v>1990</v>
      </c>
      <c r="C29" s="18" t="n">
        <v>187.565</v>
      </c>
      <c r="D29" s="18" t="n">
        <v>972.514869039463</v>
      </c>
      <c r="E29" s="18" t="n">
        <v>5.18494851939041</v>
      </c>
    </row>
    <row r="30" customFormat="false" ht="20.1" hidden="false" customHeight="true" outlineLevel="0" collapsed="false">
      <c r="B30" s="17" t="n">
        <v>1991</v>
      </c>
      <c r="C30" s="18" t="n">
        <v>557.789</v>
      </c>
      <c r="D30" s="18" t="n">
        <v>2992.77606890003</v>
      </c>
      <c r="E30" s="18" t="n">
        <v>5.36542683505775</v>
      </c>
    </row>
    <row r="31" customFormat="false" ht="20.1" hidden="false" customHeight="true" outlineLevel="0" collapsed="false">
      <c r="B31" s="17" t="n">
        <v>1992</v>
      </c>
      <c r="C31" s="18" t="n">
        <v>928</v>
      </c>
      <c r="D31" s="18" t="n">
        <v>5309.70905004027</v>
      </c>
      <c r="E31" s="18" t="n">
        <v>5.72166923495719</v>
      </c>
    </row>
    <row r="32" customFormat="false" ht="20.1" hidden="false" customHeight="true" outlineLevel="0" collapsed="false">
      <c r="B32" s="17" t="n">
        <v>1993</v>
      </c>
      <c r="C32" s="18" t="n">
        <v>2500.666</v>
      </c>
      <c r="D32" s="18" t="n">
        <v>10074.7909800103</v>
      </c>
      <c r="E32" s="18" t="n">
        <v>4.02884310820011</v>
      </c>
    </row>
    <row r="33" customFormat="false" ht="20.1" hidden="false" customHeight="true" outlineLevel="0" collapsed="false">
      <c r="B33" s="17" t="n">
        <v>1994</v>
      </c>
      <c r="C33" s="18" t="n">
        <v>1159.62</v>
      </c>
      <c r="D33" s="18" t="n">
        <v>7013.63463873162</v>
      </c>
      <c r="E33" s="18" t="n">
        <v>6.04821807034341</v>
      </c>
    </row>
    <row r="34" customFormat="false" ht="20.1" hidden="false" customHeight="true" outlineLevel="0" collapsed="false">
      <c r="B34" s="17" t="n">
        <v>1995</v>
      </c>
      <c r="C34" s="18" t="n">
        <v>241.291</v>
      </c>
      <c r="D34" s="18" t="n">
        <v>1653.45950981453</v>
      </c>
      <c r="E34" s="18" t="n">
        <v>6.85255359634022</v>
      </c>
    </row>
    <row r="35" customFormat="false" ht="20.1" hidden="false" customHeight="true" outlineLevel="0" collapsed="false">
      <c r="B35" s="17" t="n">
        <v>1996</v>
      </c>
      <c r="C35" s="18" t="n">
        <v>337.468</v>
      </c>
      <c r="D35" s="18" t="n">
        <v>1660.90876035243</v>
      </c>
      <c r="E35" s="18" t="n">
        <v>4.9216777897532</v>
      </c>
    </row>
    <row r="36" customFormat="false" ht="20.1" hidden="false" customHeight="true" outlineLevel="0" collapsed="false">
      <c r="B36" s="17" t="n">
        <v>1997</v>
      </c>
      <c r="C36" s="18" t="n">
        <v>673.035</v>
      </c>
      <c r="D36" s="18" t="n">
        <v>3765.67947423461</v>
      </c>
      <c r="E36" s="18" t="n">
        <v>5.59507228336507</v>
      </c>
    </row>
    <row r="37" customFormat="false" ht="20.1" hidden="false" customHeight="true" outlineLevel="0" collapsed="false">
      <c r="B37" s="17" t="n">
        <v>1998</v>
      </c>
      <c r="C37" s="18" t="n">
        <v>763.110359516621</v>
      </c>
      <c r="D37" s="18" t="n">
        <v>3483.26859671213</v>
      </c>
      <c r="E37" s="18" t="n">
        <v>4.56456730441786</v>
      </c>
    </row>
    <row r="38" customFormat="false" ht="20.1" hidden="false" customHeight="true" outlineLevel="0" collapsed="false">
      <c r="B38" s="17" t="n">
        <v>1999</v>
      </c>
      <c r="C38" s="18" t="n">
        <v>674.587</v>
      </c>
      <c r="D38" s="18" t="n">
        <v>5538.32901806642</v>
      </c>
      <c r="E38" s="18" t="n">
        <v>8.20995515488206</v>
      </c>
    </row>
    <row r="39" customFormat="false" ht="20.1" hidden="false" customHeight="true" outlineLevel="0" collapsed="false">
      <c r="B39" s="17" t="n">
        <v>2000</v>
      </c>
      <c r="C39" s="18" t="n">
        <v>3095.982</v>
      </c>
      <c r="D39" s="18" t="n">
        <v>8998.32705876696</v>
      </c>
      <c r="E39" s="18" t="n">
        <v>2.90645328647484</v>
      </c>
    </row>
    <row r="40" customFormat="false" ht="20.1" hidden="false" customHeight="true" outlineLevel="0" collapsed="false">
      <c r="B40" s="17" t="n">
        <v>2001</v>
      </c>
      <c r="C40" s="18" t="n">
        <v>1003.019</v>
      </c>
      <c r="D40" s="18" t="n">
        <v>4289.93694929417</v>
      </c>
      <c r="E40" s="18" t="n">
        <v>4.27702461199057</v>
      </c>
    </row>
    <row r="41" customFormat="false" ht="20.1" hidden="false" customHeight="true" outlineLevel="0" collapsed="false">
      <c r="B41" s="17" t="n">
        <v>2002</v>
      </c>
      <c r="C41" s="18" t="n">
        <v>1331.75711</v>
      </c>
      <c r="D41" s="18" t="n">
        <v>2696.0237093</v>
      </c>
      <c r="E41" s="18" t="n">
        <v>2.0244109748361</v>
      </c>
    </row>
    <row r="42" customFormat="false" ht="20.1" hidden="false" customHeight="true" outlineLevel="0" collapsed="false">
      <c r="B42" s="17" t="n">
        <v>2003</v>
      </c>
      <c r="C42" s="18" t="n">
        <v>782.65077</v>
      </c>
      <c r="D42" s="18" t="n">
        <v>2859.931865</v>
      </c>
      <c r="E42" s="18" t="n">
        <v>3.65416092927373</v>
      </c>
    </row>
    <row r="43" customFormat="false" ht="20.1" hidden="false" customHeight="true" outlineLevel="0" collapsed="false">
      <c r="B43" s="17" t="n">
        <v>2004</v>
      </c>
      <c r="C43" s="18" t="n">
        <v>1297.0963</v>
      </c>
      <c r="D43" s="18" t="n">
        <v>3689.109331</v>
      </c>
      <c r="E43" s="18" t="n">
        <v>2.84412909897284</v>
      </c>
    </row>
    <row r="44" customFormat="false" ht="20.1" hidden="false" customHeight="true" outlineLevel="0" collapsed="false">
      <c r="B44" s="17" t="n">
        <v>2005</v>
      </c>
      <c r="C44" s="18" t="n">
        <v>1200.90795</v>
      </c>
      <c r="D44" s="18" t="n">
        <v>3292.618373</v>
      </c>
      <c r="E44" s="18" t="n">
        <v>2.74177414930095</v>
      </c>
    </row>
    <row r="45" customFormat="false" ht="20.1" hidden="false" customHeight="true" outlineLevel="0" collapsed="false">
      <c r="B45" s="17" t="n">
        <v>2006</v>
      </c>
      <c r="C45" s="18" t="n">
        <v>452.18866</v>
      </c>
      <c r="D45" s="18" t="n">
        <v>1796.0496996</v>
      </c>
      <c r="E45" s="18" t="n">
        <f aca="false">D45/C45</f>
        <v>3.97190345197953</v>
      </c>
    </row>
    <row r="46" customFormat="false" ht="20.1" hidden="false" customHeight="true" outlineLevel="0" collapsed="false">
      <c r="B46" s="17" t="n">
        <v>2007</v>
      </c>
      <c r="C46" s="18" t="n">
        <v>628.93205</v>
      </c>
      <c r="D46" s="18" t="n">
        <v>3045.849119</v>
      </c>
      <c r="E46" s="18" t="n">
        <v>4.84289060956585</v>
      </c>
    </row>
    <row r="47" customFormat="false" ht="20.1" hidden="false" customHeight="true" outlineLevel="0" collapsed="false">
      <c r="B47" s="17" t="n">
        <v>2008</v>
      </c>
      <c r="C47" s="18" t="n">
        <v>879.36153</v>
      </c>
      <c r="D47" s="18" t="n">
        <v>4358.399031</v>
      </c>
      <c r="E47" s="18" t="n">
        <v>4.95632215227792</v>
      </c>
    </row>
    <row r="48" s="19" customFormat="true" ht="20.1" hidden="false" customHeight="true" outlineLevel="0" collapsed="false">
      <c r="B48" s="17" t="n">
        <v>2009</v>
      </c>
      <c r="C48" s="18" t="n">
        <v>1352.56601</v>
      </c>
      <c r="D48" s="18" t="n">
        <v>7064.692968</v>
      </c>
      <c r="E48" s="18" t="n">
        <f aca="false">+D48/C48</f>
        <v>5.22317795639416</v>
      </c>
      <c r="F48" s="20"/>
      <c r="G48" s="20"/>
      <c r="N48" s="21"/>
    </row>
    <row r="49" customFormat="false" ht="20.1" hidden="false" customHeight="true" outlineLevel="0" collapsed="false">
      <c r="B49" s="17" t="n">
        <v>2010</v>
      </c>
      <c r="C49" s="18" t="n">
        <v>1271.05497</v>
      </c>
      <c r="D49" s="18" t="n">
        <v>7201.8785873</v>
      </c>
      <c r="E49" s="18" t="n">
        <v>5.66606382672812</v>
      </c>
    </row>
    <row r="50" customFormat="false" ht="20.1" hidden="false" customHeight="true" outlineLevel="0" collapsed="false">
      <c r="B50" s="17" t="n">
        <v>2011</v>
      </c>
      <c r="C50" s="18" t="n">
        <v>1178.03415</v>
      </c>
      <c r="D50" s="18" t="n">
        <v>7899.6113575</v>
      </c>
      <c r="E50" s="18" t="n">
        <v>6.70575751772561</v>
      </c>
    </row>
    <row r="51" customFormat="false" ht="20.1" hidden="false" customHeight="true" outlineLevel="0" collapsed="false">
      <c r="B51" s="17" t="n">
        <v>2012</v>
      </c>
      <c r="C51" s="18" t="n">
        <v>1404.16978</v>
      </c>
      <c r="D51" s="18" t="n">
        <v>7546.12236189999</v>
      </c>
      <c r="E51" s="18" t="n">
        <v>5.37408116125387</v>
      </c>
    </row>
    <row r="52" customFormat="false" ht="20.1" hidden="false" customHeight="true" outlineLevel="0" collapsed="false">
      <c r="B52" s="17" t="n">
        <v>2013</v>
      </c>
      <c r="C52" s="18" t="n">
        <v>2189.06008</v>
      </c>
      <c r="D52" s="18" t="n">
        <v>8965.8164278</v>
      </c>
      <c r="E52" s="18" t="n">
        <v>4.09573794237753</v>
      </c>
    </row>
    <row r="53" customFormat="false" ht="20.1" hidden="false" customHeight="true" outlineLevel="0" collapsed="false">
      <c r="B53" s="17" t="n">
        <v>2014</v>
      </c>
      <c r="C53" s="18" t="n">
        <v>1969.73972</v>
      </c>
      <c r="D53" s="18" t="n">
        <v>8926.6825779</v>
      </c>
      <c r="E53" s="18" t="n">
        <v>4.53190971744226</v>
      </c>
    </row>
    <row r="54" customFormat="false" ht="20.1" hidden="false" customHeight="true" outlineLevel="0" collapsed="false">
      <c r="B54" s="22" t="n">
        <v>2015</v>
      </c>
      <c r="C54" s="23" t="n">
        <v>2552.01055</v>
      </c>
      <c r="D54" s="23" t="n">
        <v>9625.93054670001</v>
      </c>
      <c r="E54" s="23" t="n">
        <v>3.77190076533971</v>
      </c>
    </row>
    <row r="55" customFormat="false" ht="20.1" hidden="false" customHeight="true" outlineLevel="0" collapsed="false">
      <c r="B55" s="24"/>
      <c r="C55" s="25"/>
      <c r="D55" s="26"/>
      <c r="E55" s="25"/>
    </row>
    <row r="56" customFormat="false" ht="20.1" hidden="false" customHeight="true" outlineLevel="0" collapsed="false">
      <c r="B56" s="10" t="s">
        <v>10</v>
      </c>
      <c r="C56" s="25"/>
      <c r="D56" s="26"/>
      <c r="E56" s="25"/>
    </row>
    <row r="57" customFormat="false" ht="20.1" hidden="false" customHeight="true" outlineLevel="0" collapsed="false">
      <c r="B57" s="27" t="s">
        <v>11</v>
      </c>
      <c r="C57" s="28" t="s">
        <v>12</v>
      </c>
      <c r="D57" s="28"/>
      <c r="E57" s="28"/>
      <c r="F57" s="29" t="s">
        <v>13</v>
      </c>
      <c r="G57" s="29"/>
      <c r="H57" s="29"/>
      <c r="I57" s="30" t="s">
        <v>14</v>
      </c>
      <c r="J57" s="30"/>
      <c r="K57" s="30"/>
      <c r="N57" s="1"/>
    </row>
    <row r="58" customFormat="false" ht="20.1" hidden="false" customHeight="true" outlineLevel="0" collapsed="false">
      <c r="B58" s="27"/>
      <c r="C58" s="31" t="s">
        <v>3</v>
      </c>
      <c r="D58" s="32" t="s">
        <v>4</v>
      </c>
      <c r="E58" s="31" t="s">
        <v>15</v>
      </c>
      <c r="F58" s="31" t="s">
        <v>3</v>
      </c>
      <c r="G58" s="32" t="s">
        <v>4</v>
      </c>
      <c r="H58" s="31" t="s">
        <v>15</v>
      </c>
      <c r="I58" s="31" t="s">
        <v>3</v>
      </c>
      <c r="J58" s="32" t="s">
        <v>4</v>
      </c>
      <c r="K58" s="31" t="s">
        <v>15</v>
      </c>
      <c r="N58" s="1"/>
    </row>
    <row r="59" customFormat="false" ht="20.1" hidden="false" customHeight="true" outlineLevel="0" collapsed="false">
      <c r="B59" s="27" t="s">
        <v>11</v>
      </c>
      <c r="C59" s="33" t="s">
        <v>16</v>
      </c>
      <c r="D59" s="34" t="s">
        <v>17</v>
      </c>
      <c r="E59" s="33" t="s">
        <v>18</v>
      </c>
      <c r="F59" s="33" t="s">
        <v>16</v>
      </c>
      <c r="G59" s="34" t="s">
        <v>17</v>
      </c>
      <c r="H59" s="33" t="s">
        <v>18</v>
      </c>
      <c r="I59" s="33" t="s">
        <v>16</v>
      </c>
      <c r="J59" s="34" t="s">
        <v>17</v>
      </c>
      <c r="K59" s="33" t="s">
        <v>18</v>
      </c>
      <c r="N59" s="1"/>
    </row>
    <row r="60" customFormat="false" ht="20.1" hidden="false" customHeight="true" outlineLevel="0" collapsed="false">
      <c r="B60" s="35" t="s">
        <v>19</v>
      </c>
      <c r="C60" s="35" t="n">
        <v>130963.93</v>
      </c>
      <c r="D60" s="36" t="n">
        <v>284934.3007</v>
      </c>
      <c r="E60" s="36" t="n">
        <v>2.17567005434244</v>
      </c>
      <c r="F60" s="35" t="n">
        <v>71226.9</v>
      </c>
      <c r="G60" s="36" t="n">
        <v>197533.0465</v>
      </c>
      <c r="H60" s="36" t="n">
        <v>2.77329276579495</v>
      </c>
      <c r="I60" s="35" t="n">
        <v>24006.91</v>
      </c>
      <c r="J60" s="36" t="n">
        <v>395774.0615</v>
      </c>
      <c r="K60" s="36" t="n">
        <v>16.4858393479211</v>
      </c>
      <c r="N60" s="1"/>
    </row>
    <row r="61" customFormat="false" ht="20.1" hidden="false" customHeight="true" outlineLevel="0" collapsed="false">
      <c r="B61" s="37" t="s">
        <v>20</v>
      </c>
      <c r="C61" s="37" t="n">
        <v>117522.4</v>
      </c>
      <c r="D61" s="18" t="n">
        <v>204307.14</v>
      </c>
      <c r="E61" s="18" t="n">
        <v>1.73845275453871</v>
      </c>
      <c r="F61" s="37" t="n">
        <v>54717.6</v>
      </c>
      <c r="G61" s="18" t="n">
        <v>142351.9065</v>
      </c>
      <c r="H61" s="18" t="n">
        <v>2.6015743837449</v>
      </c>
      <c r="I61" s="37" t="n">
        <v>17018.45</v>
      </c>
      <c r="J61" s="18" t="n">
        <v>250769.1825</v>
      </c>
      <c r="K61" s="18" t="n">
        <v>14.7351364254677</v>
      </c>
      <c r="N61" s="1"/>
    </row>
    <row r="62" customFormat="false" ht="20.1" hidden="false" customHeight="true" outlineLevel="0" collapsed="false">
      <c r="B62" s="37" t="s">
        <v>21</v>
      </c>
      <c r="C62" s="37" t="n">
        <v>187600.47</v>
      </c>
      <c r="D62" s="18" t="n">
        <v>272953.6836</v>
      </c>
      <c r="E62" s="18" t="n">
        <v>1.45497334628213</v>
      </c>
      <c r="F62" s="37" t="n">
        <v>66169.5</v>
      </c>
      <c r="G62" s="18" t="n">
        <v>147125.991</v>
      </c>
      <c r="H62" s="18" t="n">
        <v>2.22347140298778</v>
      </c>
      <c r="I62" s="37" t="n">
        <v>20559.7</v>
      </c>
      <c r="J62" s="18" t="n">
        <v>321093.75</v>
      </c>
      <c r="K62" s="18" t="n">
        <v>15.6176281755084</v>
      </c>
      <c r="N62" s="1"/>
    </row>
    <row r="63" customFormat="false" ht="20.1" hidden="false" customHeight="true" outlineLevel="0" collapsed="false">
      <c r="B63" s="37" t="s">
        <v>22</v>
      </c>
      <c r="C63" s="37" t="n">
        <v>126722.43</v>
      </c>
      <c r="D63" s="18" t="n">
        <v>240148.231</v>
      </c>
      <c r="E63" s="18" t="n">
        <v>1.89507280597444</v>
      </c>
      <c r="F63" s="37" t="n">
        <v>75406.35</v>
      </c>
      <c r="G63" s="18" t="n">
        <v>188553.92</v>
      </c>
      <c r="H63" s="18" t="n">
        <v>2.5005045331063</v>
      </c>
      <c r="I63" s="37" t="n">
        <v>16209.4</v>
      </c>
      <c r="J63" s="18" t="n">
        <v>265365.8035</v>
      </c>
      <c r="K63" s="18" t="n">
        <v>16.3711058706676</v>
      </c>
      <c r="N63" s="1"/>
    </row>
    <row r="64" customFormat="false" ht="20.1" hidden="false" customHeight="true" outlineLevel="0" collapsed="false">
      <c r="B64" s="37" t="s">
        <v>23</v>
      </c>
      <c r="C64" s="37" t="n">
        <v>139144.77</v>
      </c>
      <c r="D64" s="18" t="n">
        <v>268436.2729</v>
      </c>
      <c r="E64" s="18" t="n">
        <v>1.92918693889824</v>
      </c>
      <c r="F64" s="37" t="n">
        <v>82156.05</v>
      </c>
      <c r="G64" s="18" t="n">
        <v>185493.661</v>
      </c>
      <c r="H64" s="18" t="n">
        <v>2.25782107343282</v>
      </c>
      <c r="I64" s="37" t="n">
        <v>15439.25</v>
      </c>
      <c r="J64" s="18" t="n">
        <v>232724.18</v>
      </c>
      <c r="K64" s="18" t="n">
        <v>15.073541784737</v>
      </c>
      <c r="N64" s="1"/>
    </row>
    <row r="65" customFormat="false" ht="20.1" hidden="false" customHeight="true" outlineLevel="0" collapsed="false">
      <c r="B65" s="37" t="s">
        <v>24</v>
      </c>
      <c r="C65" s="37" t="n">
        <v>138872.62</v>
      </c>
      <c r="D65" s="18" t="n">
        <v>297216.8062</v>
      </c>
      <c r="E65" s="18" t="n">
        <v>2.14021170047775</v>
      </c>
      <c r="F65" s="37" t="n">
        <v>90340.3</v>
      </c>
      <c r="G65" s="18" t="n">
        <v>284866.1185</v>
      </c>
      <c r="H65" s="18" t="n">
        <v>3.15325628208009</v>
      </c>
      <c r="I65" s="37" t="n">
        <v>18570.95</v>
      </c>
      <c r="J65" s="18" t="n">
        <v>316414.096</v>
      </c>
      <c r="K65" s="18" t="n">
        <v>17.0381211515835</v>
      </c>
      <c r="N65" s="1"/>
    </row>
    <row r="66" customFormat="false" ht="20.1" hidden="false" customHeight="true" outlineLevel="0" collapsed="false">
      <c r="B66" s="37" t="s">
        <v>25</v>
      </c>
      <c r="C66" s="37" t="n">
        <v>141059.75</v>
      </c>
      <c r="D66" s="18" t="n">
        <v>311206.9973</v>
      </c>
      <c r="E66" s="18" t="n">
        <v>2.20620692507962</v>
      </c>
      <c r="F66" s="37" t="n">
        <v>79679.5</v>
      </c>
      <c r="G66" s="18" t="n">
        <v>294464.187</v>
      </c>
      <c r="H66" s="18" t="n">
        <v>3.69560786651523</v>
      </c>
      <c r="I66" s="37" t="n">
        <v>20342.1</v>
      </c>
      <c r="J66" s="18" t="n">
        <v>391826.561</v>
      </c>
      <c r="K66" s="18" t="n">
        <v>19.2618540367022</v>
      </c>
      <c r="N66" s="1"/>
    </row>
    <row r="67" customFormat="false" ht="20.1" hidden="false" customHeight="true" outlineLevel="0" collapsed="false">
      <c r="B67" s="37" t="s">
        <v>26</v>
      </c>
      <c r="C67" s="37" t="n">
        <v>141437.35</v>
      </c>
      <c r="D67" s="18" t="n">
        <v>351578.067</v>
      </c>
      <c r="E67" s="18" t="n">
        <v>2.48575123190586</v>
      </c>
      <c r="F67" s="37" t="n">
        <v>66576.92</v>
      </c>
      <c r="G67" s="18" t="n">
        <v>257374.4265</v>
      </c>
      <c r="H67" s="18" t="n">
        <v>3.8658205651448</v>
      </c>
      <c r="I67" s="37" t="n">
        <v>18233.6</v>
      </c>
      <c r="J67" s="18" t="n">
        <v>346420.6875</v>
      </c>
      <c r="K67" s="18" t="n">
        <v>18.9990285791067</v>
      </c>
      <c r="N67" s="1"/>
    </row>
    <row r="68" customFormat="false" ht="20.1" hidden="false" customHeight="true" outlineLevel="0" collapsed="false">
      <c r="B68" s="37" t="s">
        <v>27</v>
      </c>
      <c r="C68" s="37" t="n">
        <v>99448.65</v>
      </c>
      <c r="D68" s="18" t="n">
        <v>229094.581</v>
      </c>
      <c r="E68" s="18" t="n">
        <v>2.30364696755562</v>
      </c>
      <c r="F68" s="37" t="n">
        <v>37619.55</v>
      </c>
      <c r="G68" s="18" t="n">
        <v>117958.1425</v>
      </c>
      <c r="H68" s="18" t="n">
        <v>3.13555431949611</v>
      </c>
      <c r="I68" s="37" t="n">
        <v>5907.95</v>
      </c>
      <c r="J68" s="18" t="n">
        <v>125428.8885</v>
      </c>
      <c r="K68" s="18" t="n">
        <v>21.2305264093298</v>
      </c>
      <c r="N68" s="1"/>
    </row>
    <row r="69" customFormat="false" ht="20.1" hidden="false" customHeight="true" outlineLevel="0" collapsed="false">
      <c r="B69" s="37" t="s">
        <v>28</v>
      </c>
      <c r="C69" s="37" t="n">
        <v>52005.55</v>
      </c>
      <c r="D69" s="18" t="n">
        <v>140463.2545</v>
      </c>
      <c r="E69" s="18" t="n">
        <v>2.70092816055209</v>
      </c>
      <c r="F69" s="37" t="n">
        <v>21540.45</v>
      </c>
      <c r="G69" s="18" t="n">
        <v>50574.72</v>
      </c>
      <c r="H69" s="18" t="n">
        <v>2.3478952389574</v>
      </c>
      <c r="I69" s="38" t="n">
        <v>5412.4</v>
      </c>
      <c r="J69" s="39" t="n">
        <v>139428.6425</v>
      </c>
      <c r="K69" s="18" t="n">
        <v>25.7609641748577</v>
      </c>
      <c r="N69" s="1"/>
    </row>
    <row r="70" customFormat="false" ht="20.1" hidden="false" customHeight="true" outlineLevel="0" collapsed="false">
      <c r="B70" s="37" t="s">
        <v>29</v>
      </c>
      <c r="C70" s="37" t="n">
        <v>90681.75</v>
      </c>
      <c r="D70" s="18" t="n">
        <v>223726.1645</v>
      </c>
      <c r="E70" s="18" t="n">
        <v>2.46715755375255</v>
      </c>
      <c r="F70" s="37" t="n">
        <v>123178.25</v>
      </c>
      <c r="G70" s="18" t="n">
        <v>386330.4705</v>
      </c>
      <c r="H70" s="18" t="n">
        <v>3.13635297221709</v>
      </c>
      <c r="I70" s="37" t="n">
        <v>20408.75</v>
      </c>
      <c r="J70" s="18" t="n">
        <v>361589.1575</v>
      </c>
      <c r="K70" s="18" t="n">
        <v>17.7173593434189</v>
      </c>
      <c r="N70" s="1"/>
    </row>
    <row r="71" customFormat="false" ht="20.1" hidden="false" customHeight="true" outlineLevel="0" collapsed="false">
      <c r="B71" s="37" t="s">
        <v>30</v>
      </c>
      <c r="C71" s="37" t="n">
        <v>90625.15</v>
      </c>
      <c r="D71" s="18" t="n">
        <v>250774.819</v>
      </c>
      <c r="E71" s="18" t="n">
        <v>2.76716583641517</v>
      </c>
      <c r="F71" s="37" t="n">
        <v>112588.3</v>
      </c>
      <c r="G71" s="18" t="n">
        <v>406219.6835</v>
      </c>
      <c r="H71" s="18" t="n">
        <v>3.60800974435177</v>
      </c>
      <c r="I71" s="37" t="n">
        <v>32616.6</v>
      </c>
      <c r="J71" s="18" t="n">
        <v>745408.945</v>
      </c>
      <c r="K71" s="18" t="n">
        <v>22.8536679175635</v>
      </c>
      <c r="N71" s="1"/>
    </row>
    <row r="72" s="19" customFormat="true" ht="20.1" hidden="false" customHeight="true" outlineLevel="0" collapsed="false">
      <c r="B72" s="40" t="s">
        <v>31</v>
      </c>
      <c r="C72" s="40" t="n">
        <v>1456084.82</v>
      </c>
      <c r="D72" s="23" t="n">
        <v>3074840.3177</v>
      </c>
      <c r="E72" s="23" t="n">
        <v>2.11171785837311</v>
      </c>
      <c r="F72" s="40" t="n">
        <v>881199.67</v>
      </c>
      <c r="G72" s="23" t="n">
        <v>2658846.2735</v>
      </c>
      <c r="H72" s="23" t="n">
        <v>3.01730284749199</v>
      </c>
      <c r="I72" s="40" t="n">
        <v>214726.06</v>
      </c>
      <c r="J72" s="23" t="n">
        <v>3892243.9555</v>
      </c>
      <c r="K72" s="23" t="n">
        <v>18.1265560197956</v>
      </c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20.1" hidden="false" customHeight="true" outlineLevel="0" collapsed="false">
      <c r="B73" s="41"/>
      <c r="C73" s="7"/>
      <c r="D73" s="42"/>
      <c r="E73" s="42"/>
      <c r="F73" s="7"/>
      <c r="G73" s="42"/>
      <c r="H73" s="42"/>
      <c r="I73" s="7"/>
      <c r="J73" s="42"/>
      <c r="K73" s="42"/>
      <c r="N73" s="1"/>
    </row>
    <row r="74" customFormat="false" ht="20.1" hidden="false" customHeight="true" outlineLevel="0" collapsed="false">
      <c r="B74" s="10"/>
      <c r="C74" s="7"/>
      <c r="D74" s="42"/>
      <c r="E74" s="42"/>
      <c r="F74" s="7"/>
      <c r="H74" s="42"/>
      <c r="I74" s="7"/>
      <c r="J74" s="42"/>
      <c r="K74" s="42"/>
    </row>
    <row r="75" customFormat="false" ht="20.1" hidden="false" customHeight="true" outlineLevel="0" collapsed="false">
      <c r="B75" s="10" t="s">
        <v>32</v>
      </c>
      <c r="F75" s="7"/>
      <c r="G75" s="10" t="s">
        <v>33</v>
      </c>
      <c r="H75" s="42"/>
      <c r="I75" s="7"/>
      <c r="J75" s="42"/>
      <c r="K75" s="42"/>
    </row>
    <row r="76" customFormat="false" ht="20.1" hidden="false" customHeight="true" outlineLevel="0" collapsed="false">
      <c r="B76" s="43"/>
      <c r="C76" s="44" t="s">
        <v>3</v>
      </c>
      <c r="D76" s="45" t="s">
        <v>4</v>
      </c>
      <c r="E76" s="44" t="s">
        <v>5</v>
      </c>
    </row>
    <row r="77" customFormat="false" ht="20.1" hidden="false" customHeight="true" outlineLevel="0" collapsed="false">
      <c r="B77" s="43" t="s">
        <v>11</v>
      </c>
      <c r="C77" s="46" t="s">
        <v>16</v>
      </c>
      <c r="D77" s="47" t="s">
        <v>17</v>
      </c>
      <c r="E77" s="46" t="s">
        <v>18</v>
      </c>
    </row>
    <row r="78" customFormat="false" ht="20.1" hidden="false" customHeight="true" outlineLevel="0" collapsed="false">
      <c r="B78" s="37" t="s">
        <v>19</v>
      </c>
      <c r="C78" s="37" t="n">
        <v>226197.74</v>
      </c>
      <c r="D78" s="18" t="n">
        <v>878241.4087</v>
      </c>
      <c r="E78" s="18" t="n">
        <v>3.88262680564359</v>
      </c>
    </row>
    <row r="79" customFormat="false" ht="20.1" hidden="false" customHeight="true" outlineLevel="0" collapsed="false">
      <c r="B79" s="37" t="s">
        <v>20</v>
      </c>
      <c r="C79" s="37" t="n">
        <v>189258.45</v>
      </c>
      <c r="D79" s="18" t="n">
        <v>597428.229</v>
      </c>
      <c r="E79" s="18" t="n">
        <v>3.15667928697503</v>
      </c>
    </row>
    <row r="80" customFormat="false" ht="20.1" hidden="false" customHeight="true" outlineLevel="0" collapsed="false">
      <c r="B80" s="37" t="s">
        <v>21</v>
      </c>
      <c r="C80" s="37" t="n">
        <v>274329.67</v>
      </c>
      <c r="D80" s="18" t="n">
        <v>741173.4246</v>
      </c>
      <c r="E80" s="18" t="n">
        <v>2.70176180578645</v>
      </c>
    </row>
    <row r="81" customFormat="false" ht="20.1" hidden="false" customHeight="true" outlineLevel="0" collapsed="false">
      <c r="B81" s="37" t="s">
        <v>22</v>
      </c>
      <c r="C81" s="37" t="n">
        <v>218338.18</v>
      </c>
      <c r="D81" s="18" t="n">
        <v>694067.9545</v>
      </c>
      <c r="E81" s="18" t="n">
        <v>3.17886663019725</v>
      </c>
    </row>
    <row r="82" customFormat="false" ht="20.1" hidden="false" customHeight="true" outlineLevel="0" collapsed="false">
      <c r="B82" s="37" t="s">
        <v>23</v>
      </c>
      <c r="C82" s="37" t="n">
        <v>236740.07</v>
      </c>
      <c r="D82" s="18" t="n">
        <v>686654.1139</v>
      </c>
      <c r="E82" s="18" t="n">
        <v>2.90045582017442</v>
      </c>
    </row>
    <row r="83" customFormat="false" ht="20.1" hidden="false" customHeight="true" outlineLevel="0" collapsed="false">
      <c r="B83" s="37" t="s">
        <v>24</v>
      </c>
      <c r="C83" s="37" t="n">
        <v>247783.87</v>
      </c>
      <c r="D83" s="18" t="n">
        <v>898497.0207</v>
      </c>
      <c r="E83" s="18" t="n">
        <v>3.62613200245843</v>
      </c>
    </row>
    <row r="84" customFormat="false" ht="20.1" hidden="false" customHeight="true" outlineLevel="0" collapsed="false">
      <c r="B84" s="37" t="s">
        <v>25</v>
      </c>
      <c r="C84" s="37" t="n">
        <v>241081.35</v>
      </c>
      <c r="D84" s="18" t="n">
        <v>997497.7453</v>
      </c>
      <c r="E84" s="18" t="n">
        <v>4.13759813979804</v>
      </c>
    </row>
    <row r="85" customFormat="false" ht="20.1" hidden="false" customHeight="true" outlineLevel="0" collapsed="false">
      <c r="B85" s="37" t="s">
        <v>26</v>
      </c>
      <c r="C85" s="37" t="n">
        <v>226247.87</v>
      </c>
      <c r="D85" s="18" t="n">
        <v>955373.181</v>
      </c>
      <c r="E85" s="18" t="n">
        <v>4.22268364780628</v>
      </c>
    </row>
    <row r="86" customFormat="false" ht="20.1" hidden="false" customHeight="true" outlineLevel="0" collapsed="false">
      <c r="B86" s="37" t="s">
        <v>27</v>
      </c>
      <c r="C86" s="37" t="n">
        <v>142976.15</v>
      </c>
      <c r="D86" s="18" t="n">
        <v>472481.612</v>
      </c>
      <c r="E86" s="18" t="n">
        <v>3.30461837166548</v>
      </c>
    </row>
    <row r="87" customFormat="false" ht="20.1" hidden="false" customHeight="true" outlineLevel="0" collapsed="false">
      <c r="B87" s="37" t="s">
        <v>28</v>
      </c>
      <c r="C87" s="37" t="n">
        <v>78958.4</v>
      </c>
      <c r="D87" s="18" t="n">
        <v>330466.617</v>
      </c>
      <c r="E87" s="18" t="n">
        <v>4.18532565249549</v>
      </c>
    </row>
    <row r="88" customFormat="false" ht="20.1" hidden="false" customHeight="true" outlineLevel="0" collapsed="false">
      <c r="B88" s="37" t="s">
        <v>29</v>
      </c>
      <c r="C88" s="37" t="n">
        <v>234268.75</v>
      </c>
      <c r="D88" s="18" t="n">
        <v>971645.7925</v>
      </c>
      <c r="E88" s="18" t="n">
        <v>4.14756894592215</v>
      </c>
    </row>
    <row r="89" customFormat="false" ht="20.1" hidden="false" customHeight="true" outlineLevel="0" collapsed="false">
      <c r="B89" s="37" t="s">
        <v>30</v>
      </c>
      <c r="C89" s="37" t="n">
        <v>235830.05</v>
      </c>
      <c r="D89" s="18" t="n">
        <v>1402403.4475</v>
      </c>
      <c r="E89" s="18" t="n">
        <v>5.94666984762969</v>
      </c>
    </row>
    <row r="90" customFormat="false" ht="20.1" hidden="false" customHeight="true" outlineLevel="0" collapsed="false">
      <c r="B90" s="40" t="s">
        <v>31</v>
      </c>
      <c r="C90" s="40" t="n">
        <v>2552010.55</v>
      </c>
      <c r="D90" s="23" t="n">
        <v>9625930.5467</v>
      </c>
      <c r="E90" s="23" t="n">
        <v>3.77190076533971</v>
      </c>
    </row>
    <row r="96" customFormat="false" ht="20.1" hidden="false" customHeight="true" outlineLevel="0" collapsed="false">
      <c r="B96" s="1" t="s">
        <v>34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G11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1.14"/>
    <col collapsed="false" customWidth="true" hidden="false" outlineLevel="0" max="3" min="3" style="1" width="6.7"/>
    <col collapsed="false" customWidth="false" hidden="false" outlineLevel="0" max="4" min="4" style="48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32" min="7" style="2" width="11.42"/>
    <col collapsed="false" customWidth="false" hidden="false" outlineLevel="0" max="257" min="133" style="1" width="11.42"/>
  </cols>
  <sheetData>
    <row r="5" s="50" customFormat="true" ht="29.25" hidden="false" customHeight="true" outlineLevel="0" collapsed="false">
      <c r="A5" s="49"/>
      <c r="B5" s="3" t="s">
        <v>0</v>
      </c>
      <c r="C5" s="3"/>
      <c r="D5" s="3"/>
      <c r="E5" s="3"/>
      <c r="F5" s="3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</row>
    <row r="7" customFormat="false" ht="20.1" hidden="false" customHeight="true" outlineLevel="0" collapsed="false">
      <c r="B7" s="10" t="s">
        <v>35</v>
      </c>
    </row>
    <row r="8" s="56" customFormat="true" ht="20.1" hidden="false" customHeight="true" outlineLevel="0" collapsed="false">
      <c r="A8" s="52"/>
      <c r="B8" s="53" t="s">
        <v>36</v>
      </c>
      <c r="C8" s="54"/>
      <c r="D8" s="55" t="s">
        <v>37</v>
      </c>
      <c r="E8" s="55"/>
      <c r="F8" s="55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</row>
    <row r="9" s="59" customFormat="true" ht="20.1" hidden="false" customHeight="true" outlineLevel="0" collapsed="false">
      <c r="A9" s="57"/>
      <c r="B9" s="53"/>
      <c r="C9" s="58" t="s">
        <v>38</v>
      </c>
      <c r="D9" s="44" t="s">
        <v>3</v>
      </c>
      <c r="E9" s="44" t="s">
        <v>4</v>
      </c>
      <c r="F9" s="44" t="s">
        <v>5</v>
      </c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</row>
    <row r="10" s="59" customFormat="true" ht="20.1" hidden="false" customHeight="true" outlineLevel="0" collapsed="false">
      <c r="A10" s="57"/>
      <c r="B10" s="53" t="s">
        <v>39</v>
      </c>
      <c r="C10" s="47"/>
      <c r="D10" s="60" t="s">
        <v>16</v>
      </c>
      <c r="E10" s="46" t="s">
        <v>17</v>
      </c>
      <c r="F10" s="46" t="s">
        <v>18</v>
      </c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</row>
    <row r="11" s="63" customFormat="true" ht="20.1" hidden="false" customHeight="true" outlineLevel="0" collapsed="false">
      <c r="A11" s="61"/>
      <c r="B11" s="62" t="s">
        <v>40</v>
      </c>
      <c r="C11" s="62" t="s">
        <v>41</v>
      </c>
      <c r="D11" s="37" t="n">
        <v>2205.8</v>
      </c>
      <c r="E11" s="18" t="n">
        <v>17174.7575</v>
      </c>
      <c r="F11" s="18" t="n">
        <v>7.78618075074803</v>
      </c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</row>
    <row r="12" s="63" customFormat="true" ht="20.1" hidden="false" customHeight="true" outlineLevel="0" collapsed="false">
      <c r="A12" s="61"/>
      <c r="B12" s="62" t="s">
        <v>42</v>
      </c>
      <c r="C12" s="62" t="s">
        <v>43</v>
      </c>
      <c r="D12" s="37" t="n">
        <v>4853.65</v>
      </c>
      <c r="E12" s="18" t="n">
        <v>16002.7335</v>
      </c>
      <c r="F12" s="18" t="n">
        <v>3.2970513943115</v>
      </c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</row>
    <row r="13" s="63" customFormat="true" ht="20.1" hidden="false" customHeight="true" outlineLevel="0" collapsed="false">
      <c r="A13" s="61"/>
      <c r="B13" s="62" t="s">
        <v>44</v>
      </c>
      <c r="C13" s="62" t="s">
        <v>45</v>
      </c>
      <c r="D13" s="37" t="n">
        <v>15779.9</v>
      </c>
      <c r="E13" s="18" t="n">
        <v>32569.203</v>
      </c>
      <c r="F13" s="18" t="n">
        <v>2.0639676423805</v>
      </c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</row>
    <row r="14" s="63" customFormat="true" ht="20.1" hidden="false" customHeight="true" outlineLevel="0" collapsed="false">
      <c r="A14" s="61"/>
      <c r="B14" s="62" t="s">
        <v>46</v>
      </c>
      <c r="C14" s="62" t="s">
        <v>47</v>
      </c>
      <c r="D14" s="37" t="n">
        <v>128</v>
      </c>
      <c r="E14" s="18" t="n">
        <v>384</v>
      </c>
      <c r="F14" s="18" t="n">
        <v>3</v>
      </c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</row>
    <row r="15" s="63" customFormat="true" ht="20.1" hidden="false" customHeight="true" outlineLevel="0" collapsed="false">
      <c r="A15" s="61"/>
      <c r="B15" s="62" t="s">
        <v>48</v>
      </c>
      <c r="C15" s="62" t="s">
        <v>49</v>
      </c>
      <c r="D15" s="37" t="n">
        <v>145</v>
      </c>
      <c r="E15" s="18" t="n">
        <v>435</v>
      </c>
      <c r="F15" s="18" t="n">
        <v>3</v>
      </c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</row>
    <row r="16" s="63" customFormat="true" ht="20.1" hidden="false" customHeight="true" outlineLevel="0" collapsed="false">
      <c r="A16" s="61"/>
      <c r="B16" s="62" t="s">
        <v>50</v>
      </c>
      <c r="C16" s="62" t="s">
        <v>51</v>
      </c>
      <c r="D16" s="37" t="n">
        <v>864707.81</v>
      </c>
      <c r="E16" s="18" t="n">
        <v>965078.5368</v>
      </c>
      <c r="F16" s="18" t="n">
        <v>1.11607473141708</v>
      </c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</row>
    <row r="17" s="63" customFormat="true" ht="20.1" hidden="false" customHeight="true" outlineLevel="0" collapsed="false">
      <c r="A17" s="61"/>
      <c r="B17" s="62" t="s">
        <v>52</v>
      </c>
      <c r="C17" s="62" t="s">
        <v>53</v>
      </c>
      <c r="D17" s="37" t="n">
        <v>22.2</v>
      </c>
      <c r="E17" s="18" t="n">
        <v>152.89</v>
      </c>
      <c r="F17" s="18" t="n">
        <v>6.88693693693694</v>
      </c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</row>
    <row r="18" s="63" customFormat="true" ht="20.1" hidden="false" customHeight="true" outlineLevel="0" collapsed="false">
      <c r="A18" s="61"/>
      <c r="B18" s="62" t="s">
        <v>54</v>
      </c>
      <c r="C18" s="62" t="s">
        <v>55</v>
      </c>
      <c r="D18" s="37" t="n">
        <v>7.2</v>
      </c>
      <c r="E18" s="18" t="n">
        <v>1.44</v>
      </c>
      <c r="F18" s="18" t="n">
        <v>0.2</v>
      </c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</row>
    <row r="19" s="63" customFormat="true" ht="20.1" hidden="false" customHeight="true" outlineLevel="0" collapsed="false">
      <c r="A19" s="61"/>
      <c r="B19" s="62" t="s">
        <v>56</v>
      </c>
      <c r="C19" s="62" t="s">
        <v>57</v>
      </c>
      <c r="D19" s="37" t="n">
        <v>6760.05</v>
      </c>
      <c r="E19" s="18" t="n">
        <v>9712.7265</v>
      </c>
      <c r="F19" s="18" t="n">
        <v>1.43678323385182</v>
      </c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</row>
    <row r="20" s="63" customFormat="true" ht="20.1" hidden="false" customHeight="true" outlineLevel="0" collapsed="false">
      <c r="A20" s="61"/>
      <c r="B20" s="62" t="s">
        <v>58</v>
      </c>
      <c r="C20" s="62" t="s">
        <v>59</v>
      </c>
      <c r="D20" s="37" t="n">
        <v>19364.95</v>
      </c>
      <c r="E20" s="18" t="n">
        <v>51250.518</v>
      </c>
      <c r="F20" s="18" t="n">
        <v>2.64656082251697</v>
      </c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</row>
    <row r="21" s="63" customFormat="true" ht="20.1" hidden="false" customHeight="true" outlineLevel="0" collapsed="false">
      <c r="A21" s="61"/>
      <c r="B21" s="62" t="s">
        <v>60</v>
      </c>
      <c r="C21" s="62" t="s">
        <v>61</v>
      </c>
      <c r="D21" s="37" t="n">
        <v>1481.1</v>
      </c>
      <c r="E21" s="18" t="n">
        <v>7003.5935</v>
      </c>
      <c r="F21" s="18" t="n">
        <v>4.72864323813382</v>
      </c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</row>
    <row r="22" s="63" customFormat="true" ht="20.1" hidden="false" customHeight="true" outlineLevel="0" collapsed="false">
      <c r="A22" s="61"/>
      <c r="B22" s="62" t="s">
        <v>62</v>
      </c>
      <c r="C22" s="62" t="s">
        <v>63</v>
      </c>
      <c r="D22" s="37" t="n">
        <v>17723.7</v>
      </c>
      <c r="E22" s="18" t="n">
        <v>15491.7955</v>
      </c>
      <c r="F22" s="18" t="n">
        <v>0.874072315600016</v>
      </c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</row>
    <row r="23" s="63" customFormat="true" ht="20.1" hidden="false" customHeight="true" outlineLevel="0" collapsed="false">
      <c r="A23" s="61"/>
      <c r="B23" s="62" t="s">
        <v>64</v>
      </c>
      <c r="C23" s="62" t="s">
        <v>65</v>
      </c>
      <c r="D23" s="37" t="n">
        <v>1933</v>
      </c>
      <c r="E23" s="18" t="n">
        <v>1483.3405</v>
      </c>
      <c r="F23" s="18" t="n">
        <v>0.767377392653906</v>
      </c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</row>
    <row r="24" s="63" customFormat="true" ht="20.1" hidden="false" customHeight="true" outlineLevel="0" collapsed="false">
      <c r="A24" s="61"/>
      <c r="B24" s="62" t="s">
        <v>66</v>
      </c>
      <c r="C24" s="62" t="s">
        <v>67</v>
      </c>
      <c r="D24" s="37" t="n">
        <v>11752.95</v>
      </c>
      <c r="E24" s="18" t="n">
        <v>13384.283</v>
      </c>
      <c r="F24" s="18" t="n">
        <v>1.1388020029014</v>
      </c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</row>
    <row r="25" s="63" customFormat="true" ht="20.1" hidden="false" customHeight="true" outlineLevel="0" collapsed="false">
      <c r="A25" s="61"/>
      <c r="B25" s="62" t="s">
        <v>68</v>
      </c>
      <c r="C25" s="62" t="s">
        <v>69</v>
      </c>
      <c r="D25" s="37" t="n">
        <v>16557.25</v>
      </c>
      <c r="E25" s="18" t="n">
        <v>40782.5235</v>
      </c>
      <c r="F25" s="18" t="n">
        <v>2.46312180464751</v>
      </c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</row>
    <row r="26" s="63" customFormat="true" ht="20.1" hidden="false" customHeight="true" outlineLevel="0" collapsed="false">
      <c r="A26" s="61"/>
      <c r="B26" s="62" t="s">
        <v>70</v>
      </c>
      <c r="C26" s="62" t="s">
        <v>71</v>
      </c>
      <c r="D26" s="37" t="n">
        <v>23.9</v>
      </c>
      <c r="E26" s="18" t="n">
        <v>87.85</v>
      </c>
      <c r="F26" s="18" t="n">
        <v>3.67573221757322</v>
      </c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</row>
    <row r="27" s="63" customFormat="true" ht="20.1" hidden="false" customHeight="true" outlineLevel="0" collapsed="false">
      <c r="A27" s="61"/>
      <c r="B27" s="62" t="s">
        <v>72</v>
      </c>
      <c r="C27" s="62" t="s">
        <v>73</v>
      </c>
      <c r="D27" s="37" t="n">
        <v>1972.3</v>
      </c>
      <c r="E27" s="18" t="n">
        <v>5691.826</v>
      </c>
      <c r="F27" s="18" t="n">
        <v>2.88588247224053</v>
      </c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</row>
    <row r="28" s="63" customFormat="true" ht="20.1" hidden="false" customHeight="true" outlineLevel="0" collapsed="false">
      <c r="A28" s="61"/>
      <c r="B28" s="62" t="s">
        <v>74</v>
      </c>
      <c r="C28" s="62" t="s">
        <v>75</v>
      </c>
      <c r="D28" s="37" t="n">
        <v>10681.55</v>
      </c>
      <c r="E28" s="18" t="n">
        <v>75182.6425</v>
      </c>
      <c r="F28" s="18" t="n">
        <v>7.03855175512917</v>
      </c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</row>
    <row r="29" s="63" customFormat="true" ht="20.1" hidden="false" customHeight="true" outlineLevel="0" collapsed="false">
      <c r="A29" s="61"/>
      <c r="B29" s="62" t="s">
        <v>76</v>
      </c>
      <c r="C29" s="62" t="s">
        <v>77</v>
      </c>
      <c r="D29" s="37" t="n">
        <v>12.15</v>
      </c>
      <c r="E29" s="18" t="n">
        <v>23.085</v>
      </c>
      <c r="F29" s="18" t="n">
        <v>1.9</v>
      </c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</row>
    <row r="30" s="63" customFormat="true" ht="20.1" hidden="false" customHeight="true" outlineLevel="0" collapsed="false">
      <c r="A30" s="61"/>
      <c r="B30" s="62" t="s">
        <v>78</v>
      </c>
      <c r="C30" s="62" t="s">
        <v>79</v>
      </c>
      <c r="D30" s="37" t="n">
        <v>265.6</v>
      </c>
      <c r="E30" s="18" t="n">
        <v>4297.14</v>
      </c>
      <c r="F30" s="18" t="n">
        <v>16.1789909638554</v>
      </c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</row>
    <row r="31" s="63" customFormat="true" ht="20.1" hidden="false" customHeight="true" outlineLevel="0" collapsed="false">
      <c r="A31" s="61"/>
      <c r="B31" s="62" t="s">
        <v>80</v>
      </c>
      <c r="C31" s="62" t="s">
        <v>81</v>
      </c>
      <c r="D31" s="37" t="n">
        <v>499.95</v>
      </c>
      <c r="E31" s="18" t="n">
        <v>374.8815</v>
      </c>
      <c r="F31" s="18" t="n">
        <v>0.74983798379838</v>
      </c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</row>
    <row r="32" s="63" customFormat="true" ht="20.1" hidden="false" customHeight="true" outlineLevel="0" collapsed="false">
      <c r="A32" s="61"/>
      <c r="B32" s="62" t="s">
        <v>82</v>
      </c>
      <c r="C32" s="62" t="s">
        <v>83</v>
      </c>
      <c r="D32" s="37" t="n">
        <v>426.95</v>
      </c>
      <c r="E32" s="18" t="n">
        <v>1013.3615</v>
      </c>
      <c r="F32" s="18" t="n">
        <v>2.3734898700082</v>
      </c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</row>
    <row r="33" s="63" customFormat="true" ht="20.1" hidden="false" customHeight="true" outlineLevel="0" collapsed="false">
      <c r="A33" s="61"/>
      <c r="B33" s="62" t="s">
        <v>84</v>
      </c>
      <c r="C33" s="62" t="s">
        <v>85</v>
      </c>
      <c r="D33" s="37" t="n">
        <v>7.55</v>
      </c>
      <c r="E33" s="18" t="n">
        <v>190.195</v>
      </c>
      <c r="F33" s="18" t="n">
        <v>25.1913907284768</v>
      </c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</row>
    <row r="34" s="63" customFormat="true" ht="20.1" hidden="false" customHeight="true" outlineLevel="0" collapsed="false">
      <c r="A34" s="61"/>
      <c r="B34" s="62" t="s">
        <v>86</v>
      </c>
      <c r="C34" s="62" t="s">
        <v>87</v>
      </c>
      <c r="D34" s="37" t="n">
        <v>4120.1</v>
      </c>
      <c r="E34" s="18" t="n">
        <v>3307.948</v>
      </c>
      <c r="F34" s="18" t="n">
        <v>0.802880512608917</v>
      </c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</row>
    <row r="35" s="63" customFormat="true" ht="20.1" hidden="false" customHeight="true" outlineLevel="0" collapsed="false">
      <c r="A35" s="61"/>
      <c r="B35" s="62" t="s">
        <v>88</v>
      </c>
      <c r="C35" s="62" t="s">
        <v>89</v>
      </c>
      <c r="D35" s="37" t="n">
        <v>1866.7</v>
      </c>
      <c r="E35" s="18" t="n">
        <v>1515.402</v>
      </c>
      <c r="F35" s="18" t="n">
        <v>0.81180800342851</v>
      </c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</row>
    <row r="36" s="63" customFormat="true" ht="20.1" hidden="false" customHeight="true" outlineLevel="0" collapsed="false">
      <c r="A36" s="61"/>
      <c r="B36" s="62" t="s">
        <v>90</v>
      </c>
      <c r="C36" s="62" t="s">
        <v>91</v>
      </c>
      <c r="D36" s="37" t="n">
        <v>4804.9</v>
      </c>
      <c r="E36" s="18" t="n">
        <v>35949.7925</v>
      </c>
      <c r="F36" s="18" t="n">
        <v>7.48190232887261</v>
      </c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</row>
    <row r="37" s="63" customFormat="true" ht="20.1" hidden="false" customHeight="true" outlineLevel="0" collapsed="false">
      <c r="A37" s="61"/>
      <c r="B37" s="62" t="s">
        <v>92</v>
      </c>
      <c r="C37" s="62" t="s">
        <v>93</v>
      </c>
      <c r="D37" s="37" t="n">
        <v>2904.9</v>
      </c>
      <c r="E37" s="18" t="n">
        <v>22598.5515</v>
      </c>
      <c r="F37" s="18" t="n">
        <v>7.77945936176805</v>
      </c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</row>
    <row r="38" s="63" customFormat="true" ht="20.1" hidden="false" customHeight="true" outlineLevel="0" collapsed="false">
      <c r="A38" s="61"/>
      <c r="B38" s="62" t="s">
        <v>94</v>
      </c>
      <c r="C38" s="62" t="s">
        <v>95</v>
      </c>
      <c r="D38" s="37" t="n">
        <v>9.8</v>
      </c>
      <c r="E38" s="18" t="n">
        <v>184.855</v>
      </c>
      <c r="F38" s="18" t="n">
        <v>18.8627551020408</v>
      </c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</row>
    <row r="39" s="63" customFormat="true" ht="20.1" hidden="false" customHeight="true" outlineLevel="0" collapsed="false">
      <c r="A39" s="61"/>
      <c r="B39" s="62" t="s">
        <v>96</v>
      </c>
      <c r="C39" s="62" t="s">
        <v>97</v>
      </c>
      <c r="D39" s="37" t="n">
        <v>107.3</v>
      </c>
      <c r="E39" s="18" t="n">
        <v>344.4</v>
      </c>
      <c r="F39" s="18" t="n">
        <v>3.20969245107176</v>
      </c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</row>
    <row r="40" s="63" customFormat="true" ht="20.1" hidden="false" customHeight="true" outlineLevel="0" collapsed="false">
      <c r="A40" s="61"/>
      <c r="B40" s="62" t="s">
        <v>98</v>
      </c>
      <c r="C40" s="62" t="s">
        <v>99</v>
      </c>
      <c r="D40" s="37" t="n">
        <v>18.9</v>
      </c>
      <c r="E40" s="18" t="n">
        <v>12.096</v>
      </c>
      <c r="F40" s="18" t="n">
        <v>0.64</v>
      </c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</row>
    <row r="41" s="63" customFormat="true" ht="20.1" hidden="false" customHeight="true" outlineLevel="0" collapsed="false">
      <c r="A41" s="61"/>
      <c r="B41" s="62" t="s">
        <v>100</v>
      </c>
      <c r="C41" s="62" t="s">
        <v>101</v>
      </c>
      <c r="D41" s="37" t="n">
        <v>1350.15</v>
      </c>
      <c r="E41" s="18" t="n">
        <v>7028.765</v>
      </c>
      <c r="F41" s="18" t="n">
        <v>5.20591415768618</v>
      </c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</row>
    <row r="42" s="63" customFormat="true" ht="20.1" hidden="false" customHeight="true" outlineLevel="0" collapsed="false">
      <c r="A42" s="61"/>
      <c r="B42" s="62" t="s">
        <v>102</v>
      </c>
      <c r="C42" s="62" t="s">
        <v>103</v>
      </c>
      <c r="D42" s="37" t="n">
        <v>449.4</v>
      </c>
      <c r="E42" s="18" t="n">
        <v>3872.6785</v>
      </c>
      <c r="F42" s="18" t="n">
        <v>8.61744214508233</v>
      </c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</row>
    <row r="43" s="63" customFormat="true" ht="20.1" hidden="false" customHeight="true" outlineLevel="0" collapsed="false">
      <c r="A43" s="61"/>
      <c r="B43" s="62" t="s">
        <v>104</v>
      </c>
      <c r="C43" s="62" t="s">
        <v>105</v>
      </c>
      <c r="D43" s="37" t="n">
        <v>54786.1</v>
      </c>
      <c r="E43" s="18" t="n">
        <v>77951.5215</v>
      </c>
      <c r="F43" s="18" t="n">
        <v>1.42283392137787</v>
      </c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</row>
    <row r="44" s="63" customFormat="true" ht="20.1" hidden="false" customHeight="true" outlineLevel="0" collapsed="false">
      <c r="A44" s="61"/>
      <c r="B44" s="62" t="s">
        <v>106</v>
      </c>
      <c r="C44" s="62" t="s">
        <v>107</v>
      </c>
      <c r="D44" s="37" t="n">
        <v>31.65</v>
      </c>
      <c r="E44" s="18" t="n">
        <v>136.585</v>
      </c>
      <c r="F44" s="18" t="n">
        <v>4.31548183254344</v>
      </c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</row>
    <row r="45" s="63" customFormat="true" ht="20.1" hidden="false" customHeight="true" outlineLevel="0" collapsed="false">
      <c r="A45" s="61"/>
      <c r="B45" s="62" t="s">
        <v>108</v>
      </c>
      <c r="C45" s="62" t="s">
        <v>109</v>
      </c>
      <c r="D45" s="37" t="n">
        <v>567.9</v>
      </c>
      <c r="E45" s="18" t="n">
        <v>10898.95</v>
      </c>
      <c r="F45" s="18" t="n">
        <v>19.1916710688502</v>
      </c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</row>
    <row r="46" s="63" customFormat="true" ht="20.1" hidden="false" customHeight="true" outlineLevel="0" collapsed="false">
      <c r="A46" s="61"/>
      <c r="B46" s="62" t="s">
        <v>110</v>
      </c>
      <c r="C46" s="62" t="s">
        <v>111</v>
      </c>
      <c r="D46" s="37" t="n">
        <v>133.4</v>
      </c>
      <c r="E46" s="18" t="n">
        <v>493.945</v>
      </c>
      <c r="F46" s="18" t="n">
        <v>3.70273613193403</v>
      </c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</row>
    <row r="47" s="63" customFormat="true" ht="20.1" hidden="false" customHeight="true" outlineLevel="0" collapsed="false">
      <c r="A47" s="61"/>
      <c r="B47" s="62" t="s">
        <v>112</v>
      </c>
      <c r="C47" s="62" t="s">
        <v>113</v>
      </c>
      <c r="D47" s="37" t="n">
        <v>1407.65</v>
      </c>
      <c r="E47" s="18" t="n">
        <v>1983.845</v>
      </c>
      <c r="F47" s="18" t="n">
        <v>1.40933115476148</v>
      </c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</row>
    <row r="48" s="63" customFormat="true" ht="20.1" hidden="false" customHeight="true" outlineLevel="0" collapsed="false">
      <c r="A48" s="61"/>
      <c r="B48" s="62" t="s">
        <v>114</v>
      </c>
      <c r="C48" s="62" t="s">
        <v>115</v>
      </c>
      <c r="D48" s="37" t="n">
        <v>1885</v>
      </c>
      <c r="E48" s="18" t="n">
        <v>38580.865</v>
      </c>
      <c r="F48" s="18" t="n">
        <v>20.4673023872679</v>
      </c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</row>
    <row r="49" s="63" customFormat="true" ht="20.1" hidden="false" customHeight="true" outlineLevel="0" collapsed="false">
      <c r="A49" s="61"/>
      <c r="B49" s="62" t="s">
        <v>116</v>
      </c>
      <c r="C49" s="62" t="s">
        <v>117</v>
      </c>
      <c r="D49" s="37" t="n">
        <v>28298.9</v>
      </c>
      <c r="E49" s="18" t="n">
        <v>20750.4875</v>
      </c>
      <c r="F49" s="18" t="n">
        <v>0.73326127517324</v>
      </c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</row>
    <row r="50" s="63" customFormat="true" ht="20.1" hidden="false" customHeight="true" outlineLevel="0" collapsed="false">
      <c r="A50" s="61"/>
      <c r="B50" s="62" t="s">
        <v>118</v>
      </c>
      <c r="C50" s="62" t="s">
        <v>119</v>
      </c>
      <c r="D50" s="37" t="n">
        <v>23563.39</v>
      </c>
      <c r="E50" s="18" t="n">
        <v>23791.738</v>
      </c>
      <c r="F50" s="18" t="n">
        <v>1.00969079576411</v>
      </c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</row>
    <row r="51" s="63" customFormat="true" ht="20.1" hidden="false" customHeight="true" outlineLevel="0" collapsed="false">
      <c r="A51" s="61"/>
      <c r="B51" s="62" t="s">
        <v>120</v>
      </c>
      <c r="C51" s="62" t="s">
        <v>121</v>
      </c>
      <c r="D51" s="37" t="n">
        <v>4.05</v>
      </c>
      <c r="E51" s="18" t="n">
        <v>32.745</v>
      </c>
      <c r="F51" s="18" t="n">
        <v>8.08518518518519</v>
      </c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</row>
    <row r="52" s="63" customFormat="true" ht="20.1" hidden="false" customHeight="true" outlineLevel="0" collapsed="false">
      <c r="A52" s="61"/>
      <c r="B52" s="62" t="s">
        <v>122</v>
      </c>
      <c r="C52" s="62" t="s">
        <v>123</v>
      </c>
      <c r="D52" s="37" t="n">
        <v>327.15</v>
      </c>
      <c r="E52" s="18" t="n">
        <v>3911.73</v>
      </c>
      <c r="F52" s="18" t="n">
        <v>11.9569922054104</v>
      </c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</row>
    <row r="53" s="63" customFormat="true" ht="20.1" hidden="false" customHeight="true" outlineLevel="0" collapsed="false">
      <c r="A53" s="61"/>
      <c r="B53" s="62" t="s">
        <v>124</v>
      </c>
      <c r="C53" s="62" t="s">
        <v>125</v>
      </c>
      <c r="D53" s="37" t="n">
        <v>0.85</v>
      </c>
      <c r="E53" s="18" t="n">
        <v>8.33</v>
      </c>
      <c r="F53" s="18" t="n">
        <v>9.8</v>
      </c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</row>
    <row r="54" s="63" customFormat="true" ht="20.1" hidden="false" customHeight="true" outlineLevel="0" collapsed="false">
      <c r="A54" s="61"/>
      <c r="B54" s="62" t="s">
        <v>126</v>
      </c>
      <c r="C54" s="62" t="s">
        <v>127</v>
      </c>
      <c r="D54" s="37" t="n">
        <v>1283.75</v>
      </c>
      <c r="E54" s="18" t="n">
        <v>17207.62</v>
      </c>
      <c r="F54" s="18" t="n">
        <v>13.4041830574489</v>
      </c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</row>
    <row r="55" s="63" customFormat="true" ht="20.1" hidden="false" customHeight="true" outlineLevel="0" collapsed="false">
      <c r="A55" s="61"/>
      <c r="B55" s="62" t="s">
        <v>128</v>
      </c>
      <c r="C55" s="62" t="s">
        <v>129</v>
      </c>
      <c r="D55" s="37" t="n">
        <v>61.35</v>
      </c>
      <c r="E55" s="18" t="n">
        <v>62.078</v>
      </c>
      <c r="F55" s="18" t="n">
        <v>1.0118663406683</v>
      </c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</row>
    <row r="56" s="63" customFormat="true" ht="20.1" hidden="false" customHeight="true" outlineLevel="0" collapsed="false">
      <c r="A56" s="61"/>
      <c r="B56" s="62" t="s">
        <v>130</v>
      </c>
      <c r="C56" s="62" t="s">
        <v>131</v>
      </c>
      <c r="D56" s="37" t="n">
        <v>100.95</v>
      </c>
      <c r="E56" s="18" t="n">
        <v>427.38</v>
      </c>
      <c r="F56" s="18" t="n">
        <v>4.23358098068351</v>
      </c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</row>
    <row r="57" s="63" customFormat="true" ht="20.1" hidden="false" customHeight="true" outlineLevel="0" collapsed="false">
      <c r="A57" s="61"/>
      <c r="B57" s="62" t="s">
        <v>132</v>
      </c>
      <c r="C57" s="62" t="s">
        <v>133</v>
      </c>
      <c r="D57" s="37" t="n">
        <v>16.15</v>
      </c>
      <c r="E57" s="18" t="n">
        <v>116.605</v>
      </c>
      <c r="F57" s="18" t="n">
        <v>7.22012383900929</v>
      </c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</row>
    <row r="58" s="63" customFormat="true" ht="20.1" hidden="false" customHeight="true" outlineLevel="0" collapsed="false">
      <c r="A58" s="61"/>
      <c r="B58" s="62" t="s">
        <v>134</v>
      </c>
      <c r="C58" s="62" t="s">
        <v>135</v>
      </c>
      <c r="D58" s="37" t="n">
        <v>561.1</v>
      </c>
      <c r="E58" s="18" t="n">
        <v>7785.275</v>
      </c>
      <c r="F58" s="18" t="n">
        <v>13.8750222776689</v>
      </c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</row>
    <row r="59" s="63" customFormat="true" ht="20.1" hidden="false" customHeight="true" outlineLevel="0" collapsed="false">
      <c r="A59" s="61"/>
      <c r="B59" s="62" t="s">
        <v>136</v>
      </c>
      <c r="C59" s="62" t="s">
        <v>137</v>
      </c>
      <c r="D59" s="37" t="n">
        <v>3215.5</v>
      </c>
      <c r="E59" s="18" t="n">
        <v>8971</v>
      </c>
      <c r="F59" s="18" t="n">
        <v>2.78992380656197</v>
      </c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</row>
    <row r="60" s="63" customFormat="true" ht="20.1" hidden="false" customHeight="true" outlineLevel="0" collapsed="false">
      <c r="A60" s="61"/>
      <c r="B60" s="62" t="s">
        <v>138</v>
      </c>
      <c r="C60" s="62" t="s">
        <v>139</v>
      </c>
      <c r="D60" s="37" t="n">
        <v>167821.9</v>
      </c>
      <c r="E60" s="18" t="n">
        <v>776256.2605</v>
      </c>
      <c r="F60" s="18" t="n">
        <v>4.62547653494568</v>
      </c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</row>
    <row r="61" s="63" customFormat="true" ht="20.1" hidden="false" customHeight="true" outlineLevel="0" collapsed="false">
      <c r="A61" s="61"/>
      <c r="B61" s="62" t="s">
        <v>140</v>
      </c>
      <c r="C61" s="62" t="s">
        <v>141</v>
      </c>
      <c r="D61" s="37" t="n">
        <v>38.2</v>
      </c>
      <c r="E61" s="18" t="n">
        <v>37.818</v>
      </c>
      <c r="F61" s="18" t="n">
        <v>0.99</v>
      </c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</row>
    <row r="62" s="63" customFormat="true" ht="20.1" hidden="false" customHeight="true" outlineLevel="0" collapsed="false">
      <c r="A62" s="61"/>
      <c r="B62" s="62" t="s">
        <v>142</v>
      </c>
      <c r="C62" s="62" t="s">
        <v>143</v>
      </c>
      <c r="D62" s="37" t="n">
        <v>4.5</v>
      </c>
      <c r="E62" s="18" t="n">
        <v>5.4</v>
      </c>
      <c r="F62" s="18" t="n">
        <v>1.2</v>
      </c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</row>
    <row r="63" s="63" customFormat="true" ht="20.1" hidden="false" customHeight="true" outlineLevel="0" collapsed="false">
      <c r="A63" s="61"/>
      <c r="B63" s="62" t="s">
        <v>144</v>
      </c>
      <c r="C63" s="62" t="s">
        <v>145</v>
      </c>
      <c r="D63" s="37" t="n">
        <v>81.75</v>
      </c>
      <c r="E63" s="18" t="n">
        <v>1110.035</v>
      </c>
      <c r="F63" s="18" t="n">
        <v>13.5784097859327</v>
      </c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</row>
    <row r="64" s="63" customFormat="true" ht="20.1" hidden="false" customHeight="true" outlineLevel="0" collapsed="false">
      <c r="A64" s="61"/>
      <c r="B64" s="62" t="s">
        <v>146</v>
      </c>
      <c r="C64" s="62" t="s">
        <v>147</v>
      </c>
      <c r="D64" s="37" t="n">
        <v>10355.02</v>
      </c>
      <c r="E64" s="18" t="n">
        <v>25759.4219</v>
      </c>
      <c r="F64" s="18" t="n">
        <v>2.48762647488851</v>
      </c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</row>
    <row r="65" s="63" customFormat="true" ht="20.1" hidden="false" customHeight="true" outlineLevel="0" collapsed="false">
      <c r="A65" s="61"/>
      <c r="B65" s="62" t="s">
        <v>148</v>
      </c>
      <c r="C65" s="62" t="s">
        <v>149</v>
      </c>
      <c r="D65" s="37" t="n">
        <v>1024.5</v>
      </c>
      <c r="E65" s="18" t="n">
        <v>4143.4635</v>
      </c>
      <c r="F65" s="18" t="n">
        <v>4.04437628111274</v>
      </c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</row>
    <row r="66" s="63" customFormat="true" ht="20.1" hidden="false" customHeight="true" outlineLevel="0" collapsed="false">
      <c r="A66" s="61"/>
      <c r="B66" s="62" t="s">
        <v>150</v>
      </c>
      <c r="C66" s="62" t="s">
        <v>151</v>
      </c>
      <c r="D66" s="37" t="n">
        <v>211.15</v>
      </c>
      <c r="E66" s="18" t="n">
        <v>545.028</v>
      </c>
      <c r="F66" s="18" t="n">
        <v>2.58123608808904</v>
      </c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</row>
    <row r="67" s="63" customFormat="true" ht="20.1" hidden="false" customHeight="true" outlineLevel="0" collapsed="false">
      <c r="A67" s="61"/>
      <c r="B67" s="62" t="s">
        <v>152</v>
      </c>
      <c r="C67" s="62" t="s">
        <v>153</v>
      </c>
      <c r="D67" s="37" t="n">
        <v>13793.95</v>
      </c>
      <c r="E67" s="18" t="n">
        <v>28243.898</v>
      </c>
      <c r="F67" s="18" t="n">
        <v>2.04755693619304</v>
      </c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</row>
    <row r="68" s="63" customFormat="true" ht="20.1" hidden="false" customHeight="true" outlineLevel="0" collapsed="false">
      <c r="A68" s="61"/>
      <c r="B68" s="62" t="s">
        <v>154</v>
      </c>
      <c r="C68" s="62" t="s">
        <v>155</v>
      </c>
      <c r="D68" s="37" t="n">
        <v>1794</v>
      </c>
      <c r="E68" s="18" t="n">
        <v>6848.05</v>
      </c>
      <c r="F68" s="18" t="n">
        <v>3.81719620958751</v>
      </c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</row>
    <row r="69" s="63" customFormat="true" ht="20.1" hidden="false" customHeight="true" outlineLevel="0" collapsed="false">
      <c r="A69" s="61"/>
      <c r="B69" s="62" t="s">
        <v>156</v>
      </c>
      <c r="C69" s="62" t="s">
        <v>157</v>
      </c>
      <c r="D69" s="37" t="n">
        <v>903.85</v>
      </c>
      <c r="E69" s="18" t="n">
        <v>2799.1635</v>
      </c>
      <c r="F69" s="18" t="n">
        <v>3.09693367262267</v>
      </c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</row>
    <row r="70" s="63" customFormat="true" ht="20.1" hidden="false" customHeight="true" outlineLevel="0" collapsed="false">
      <c r="A70" s="61"/>
      <c r="B70" s="62" t="s">
        <v>158</v>
      </c>
      <c r="C70" s="62" t="s">
        <v>159</v>
      </c>
      <c r="D70" s="37" t="n">
        <v>928.45</v>
      </c>
      <c r="E70" s="18" t="n">
        <v>381.9415</v>
      </c>
      <c r="F70" s="18" t="n">
        <v>0.411375410630621</v>
      </c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</row>
    <row r="71" s="63" customFormat="true" ht="20.1" hidden="false" customHeight="true" outlineLevel="0" collapsed="false">
      <c r="A71" s="61"/>
      <c r="B71" s="62" t="s">
        <v>160</v>
      </c>
      <c r="C71" s="62" t="s">
        <v>161</v>
      </c>
      <c r="D71" s="37" t="n">
        <v>13757.3</v>
      </c>
      <c r="E71" s="18" t="n">
        <v>40571.358</v>
      </c>
      <c r="F71" s="18" t="n">
        <v>2.94907852558278</v>
      </c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</row>
    <row r="72" s="63" customFormat="true" ht="20.1" hidden="false" customHeight="true" outlineLevel="0" collapsed="false">
      <c r="A72" s="61"/>
      <c r="B72" s="62" t="s">
        <v>162</v>
      </c>
      <c r="C72" s="62" t="s">
        <v>163</v>
      </c>
      <c r="D72" s="37" t="n">
        <v>40149.35</v>
      </c>
      <c r="E72" s="18" t="n">
        <v>267955.5625</v>
      </c>
      <c r="F72" s="18" t="n">
        <v>6.67397012654003</v>
      </c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</row>
    <row r="73" s="63" customFormat="true" ht="20.1" hidden="false" customHeight="true" outlineLevel="0" collapsed="false">
      <c r="A73" s="61"/>
      <c r="B73" s="62" t="s">
        <v>164</v>
      </c>
      <c r="C73" s="62" t="s">
        <v>165</v>
      </c>
      <c r="D73" s="37" t="n">
        <v>6295.6</v>
      </c>
      <c r="E73" s="18" t="n">
        <v>13918.555</v>
      </c>
      <c r="F73" s="18" t="n">
        <v>2.21083852214245</v>
      </c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</row>
    <row r="74" s="63" customFormat="true" ht="20.1" hidden="false" customHeight="true" outlineLevel="0" collapsed="false">
      <c r="A74" s="61"/>
      <c r="B74" s="62" t="s">
        <v>166</v>
      </c>
      <c r="C74" s="62" t="s">
        <v>167</v>
      </c>
      <c r="D74" s="37" t="n">
        <v>58.6</v>
      </c>
      <c r="E74" s="18" t="n">
        <v>40.277</v>
      </c>
      <c r="F74" s="18" t="n">
        <v>0.687320819112628</v>
      </c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</row>
    <row r="75" s="63" customFormat="true" ht="20.1" hidden="false" customHeight="true" outlineLevel="0" collapsed="false">
      <c r="A75" s="61"/>
      <c r="B75" s="62" t="s">
        <v>168</v>
      </c>
      <c r="C75" s="62" t="s">
        <v>169</v>
      </c>
      <c r="D75" s="37" t="n">
        <v>5.2</v>
      </c>
      <c r="E75" s="18" t="n">
        <v>17.2</v>
      </c>
      <c r="F75" s="18" t="n">
        <v>3.30769230769231</v>
      </c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</row>
    <row r="76" s="63" customFormat="true" ht="20.1" hidden="false" customHeight="true" outlineLevel="0" collapsed="false">
      <c r="A76" s="61"/>
      <c r="B76" s="62" t="s">
        <v>170</v>
      </c>
      <c r="C76" s="62" t="s">
        <v>171</v>
      </c>
      <c r="D76" s="37" t="n">
        <v>7.45</v>
      </c>
      <c r="E76" s="18" t="n">
        <v>44.79</v>
      </c>
      <c r="F76" s="18" t="n">
        <v>6.01208053691275</v>
      </c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</row>
    <row r="77" s="63" customFormat="true" ht="20.1" hidden="false" customHeight="true" outlineLevel="0" collapsed="false">
      <c r="A77" s="61"/>
      <c r="B77" s="62" t="s">
        <v>172</v>
      </c>
      <c r="C77" s="62" t="s">
        <v>173</v>
      </c>
      <c r="D77" s="37" t="n">
        <v>16640.3</v>
      </c>
      <c r="E77" s="18" t="n">
        <v>105765.225</v>
      </c>
      <c r="F77" s="18" t="n">
        <v>6.35596864239226</v>
      </c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</row>
    <row r="78" customFormat="false" ht="20.1" hidden="false" customHeight="true" outlineLevel="0" collapsed="false">
      <c r="B78" s="62" t="s">
        <v>174</v>
      </c>
      <c r="C78" s="62" t="s">
        <v>175</v>
      </c>
      <c r="D78" s="37" t="n">
        <v>5615.1</v>
      </c>
      <c r="E78" s="18" t="n">
        <v>58419.2975</v>
      </c>
      <c r="F78" s="18" t="n">
        <v>10.4039638652918</v>
      </c>
    </row>
    <row r="79" customFormat="false" ht="20.1" hidden="false" customHeight="true" outlineLevel="0" collapsed="false">
      <c r="B79" s="62" t="s">
        <v>176</v>
      </c>
      <c r="C79" s="62" t="s">
        <v>177</v>
      </c>
      <c r="D79" s="37" t="n">
        <v>658.35</v>
      </c>
      <c r="E79" s="18" t="n">
        <v>2222.458</v>
      </c>
      <c r="F79" s="18" t="n">
        <v>3.37580010632642</v>
      </c>
    </row>
    <row r="80" customFormat="false" ht="20.1" hidden="false" customHeight="true" outlineLevel="0" collapsed="false">
      <c r="B80" s="62" t="s">
        <v>178</v>
      </c>
      <c r="C80" s="62" t="s">
        <v>179</v>
      </c>
      <c r="D80" s="37" t="n">
        <v>16283.4</v>
      </c>
      <c r="E80" s="18" t="n">
        <v>45150.45</v>
      </c>
      <c r="F80" s="18" t="n">
        <v>2.77279008069568</v>
      </c>
    </row>
    <row r="81" customFormat="false" ht="20.1" hidden="false" customHeight="true" outlineLevel="0" collapsed="false">
      <c r="B81" s="62" t="s">
        <v>180</v>
      </c>
      <c r="C81" s="62" t="s">
        <v>181</v>
      </c>
      <c r="D81" s="37" t="n">
        <v>6143.65</v>
      </c>
      <c r="E81" s="18" t="n">
        <v>54782.4285</v>
      </c>
      <c r="F81" s="18" t="n">
        <v>8.91691885117153</v>
      </c>
    </row>
    <row r="82" customFormat="false" ht="20.1" hidden="false" customHeight="true" outlineLevel="0" collapsed="false">
      <c r="B82" s="62" t="s">
        <v>182</v>
      </c>
      <c r="C82" s="62" t="s">
        <v>183</v>
      </c>
      <c r="D82" s="37" t="n">
        <v>27159.45</v>
      </c>
      <c r="E82" s="18" t="n">
        <v>78155.057</v>
      </c>
      <c r="F82" s="18" t="n">
        <v>2.87763769148492</v>
      </c>
    </row>
    <row r="83" customFormat="false" ht="20.1" hidden="false" customHeight="true" outlineLevel="0" collapsed="false">
      <c r="B83" s="62" t="s">
        <v>184</v>
      </c>
      <c r="C83" s="62" t="s">
        <v>185</v>
      </c>
      <c r="D83" s="37" t="n">
        <v>393.55</v>
      </c>
      <c r="E83" s="18" t="n">
        <v>185.2075</v>
      </c>
      <c r="F83" s="18" t="n">
        <v>0.470607292593063</v>
      </c>
    </row>
    <row r="84" s="62" customFormat="true" ht="20.1" hidden="false" customHeight="true" outlineLevel="0" collapsed="false">
      <c r="B84" s="62" t="s">
        <v>186</v>
      </c>
      <c r="C84" s="62" t="s">
        <v>187</v>
      </c>
      <c r="D84" s="62" t="n">
        <v>11431</v>
      </c>
      <c r="E84" s="62" t="n">
        <v>9631.2</v>
      </c>
      <c r="F84" s="62" t="n">
        <v>0.842550957921442</v>
      </c>
    </row>
    <row r="85" customFormat="false" ht="20.1" hidden="false" customHeight="true" outlineLevel="0" collapsed="false">
      <c r="B85" s="62" t="s">
        <v>188</v>
      </c>
      <c r="C85" s="62" t="s">
        <v>189</v>
      </c>
      <c r="D85" s="37" t="n">
        <v>1720.85</v>
      </c>
      <c r="E85" s="18" t="n">
        <v>1312.1485</v>
      </c>
      <c r="F85" s="18" t="n">
        <v>0.762500217915565</v>
      </c>
    </row>
    <row r="86" customFormat="false" ht="20.1" hidden="false" customHeight="true" outlineLevel="0" collapsed="false">
      <c r="B86" s="62" t="s">
        <v>190</v>
      </c>
      <c r="C86" s="62" t="s">
        <v>191</v>
      </c>
      <c r="D86" s="37" t="n">
        <v>3618.9</v>
      </c>
      <c r="E86" s="18" t="n">
        <v>4845.112</v>
      </c>
      <c r="F86" s="18" t="n">
        <v>1.33883555776617</v>
      </c>
    </row>
    <row r="87" s="63" customFormat="true" ht="20.1" hidden="false" customHeight="true" outlineLevel="0" collapsed="false">
      <c r="A87" s="61"/>
      <c r="B87" s="64" t="s">
        <v>192</v>
      </c>
      <c r="C87" s="64"/>
      <c r="D87" s="65" t="n">
        <v>1456084.82</v>
      </c>
      <c r="E87" s="65" t="n">
        <v>3074840.3177</v>
      </c>
      <c r="F87" s="66" t="n">
        <v>2.11171785837311</v>
      </c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</row>
    <row r="88" customFormat="false" ht="20.1" hidden="false" customHeight="true" outlineLevel="0" collapsed="false">
      <c r="B88" s="62" t="s">
        <v>193</v>
      </c>
      <c r="C88" s="62" t="s">
        <v>194</v>
      </c>
      <c r="D88" s="37" t="n">
        <v>47322.6</v>
      </c>
      <c r="E88" s="18" t="n">
        <v>493246.265</v>
      </c>
      <c r="F88" s="18" t="n">
        <v>10.4230592782307</v>
      </c>
    </row>
    <row r="89" customFormat="false" ht="20.1" hidden="false" customHeight="true" outlineLevel="0" collapsed="false">
      <c r="B89" s="62" t="s">
        <v>195</v>
      </c>
      <c r="C89" s="62" t="s">
        <v>196</v>
      </c>
      <c r="D89" s="37" t="n">
        <v>592.6</v>
      </c>
      <c r="E89" s="18" t="n">
        <v>8290.8325</v>
      </c>
      <c r="F89" s="18" t="n">
        <v>13.990604961188</v>
      </c>
    </row>
    <row r="90" customFormat="false" ht="20.1" hidden="false" customHeight="true" outlineLevel="0" collapsed="false">
      <c r="B90" s="62" t="s">
        <v>197</v>
      </c>
      <c r="C90" s="62" t="s">
        <v>198</v>
      </c>
      <c r="D90" s="37" t="n">
        <v>531.45</v>
      </c>
      <c r="E90" s="18" t="n">
        <v>1616.0585</v>
      </c>
      <c r="F90" s="18" t="n">
        <v>3.04084768087308</v>
      </c>
    </row>
    <row r="91" customFormat="false" ht="20.1" hidden="false" customHeight="true" outlineLevel="0" collapsed="false">
      <c r="B91" s="62" t="s">
        <v>199</v>
      </c>
      <c r="C91" s="62" t="s">
        <v>200</v>
      </c>
      <c r="D91" s="37" t="n">
        <v>170619</v>
      </c>
      <c r="E91" s="18" t="n">
        <v>220740.9</v>
      </c>
      <c r="F91" s="18" t="n">
        <v>1.29376505547448</v>
      </c>
    </row>
    <row r="92" customFormat="false" ht="20.1" hidden="false" customHeight="true" outlineLevel="0" collapsed="false">
      <c r="B92" s="62" t="s">
        <v>201</v>
      </c>
      <c r="C92" s="62" t="s">
        <v>202</v>
      </c>
      <c r="D92" s="37" t="n">
        <v>64201.1</v>
      </c>
      <c r="E92" s="18" t="n">
        <v>306686.246</v>
      </c>
      <c r="F92" s="18" t="n">
        <v>4.77696248195124</v>
      </c>
    </row>
    <row r="93" customFormat="false" ht="20.1" hidden="false" customHeight="true" outlineLevel="0" collapsed="false">
      <c r="B93" s="62" t="s">
        <v>203</v>
      </c>
      <c r="C93" s="62" t="s">
        <v>204</v>
      </c>
      <c r="D93" s="37" t="n">
        <v>1742.15</v>
      </c>
      <c r="E93" s="18" t="n">
        <v>28717.725</v>
      </c>
      <c r="F93" s="18" t="n">
        <v>16.4840714060213</v>
      </c>
    </row>
    <row r="94" customFormat="false" ht="20.1" hidden="false" customHeight="true" outlineLevel="0" collapsed="false">
      <c r="B94" s="62" t="s">
        <v>205</v>
      </c>
      <c r="C94" s="62" t="s">
        <v>206</v>
      </c>
      <c r="D94" s="37" t="n">
        <v>19433.3</v>
      </c>
      <c r="E94" s="18" t="n">
        <v>30184.9</v>
      </c>
      <c r="F94" s="18" t="n">
        <v>1.5532565235961</v>
      </c>
    </row>
    <row r="95" customFormat="false" ht="20.1" hidden="false" customHeight="true" outlineLevel="0" collapsed="false">
      <c r="B95" s="62" t="s">
        <v>207</v>
      </c>
      <c r="C95" s="62" t="s">
        <v>208</v>
      </c>
      <c r="D95" s="37" t="n">
        <v>23667.1</v>
      </c>
      <c r="E95" s="18" t="n">
        <v>61965.3365</v>
      </c>
      <c r="F95" s="18" t="n">
        <v>2.61820571595168</v>
      </c>
    </row>
    <row r="96" customFormat="false" ht="20.1" hidden="false" customHeight="true" outlineLevel="0" collapsed="false">
      <c r="B96" s="62" t="s">
        <v>209</v>
      </c>
      <c r="C96" s="62" t="s">
        <v>210</v>
      </c>
      <c r="D96" s="37" t="n">
        <v>371116.85</v>
      </c>
      <c r="E96" s="18" t="n">
        <v>1152389.3725</v>
      </c>
      <c r="F96" s="18" t="n">
        <v>3.10519280517713</v>
      </c>
    </row>
    <row r="97" customFormat="false" ht="20.1" hidden="false" customHeight="true" outlineLevel="0" collapsed="false">
      <c r="B97" s="62" t="s">
        <v>211</v>
      </c>
      <c r="C97" s="62" t="s">
        <v>212</v>
      </c>
      <c r="D97" s="37" t="n">
        <v>176219.42</v>
      </c>
      <c r="E97" s="18" t="n">
        <v>249645.23</v>
      </c>
      <c r="F97" s="18" t="n">
        <v>1.4166726346052</v>
      </c>
    </row>
    <row r="98" customFormat="false" ht="20.1" hidden="false" customHeight="true" outlineLevel="0" collapsed="false">
      <c r="B98" s="62" t="s">
        <v>213</v>
      </c>
      <c r="C98" s="62" t="s">
        <v>214</v>
      </c>
      <c r="D98" s="37" t="n">
        <v>5668.3</v>
      </c>
      <c r="E98" s="18" t="n">
        <v>104942.9275</v>
      </c>
      <c r="F98" s="18" t="n">
        <v>18.5140037577404</v>
      </c>
    </row>
    <row r="99" s="62" customFormat="true" ht="20.1" hidden="false" customHeight="true" outlineLevel="0" collapsed="false">
      <c r="B99" s="62" t="s">
        <v>215</v>
      </c>
      <c r="C99" s="62" t="s">
        <v>216</v>
      </c>
      <c r="D99" s="62" t="n">
        <v>85.8</v>
      </c>
      <c r="E99" s="62" t="n">
        <v>420.48</v>
      </c>
      <c r="F99" s="62" t="n">
        <v>4.9006993006993</v>
      </c>
    </row>
    <row r="100" s="63" customFormat="true" ht="20.1" hidden="false" customHeight="true" outlineLevel="0" collapsed="false">
      <c r="A100" s="61"/>
      <c r="B100" s="64" t="s">
        <v>217</v>
      </c>
      <c r="C100" s="64"/>
      <c r="D100" s="65" t="n">
        <v>881199.67</v>
      </c>
      <c r="E100" s="65" t="n">
        <v>2658846.2735</v>
      </c>
      <c r="F100" s="66" t="n">
        <v>3.01730284749199</v>
      </c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</row>
    <row r="101" customFormat="false" ht="20.1" hidden="false" customHeight="true" outlineLevel="0" collapsed="false">
      <c r="B101" s="62" t="s">
        <v>218</v>
      </c>
      <c r="C101" s="62" t="s">
        <v>219</v>
      </c>
      <c r="D101" s="37" t="n">
        <v>459.5</v>
      </c>
      <c r="E101" s="18" t="n">
        <v>12066.625</v>
      </c>
      <c r="F101" s="18" t="n">
        <v>26.2603373231774</v>
      </c>
    </row>
    <row r="102" customFormat="false" ht="20.1" hidden="false" customHeight="true" outlineLevel="0" collapsed="false">
      <c r="B102" s="62" t="s">
        <v>220</v>
      </c>
      <c r="C102" s="62" t="s">
        <v>221</v>
      </c>
      <c r="D102" s="37" t="n">
        <v>2428.9</v>
      </c>
      <c r="E102" s="18" t="n">
        <v>22974.629</v>
      </c>
      <c r="F102" s="18" t="n">
        <v>9.45886162460373</v>
      </c>
    </row>
    <row r="103" customFormat="false" ht="20.1" hidden="false" customHeight="true" outlineLevel="0" collapsed="false">
      <c r="B103" s="62" t="s">
        <v>222</v>
      </c>
      <c r="C103" s="62" t="s">
        <v>223</v>
      </c>
      <c r="D103" s="37" t="n">
        <v>2809.2</v>
      </c>
      <c r="E103" s="18" t="n">
        <v>38484.5</v>
      </c>
      <c r="F103" s="18" t="n">
        <v>13.6994518012246</v>
      </c>
    </row>
    <row r="104" customFormat="false" ht="20.1" hidden="false" customHeight="true" outlineLevel="0" collapsed="false">
      <c r="B104" s="62" t="s">
        <v>224</v>
      </c>
      <c r="C104" s="62" t="s">
        <v>225</v>
      </c>
      <c r="D104" s="37" t="n">
        <v>10.4</v>
      </c>
      <c r="E104" s="18" t="n">
        <v>15.965</v>
      </c>
      <c r="F104" s="18" t="n">
        <v>1.53509615384615</v>
      </c>
    </row>
    <row r="105" customFormat="false" ht="20.1" hidden="false" customHeight="true" outlineLevel="0" collapsed="false">
      <c r="B105" s="62" t="s">
        <v>226</v>
      </c>
      <c r="C105" s="62" t="s">
        <v>227</v>
      </c>
      <c r="D105" s="37" t="n">
        <v>305.6</v>
      </c>
      <c r="E105" s="18" t="n">
        <v>540.313</v>
      </c>
      <c r="F105" s="18" t="n">
        <v>1.76803992146597</v>
      </c>
    </row>
    <row r="106" customFormat="false" ht="20.1" hidden="false" customHeight="true" outlineLevel="0" collapsed="false">
      <c r="B106" s="62" t="s">
        <v>228</v>
      </c>
      <c r="C106" s="62" t="s">
        <v>229</v>
      </c>
      <c r="D106" s="37" t="n">
        <v>669.95</v>
      </c>
      <c r="E106" s="18" t="n">
        <v>26119.29</v>
      </c>
      <c r="F106" s="18" t="n">
        <v>38.9869243973431</v>
      </c>
    </row>
    <row r="107" customFormat="false" ht="20.1" hidden="false" customHeight="true" outlineLevel="0" collapsed="false">
      <c r="B107" s="62" t="s">
        <v>230</v>
      </c>
      <c r="C107" s="62" t="s">
        <v>231</v>
      </c>
      <c r="D107" s="37" t="n">
        <v>139</v>
      </c>
      <c r="E107" s="18" t="n">
        <v>438.0445</v>
      </c>
      <c r="F107" s="18" t="n">
        <v>3.15139928057554</v>
      </c>
    </row>
    <row r="108" customFormat="false" ht="20.1" hidden="false" customHeight="true" outlineLevel="0" collapsed="false">
      <c r="B108" s="62" t="s">
        <v>232</v>
      </c>
      <c r="C108" s="62" t="s">
        <v>233</v>
      </c>
      <c r="D108" s="37" t="n">
        <v>63357.25</v>
      </c>
      <c r="E108" s="18" t="n">
        <v>984216.46</v>
      </c>
      <c r="F108" s="18" t="n">
        <v>15.5343936171472</v>
      </c>
    </row>
    <row r="109" customFormat="false" ht="20.1" hidden="false" customHeight="true" outlineLevel="0" collapsed="false">
      <c r="B109" s="62" t="s">
        <v>234</v>
      </c>
      <c r="C109" s="62" t="s">
        <v>235</v>
      </c>
      <c r="D109" s="37" t="n">
        <v>5385.15</v>
      </c>
      <c r="E109" s="18" t="n">
        <v>16146.727</v>
      </c>
      <c r="F109" s="18" t="n">
        <v>2.99838017511118</v>
      </c>
    </row>
    <row r="110" customFormat="false" ht="20.1" hidden="false" customHeight="true" outlineLevel="0" collapsed="false">
      <c r="B110" s="62" t="s">
        <v>236</v>
      </c>
      <c r="C110" s="62" t="s">
        <v>237</v>
      </c>
      <c r="D110" s="37" t="n">
        <v>109396.36</v>
      </c>
      <c r="E110" s="18" t="n">
        <v>2199731.994</v>
      </c>
      <c r="F110" s="18" t="n">
        <v>20.1079084715433</v>
      </c>
    </row>
    <row r="111" customFormat="false" ht="20.1" hidden="false" customHeight="true" outlineLevel="0" collapsed="false">
      <c r="B111" s="62" t="s">
        <v>238</v>
      </c>
      <c r="C111" s="62" t="s">
        <v>239</v>
      </c>
      <c r="D111" s="37" t="n">
        <v>11375.5</v>
      </c>
      <c r="E111" s="18" t="n">
        <v>311906.895</v>
      </c>
      <c r="F111" s="18" t="n">
        <v>27.4191811348952</v>
      </c>
    </row>
    <row r="112" customFormat="false" ht="20.1" hidden="false" customHeight="true" outlineLevel="0" collapsed="false">
      <c r="B112" s="62" t="s">
        <v>240</v>
      </c>
      <c r="C112" s="62" t="s">
        <v>241</v>
      </c>
      <c r="D112" s="37" t="n">
        <v>207.9</v>
      </c>
      <c r="E112" s="18" t="n">
        <v>4990.726</v>
      </c>
      <c r="F112" s="18" t="n">
        <v>24.0054160654161</v>
      </c>
    </row>
    <row r="113" customFormat="false" ht="20.1" hidden="false" customHeight="true" outlineLevel="0" collapsed="false">
      <c r="B113" s="62" t="s">
        <v>242</v>
      </c>
      <c r="C113" s="62" t="s">
        <v>243</v>
      </c>
      <c r="D113" s="37" t="n">
        <v>5701.8</v>
      </c>
      <c r="E113" s="18" t="n">
        <v>143518.957</v>
      </c>
      <c r="F113" s="18" t="n">
        <v>25.1708157073205</v>
      </c>
    </row>
    <row r="114" customFormat="false" ht="20.1" hidden="false" customHeight="true" outlineLevel="0" collapsed="false">
      <c r="B114" s="62" t="s">
        <v>244</v>
      </c>
      <c r="C114" s="62" t="s">
        <v>245</v>
      </c>
      <c r="D114" s="37" t="n">
        <v>3043.3</v>
      </c>
      <c r="E114" s="18" t="n">
        <v>62859.675</v>
      </c>
      <c r="F114" s="18" t="n">
        <v>20.6551030131765</v>
      </c>
    </row>
    <row r="115" customFormat="false" ht="20.1" hidden="false" customHeight="true" outlineLevel="0" collapsed="false">
      <c r="B115" s="1" t="s">
        <v>246</v>
      </c>
      <c r="C115" s="1" t="s">
        <v>247</v>
      </c>
      <c r="D115" s="48" t="n">
        <v>9436.25</v>
      </c>
      <c r="E115" s="2" t="n">
        <v>68233.155</v>
      </c>
      <c r="F115" s="2" t="n">
        <v>7.23096092197642</v>
      </c>
    </row>
    <row r="116" s="63" customFormat="true" ht="20.1" hidden="false" customHeight="true" outlineLevel="0" collapsed="false">
      <c r="A116" s="61"/>
      <c r="B116" s="64" t="s">
        <v>248</v>
      </c>
      <c r="C116" s="64"/>
      <c r="D116" s="65" t="n">
        <v>214726.06</v>
      </c>
      <c r="E116" s="65" t="n">
        <v>3892243.9555</v>
      </c>
      <c r="F116" s="66" t="n">
        <v>18.1265560197956</v>
      </c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  <c r="GF116" s="61"/>
      <c r="GG116" s="61"/>
      <c r="GH116" s="61"/>
      <c r="GI116" s="61"/>
      <c r="GJ116" s="61"/>
      <c r="GK116" s="61"/>
      <c r="GL116" s="61"/>
      <c r="GM116" s="61"/>
      <c r="GN116" s="61"/>
      <c r="GO116" s="61"/>
      <c r="GP116" s="61"/>
      <c r="GQ116" s="61"/>
      <c r="GR116" s="61"/>
      <c r="GS116" s="61"/>
      <c r="GT116" s="61"/>
      <c r="GU116" s="61"/>
      <c r="GV116" s="61"/>
      <c r="GW116" s="61"/>
      <c r="GX116" s="61"/>
      <c r="GY116" s="61"/>
      <c r="GZ116" s="61"/>
      <c r="HA116" s="61"/>
      <c r="HB116" s="61"/>
      <c r="HC116" s="61"/>
      <c r="HD116" s="61"/>
      <c r="HE116" s="61"/>
      <c r="HF116" s="61"/>
      <c r="HG116" s="61"/>
      <c r="HH116" s="61"/>
      <c r="HI116" s="61"/>
      <c r="HJ116" s="61"/>
      <c r="HK116" s="61"/>
      <c r="HL116" s="61"/>
      <c r="HM116" s="61"/>
      <c r="HN116" s="61"/>
      <c r="HO116" s="61"/>
      <c r="HP116" s="61"/>
      <c r="HQ116" s="61"/>
      <c r="HR116" s="61"/>
      <c r="HS116" s="61"/>
      <c r="HT116" s="61"/>
      <c r="HU116" s="61"/>
      <c r="HV116" s="61"/>
      <c r="HW116" s="61"/>
      <c r="HX116" s="61"/>
      <c r="HY116" s="61"/>
      <c r="HZ116" s="61"/>
      <c r="IA116" s="61"/>
      <c r="IB116" s="61"/>
      <c r="IC116" s="61"/>
      <c r="ID116" s="61"/>
      <c r="IE116" s="61"/>
      <c r="IF116" s="61"/>
      <c r="IG116" s="61"/>
    </row>
    <row r="117" s="63" customFormat="true" ht="20.1" hidden="false" customHeight="true" outlineLevel="0" collapsed="false">
      <c r="A117" s="61"/>
      <c r="B117" s="64" t="s">
        <v>249</v>
      </c>
      <c r="C117" s="64"/>
      <c r="D117" s="65" t="n">
        <v>2552010.55</v>
      </c>
      <c r="E117" s="65" t="n">
        <v>9625930.5467</v>
      </c>
      <c r="F117" s="66" t="n">
        <v>3.77190076533971</v>
      </c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  <c r="GA117" s="61"/>
      <c r="GB117" s="61"/>
      <c r="GC117" s="61"/>
      <c r="GD117" s="61"/>
      <c r="GE117" s="61"/>
      <c r="GF117" s="61"/>
      <c r="GG117" s="61"/>
      <c r="GH117" s="61"/>
      <c r="GI117" s="61"/>
      <c r="GJ117" s="61"/>
      <c r="GK117" s="61"/>
      <c r="GL117" s="61"/>
      <c r="GM117" s="61"/>
      <c r="GN117" s="61"/>
      <c r="GO117" s="61"/>
      <c r="GP117" s="61"/>
      <c r="GQ117" s="61"/>
      <c r="GR117" s="61"/>
      <c r="GS117" s="61"/>
      <c r="GT117" s="61"/>
      <c r="GU117" s="61"/>
      <c r="GV117" s="61"/>
      <c r="GW117" s="61"/>
      <c r="GX117" s="61"/>
      <c r="GY117" s="61"/>
      <c r="GZ117" s="61"/>
      <c r="HA117" s="61"/>
      <c r="HB117" s="61"/>
      <c r="HC117" s="61"/>
      <c r="HD117" s="61"/>
      <c r="HE117" s="61"/>
      <c r="HF117" s="61"/>
      <c r="HG117" s="61"/>
      <c r="HH117" s="61"/>
      <c r="HI117" s="61"/>
      <c r="HJ117" s="61"/>
      <c r="HK117" s="61"/>
      <c r="HL117" s="61"/>
      <c r="HM117" s="61"/>
      <c r="HN117" s="61"/>
      <c r="HO117" s="61"/>
      <c r="HP117" s="61"/>
      <c r="HQ117" s="61"/>
      <c r="HR117" s="61"/>
      <c r="HS117" s="61"/>
      <c r="HT117" s="61"/>
      <c r="HU117" s="61"/>
      <c r="HV117" s="61"/>
      <c r="HW117" s="61"/>
      <c r="HX117" s="61"/>
      <c r="HY117" s="61"/>
      <c r="HZ117" s="61"/>
      <c r="IA117" s="61"/>
      <c r="IB117" s="61"/>
      <c r="IC117" s="61"/>
      <c r="ID117" s="61"/>
      <c r="IE117" s="61"/>
      <c r="IF117" s="61"/>
      <c r="IG117" s="61"/>
    </row>
  </sheetData>
  <mergeCells count="2"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13"/>
    <col collapsed="false" customWidth="true" hidden="false" outlineLevel="0" max="3" min="3" style="1" width="6.7"/>
    <col collapsed="false" customWidth="true" hidden="false" outlineLevel="0" max="4" min="4" style="48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true" hidden="false" outlineLevel="0" max="41" min="40" style="2" width="14.56"/>
    <col collapsed="false" customWidth="true" hidden="false" outlineLevel="0" max="42" min="42" style="2" width="6.99"/>
    <col collapsed="false" customWidth="false" hidden="false" outlineLevel="0" max="147" min="43" style="2" width="11.42"/>
    <col collapsed="false" customWidth="false" hidden="false" outlineLevel="0" max="257" min="148" style="1" width="11.42"/>
  </cols>
  <sheetData>
    <row r="3" customFormat="false" ht="42" hidden="false" customHeight="true" outlineLevel="0" collapsed="false"/>
    <row r="4" s="50" customFormat="true" ht="27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  <c r="IV4" s="51"/>
    </row>
    <row r="6" customFormat="false" ht="20.1" hidden="false" customHeight="true" outlineLevel="0" collapsed="false">
      <c r="B6" s="10" t="s">
        <v>250</v>
      </c>
    </row>
    <row r="7" s="52" customFormat="true" ht="20.1" hidden="false" customHeight="true" outlineLevel="0" collapsed="false">
      <c r="B7" s="53" t="s">
        <v>36</v>
      </c>
      <c r="C7" s="54"/>
      <c r="D7" s="55" t="s">
        <v>19</v>
      </c>
      <c r="E7" s="55"/>
      <c r="F7" s="55"/>
      <c r="G7" s="55" t="s">
        <v>20</v>
      </c>
      <c r="H7" s="55"/>
      <c r="I7" s="55"/>
      <c r="J7" s="55" t="s">
        <v>21</v>
      </c>
      <c r="K7" s="55"/>
      <c r="L7" s="55"/>
      <c r="M7" s="55" t="s">
        <v>22</v>
      </c>
      <c r="N7" s="55"/>
      <c r="O7" s="55"/>
      <c r="P7" s="55" t="s">
        <v>23</v>
      </c>
      <c r="Q7" s="55"/>
      <c r="R7" s="55"/>
      <c r="S7" s="55" t="s">
        <v>24</v>
      </c>
      <c r="T7" s="55"/>
      <c r="U7" s="55"/>
      <c r="V7" s="55" t="s">
        <v>25</v>
      </c>
      <c r="W7" s="55"/>
      <c r="X7" s="55"/>
      <c r="Y7" s="55" t="s">
        <v>26</v>
      </c>
      <c r="Z7" s="55"/>
      <c r="AA7" s="55"/>
      <c r="AB7" s="55" t="s">
        <v>27</v>
      </c>
      <c r="AC7" s="55"/>
      <c r="AD7" s="55"/>
      <c r="AE7" s="55" t="s">
        <v>28</v>
      </c>
      <c r="AF7" s="55"/>
      <c r="AG7" s="55"/>
      <c r="AH7" s="55" t="s">
        <v>29</v>
      </c>
      <c r="AI7" s="55"/>
      <c r="AJ7" s="55"/>
      <c r="AK7" s="55" t="s">
        <v>30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7" customFormat="true" ht="20.1" hidden="false" customHeight="true" outlineLevel="0" collapsed="false">
      <c r="B8" s="53"/>
      <c r="C8" s="58" t="s">
        <v>38</v>
      </c>
      <c r="D8" s="44" t="s">
        <v>3</v>
      </c>
      <c r="E8" s="44" t="s">
        <v>4</v>
      </c>
      <c r="F8" s="44" t="s">
        <v>5</v>
      </c>
      <c r="G8" s="44" t="s">
        <v>3</v>
      </c>
      <c r="H8" s="44" t="s">
        <v>4</v>
      </c>
      <c r="I8" s="44" t="s">
        <v>5</v>
      </c>
      <c r="J8" s="44" t="s">
        <v>3</v>
      </c>
      <c r="K8" s="44" t="s">
        <v>4</v>
      </c>
      <c r="L8" s="44" t="s">
        <v>5</v>
      </c>
      <c r="M8" s="44" t="s">
        <v>3</v>
      </c>
      <c r="N8" s="44" t="s">
        <v>4</v>
      </c>
      <c r="O8" s="44" t="s">
        <v>5</v>
      </c>
      <c r="P8" s="44" t="s">
        <v>3</v>
      </c>
      <c r="Q8" s="44" t="s">
        <v>4</v>
      </c>
      <c r="R8" s="44" t="s">
        <v>5</v>
      </c>
      <c r="S8" s="44" t="s">
        <v>3</v>
      </c>
      <c r="T8" s="44" t="s">
        <v>4</v>
      </c>
      <c r="U8" s="44" t="s">
        <v>5</v>
      </c>
      <c r="V8" s="44" t="s">
        <v>3</v>
      </c>
      <c r="W8" s="44" t="s">
        <v>4</v>
      </c>
      <c r="X8" s="44" t="s">
        <v>5</v>
      </c>
      <c r="Y8" s="44" t="s">
        <v>3</v>
      </c>
      <c r="Z8" s="44" t="s">
        <v>4</v>
      </c>
      <c r="AA8" s="44" t="s">
        <v>5</v>
      </c>
      <c r="AB8" s="44" t="s">
        <v>3</v>
      </c>
      <c r="AC8" s="44" t="s">
        <v>4</v>
      </c>
      <c r="AD8" s="44" t="s">
        <v>5</v>
      </c>
      <c r="AE8" s="44" t="s">
        <v>3</v>
      </c>
      <c r="AF8" s="44" t="s">
        <v>4</v>
      </c>
      <c r="AG8" s="44" t="s">
        <v>5</v>
      </c>
      <c r="AH8" s="44" t="s">
        <v>3</v>
      </c>
      <c r="AI8" s="44" t="s">
        <v>4</v>
      </c>
      <c r="AJ8" s="44" t="s">
        <v>5</v>
      </c>
      <c r="AK8" s="44" t="s">
        <v>3</v>
      </c>
      <c r="AL8" s="44" t="s">
        <v>4</v>
      </c>
      <c r="AM8" s="44" t="s">
        <v>5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57" customFormat="true" ht="20.1" hidden="false" customHeight="true" outlineLevel="0" collapsed="false">
      <c r="B9" s="53" t="s">
        <v>39</v>
      </c>
      <c r="C9" s="47"/>
      <c r="D9" s="60" t="s">
        <v>16</v>
      </c>
      <c r="E9" s="46" t="s">
        <v>17</v>
      </c>
      <c r="F9" s="46" t="s">
        <v>18</v>
      </c>
      <c r="G9" s="60" t="s">
        <v>16</v>
      </c>
      <c r="H9" s="46" t="s">
        <v>17</v>
      </c>
      <c r="I9" s="46" t="s">
        <v>18</v>
      </c>
      <c r="J9" s="60" t="s">
        <v>16</v>
      </c>
      <c r="K9" s="46" t="s">
        <v>17</v>
      </c>
      <c r="L9" s="46" t="s">
        <v>18</v>
      </c>
      <c r="M9" s="60" t="s">
        <v>16</v>
      </c>
      <c r="N9" s="46" t="s">
        <v>17</v>
      </c>
      <c r="O9" s="46" t="s">
        <v>18</v>
      </c>
      <c r="P9" s="60" t="s">
        <v>16</v>
      </c>
      <c r="Q9" s="46" t="s">
        <v>17</v>
      </c>
      <c r="R9" s="46" t="s">
        <v>18</v>
      </c>
      <c r="S9" s="60" t="s">
        <v>16</v>
      </c>
      <c r="T9" s="46" t="s">
        <v>17</v>
      </c>
      <c r="U9" s="46" t="s">
        <v>18</v>
      </c>
      <c r="V9" s="60" t="s">
        <v>16</v>
      </c>
      <c r="W9" s="46" t="s">
        <v>17</v>
      </c>
      <c r="X9" s="46" t="s">
        <v>18</v>
      </c>
      <c r="Y9" s="60" t="s">
        <v>16</v>
      </c>
      <c r="Z9" s="46" t="s">
        <v>17</v>
      </c>
      <c r="AA9" s="46" t="s">
        <v>18</v>
      </c>
      <c r="AB9" s="60" t="s">
        <v>16</v>
      </c>
      <c r="AC9" s="46" t="s">
        <v>17</v>
      </c>
      <c r="AD9" s="46" t="s">
        <v>18</v>
      </c>
      <c r="AE9" s="60" t="s">
        <v>16</v>
      </c>
      <c r="AF9" s="46" t="s">
        <v>17</v>
      </c>
      <c r="AG9" s="46" t="s">
        <v>18</v>
      </c>
      <c r="AH9" s="60" t="s">
        <v>16</v>
      </c>
      <c r="AI9" s="46" t="s">
        <v>17</v>
      </c>
      <c r="AJ9" s="46" t="s">
        <v>18</v>
      </c>
      <c r="AK9" s="60" t="s">
        <v>16</v>
      </c>
      <c r="AL9" s="46" t="s">
        <v>17</v>
      </c>
      <c r="AM9" s="46" t="s">
        <v>18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61" customFormat="true" ht="20.1" hidden="false" customHeight="true" outlineLevel="0" collapsed="false">
      <c r="B10" s="62" t="s">
        <v>40</v>
      </c>
      <c r="C10" s="62" t="s">
        <v>41</v>
      </c>
      <c r="D10" s="37" t="n">
        <v>80.3</v>
      </c>
      <c r="E10" s="18" t="n">
        <v>775.44</v>
      </c>
      <c r="F10" s="18" t="n">
        <v>9.65678704856787</v>
      </c>
      <c r="G10" s="37" t="n">
        <v>134.2</v>
      </c>
      <c r="H10" s="18" t="n">
        <v>1073.27</v>
      </c>
      <c r="I10" s="18" t="n">
        <v>7.99754098360656</v>
      </c>
      <c r="J10" s="37" t="n">
        <v>194.2</v>
      </c>
      <c r="K10" s="18" t="n">
        <v>1099.375</v>
      </c>
      <c r="L10" s="18" t="n">
        <v>5.66104531410917</v>
      </c>
      <c r="M10" s="37" t="n">
        <v>230.45</v>
      </c>
      <c r="N10" s="18" t="n">
        <v>1586.665</v>
      </c>
      <c r="O10" s="18" t="n">
        <v>6.88507268387937</v>
      </c>
      <c r="P10" s="37" t="n">
        <v>52.45</v>
      </c>
      <c r="Q10" s="18" t="n">
        <v>444.708</v>
      </c>
      <c r="R10" s="18" t="n">
        <v>8.47870352716873</v>
      </c>
      <c r="S10" s="37" t="n">
        <v>134.35</v>
      </c>
      <c r="T10" s="18" t="n">
        <v>1171.45</v>
      </c>
      <c r="U10" s="18" t="n">
        <v>8.7193896538891</v>
      </c>
      <c r="V10" s="37" t="n">
        <v>127.25</v>
      </c>
      <c r="W10" s="18" t="n">
        <v>1305.9</v>
      </c>
      <c r="X10" s="18" t="n">
        <v>10.2624754420432</v>
      </c>
      <c r="Y10" s="37" t="n">
        <v>123.75</v>
      </c>
      <c r="Z10" s="18" t="n">
        <v>1295.805</v>
      </c>
      <c r="AA10" s="18" t="n">
        <v>10.4711515151515</v>
      </c>
      <c r="AB10" s="37" t="n">
        <v>104.35</v>
      </c>
      <c r="AC10" s="18" t="n">
        <v>1004.1045</v>
      </c>
      <c r="AD10" s="18" t="n">
        <v>9.62246765692382</v>
      </c>
      <c r="AE10" s="37" t="n">
        <v>114.35</v>
      </c>
      <c r="AF10" s="18" t="n">
        <v>738.55</v>
      </c>
      <c r="AG10" s="18" t="n">
        <v>6.45867949278531</v>
      </c>
      <c r="AH10" s="37" t="n">
        <v>280.1</v>
      </c>
      <c r="AI10" s="18" t="n">
        <v>1925.995</v>
      </c>
      <c r="AJ10" s="18" t="n">
        <v>6.87609782220635</v>
      </c>
      <c r="AK10" s="37" t="n">
        <v>630.05</v>
      </c>
      <c r="AL10" s="18" t="n">
        <v>4753.495</v>
      </c>
      <c r="AM10" s="18" t="n">
        <v>7.54463137846203</v>
      </c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</row>
    <row r="11" s="61" customFormat="true" ht="20.1" hidden="false" customHeight="true" outlineLevel="0" collapsed="false">
      <c r="B11" s="62" t="s">
        <v>42</v>
      </c>
      <c r="C11" s="62" t="s">
        <v>43</v>
      </c>
      <c r="D11" s="37" t="n">
        <v>210.5</v>
      </c>
      <c r="E11" s="18" t="n">
        <v>652.115</v>
      </c>
      <c r="F11" s="18" t="n">
        <v>3.09793349168646</v>
      </c>
      <c r="G11" s="37" t="n">
        <v>162.05</v>
      </c>
      <c r="H11" s="18" t="n">
        <v>542.145</v>
      </c>
      <c r="I11" s="18" t="n">
        <v>3.34554149953718</v>
      </c>
      <c r="J11" s="37" t="n">
        <v>327.3</v>
      </c>
      <c r="K11" s="18" t="n">
        <v>1490.764</v>
      </c>
      <c r="L11" s="18" t="n">
        <v>4.55473266116712</v>
      </c>
      <c r="M11" s="37" t="n">
        <v>1053.75</v>
      </c>
      <c r="N11" s="18" t="n">
        <v>2824.0465</v>
      </c>
      <c r="O11" s="18" t="n">
        <v>2.67999667852906</v>
      </c>
      <c r="P11" s="37" t="n">
        <v>378.15</v>
      </c>
      <c r="Q11" s="18" t="n">
        <v>1388.92</v>
      </c>
      <c r="R11" s="18" t="n">
        <v>3.67293402089118</v>
      </c>
      <c r="S11" s="37" t="n">
        <v>443</v>
      </c>
      <c r="T11" s="18" t="n">
        <v>1726.28</v>
      </c>
      <c r="U11" s="18" t="n">
        <v>3.89679458239278</v>
      </c>
      <c r="V11" s="37" t="n">
        <v>308.95</v>
      </c>
      <c r="W11" s="18" t="n">
        <v>1225.995</v>
      </c>
      <c r="X11" s="18" t="n">
        <v>3.96826347305389</v>
      </c>
      <c r="Y11" s="37" t="n">
        <v>236.9</v>
      </c>
      <c r="Z11" s="18" t="n">
        <v>1288.22</v>
      </c>
      <c r="AA11" s="18" t="n">
        <v>5.43782186576615</v>
      </c>
      <c r="AB11" s="37" t="n">
        <v>80.9</v>
      </c>
      <c r="AC11" s="18" t="n">
        <v>360.957</v>
      </c>
      <c r="AD11" s="18" t="n">
        <v>4.46176761433869</v>
      </c>
      <c r="AE11" s="37" t="n">
        <v>283.25</v>
      </c>
      <c r="AF11" s="18" t="n">
        <v>986.618</v>
      </c>
      <c r="AG11" s="18" t="n">
        <v>3.48320564872021</v>
      </c>
      <c r="AH11" s="37" t="n">
        <v>737.4</v>
      </c>
      <c r="AI11" s="18" t="n">
        <v>1978.779</v>
      </c>
      <c r="AJ11" s="18" t="n">
        <v>2.68345402766477</v>
      </c>
      <c r="AK11" s="37" t="n">
        <v>631.5</v>
      </c>
      <c r="AL11" s="18" t="n">
        <v>1537.894</v>
      </c>
      <c r="AM11" s="18" t="n">
        <v>2.43530324623911</v>
      </c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61" customFormat="true" ht="20.1" hidden="false" customHeight="true" outlineLevel="0" collapsed="false">
      <c r="B12" s="62" t="s">
        <v>44</v>
      </c>
      <c r="C12" s="62" t="s">
        <v>45</v>
      </c>
      <c r="D12" s="37" t="n">
        <v>955.1</v>
      </c>
      <c r="E12" s="18" t="n">
        <v>1970.231</v>
      </c>
      <c r="F12" s="18" t="n">
        <v>2.06285310438698</v>
      </c>
      <c r="G12" s="37" t="n">
        <v>260.7</v>
      </c>
      <c r="H12" s="18" t="n">
        <v>579.56</v>
      </c>
      <c r="I12" s="18" t="n">
        <v>2.22309167625623</v>
      </c>
      <c r="J12" s="37" t="n">
        <v>429.75</v>
      </c>
      <c r="K12" s="18" t="n">
        <v>1089.038</v>
      </c>
      <c r="L12" s="18" t="n">
        <v>2.5341198371146</v>
      </c>
      <c r="M12" s="37" t="n">
        <v>636.35</v>
      </c>
      <c r="N12" s="18" t="n">
        <v>1409.5735</v>
      </c>
      <c r="O12" s="18" t="n">
        <v>2.21509153767581</v>
      </c>
      <c r="P12" s="37" t="n">
        <v>382.85</v>
      </c>
      <c r="Q12" s="18" t="n">
        <v>754.938</v>
      </c>
      <c r="R12" s="18" t="n">
        <v>1.97188977406295</v>
      </c>
      <c r="S12" s="37" t="n">
        <v>670.9</v>
      </c>
      <c r="T12" s="18" t="n">
        <v>1188.9805</v>
      </c>
      <c r="U12" s="18" t="n">
        <v>1.77221717096438</v>
      </c>
      <c r="V12" s="37" t="n">
        <v>3697.05</v>
      </c>
      <c r="W12" s="18" t="n">
        <v>6500.4365</v>
      </c>
      <c r="X12" s="18" t="n">
        <v>1.75827659890994</v>
      </c>
      <c r="Y12" s="37" t="n">
        <v>3229.1</v>
      </c>
      <c r="Z12" s="18" t="n">
        <v>8565.611</v>
      </c>
      <c r="AA12" s="18" t="n">
        <v>2.65263107367378</v>
      </c>
      <c r="AB12" s="37" t="n">
        <v>1339.2</v>
      </c>
      <c r="AC12" s="18" t="n">
        <v>2839.665</v>
      </c>
      <c r="AD12" s="18" t="n">
        <v>2.12041890681004</v>
      </c>
      <c r="AE12" s="37" t="n">
        <v>376.35</v>
      </c>
      <c r="AF12" s="18" t="n">
        <v>768.835</v>
      </c>
      <c r="AG12" s="18" t="n">
        <v>2.04287232629202</v>
      </c>
      <c r="AH12" s="37" t="n">
        <v>1630.85</v>
      </c>
      <c r="AI12" s="18" t="n">
        <v>2482.786</v>
      </c>
      <c r="AJ12" s="18" t="n">
        <v>1.52238771192936</v>
      </c>
      <c r="AK12" s="37" t="n">
        <v>2171.7</v>
      </c>
      <c r="AL12" s="18" t="n">
        <v>4419.5485</v>
      </c>
      <c r="AM12" s="18" t="n">
        <v>2.03506400515725</v>
      </c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61" customFormat="true" ht="20.1" hidden="false" customHeight="true" outlineLevel="0" collapsed="false">
      <c r="B13" s="62" t="s">
        <v>46</v>
      </c>
      <c r="C13" s="62" t="s">
        <v>47</v>
      </c>
      <c r="D13" s="37"/>
      <c r="E13" s="18"/>
      <c r="F13" s="18"/>
      <c r="G13" s="37" t="n">
        <v>128</v>
      </c>
      <c r="H13" s="18" t="n">
        <v>384</v>
      </c>
      <c r="I13" s="18" t="n">
        <v>3</v>
      </c>
      <c r="J13" s="37"/>
      <c r="K13" s="18"/>
      <c r="L13" s="18"/>
      <c r="M13" s="37"/>
      <c r="N13" s="18"/>
      <c r="O13" s="18"/>
      <c r="P13" s="37"/>
      <c r="Q13" s="18"/>
      <c r="R13" s="18"/>
      <c r="S13" s="37"/>
      <c r="T13" s="18"/>
      <c r="U13" s="18"/>
      <c r="V13" s="37"/>
      <c r="W13" s="18"/>
      <c r="X13" s="18"/>
      <c r="Y13" s="37"/>
      <c r="Z13" s="18"/>
      <c r="AA13" s="18"/>
      <c r="AB13" s="37"/>
      <c r="AC13" s="18"/>
      <c r="AD13" s="18"/>
      <c r="AE13" s="37"/>
      <c r="AF13" s="18"/>
      <c r="AG13" s="18"/>
      <c r="AH13" s="37"/>
      <c r="AI13" s="18"/>
      <c r="AJ13" s="18"/>
      <c r="AK13" s="37"/>
      <c r="AL13" s="18"/>
      <c r="AM13" s="18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61" customFormat="true" ht="20.1" hidden="false" customHeight="true" outlineLevel="0" collapsed="false">
      <c r="B14" s="62" t="s">
        <v>48</v>
      </c>
      <c r="C14" s="62" t="s">
        <v>49</v>
      </c>
      <c r="D14" s="37"/>
      <c r="E14" s="18"/>
      <c r="F14" s="18"/>
      <c r="G14" s="37"/>
      <c r="H14" s="18"/>
      <c r="I14" s="18"/>
      <c r="J14" s="37" t="n">
        <v>145</v>
      </c>
      <c r="K14" s="18" t="n">
        <v>435</v>
      </c>
      <c r="L14" s="18" t="n">
        <v>3</v>
      </c>
      <c r="M14" s="37"/>
      <c r="N14" s="18"/>
      <c r="O14" s="18"/>
      <c r="P14" s="37"/>
      <c r="Q14" s="18"/>
      <c r="R14" s="18"/>
      <c r="S14" s="37"/>
      <c r="T14" s="18"/>
      <c r="U14" s="18"/>
      <c r="V14" s="37"/>
      <c r="W14" s="18"/>
      <c r="X14" s="18"/>
      <c r="Y14" s="37"/>
      <c r="Z14" s="18"/>
      <c r="AA14" s="18"/>
      <c r="AB14" s="37"/>
      <c r="AC14" s="18"/>
      <c r="AD14" s="18"/>
      <c r="AE14" s="37"/>
      <c r="AF14" s="18"/>
      <c r="AG14" s="18"/>
      <c r="AH14" s="37"/>
      <c r="AI14" s="18"/>
      <c r="AJ14" s="18"/>
      <c r="AK14" s="37"/>
      <c r="AL14" s="18"/>
      <c r="AM14" s="18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61" customFormat="true" ht="20.1" hidden="false" customHeight="true" outlineLevel="0" collapsed="false">
      <c r="B15" s="62" t="s">
        <v>50</v>
      </c>
      <c r="C15" s="62" t="s">
        <v>51</v>
      </c>
      <c r="D15" s="37" t="n">
        <v>80144.87</v>
      </c>
      <c r="E15" s="18" t="n">
        <v>100904.0733</v>
      </c>
      <c r="F15" s="18" t="n">
        <v>1.25902098662085</v>
      </c>
      <c r="G15" s="37" t="n">
        <v>78404</v>
      </c>
      <c r="H15" s="18" t="n">
        <v>72218.1795</v>
      </c>
      <c r="I15" s="18" t="n">
        <v>0.921103253660528</v>
      </c>
      <c r="J15" s="37" t="n">
        <v>141879.87</v>
      </c>
      <c r="K15" s="18" t="n">
        <v>94491.3231</v>
      </c>
      <c r="L15" s="18" t="n">
        <v>0.665995275439708</v>
      </c>
      <c r="M15" s="37" t="n">
        <v>75365.38</v>
      </c>
      <c r="N15" s="18" t="n">
        <v>64522.1115</v>
      </c>
      <c r="O15" s="18" t="n">
        <v>0.856124012112723</v>
      </c>
      <c r="P15" s="37" t="n">
        <v>83830.67</v>
      </c>
      <c r="Q15" s="18" t="n">
        <v>82171.8204</v>
      </c>
      <c r="R15" s="18" t="n">
        <v>0.980211900966556</v>
      </c>
      <c r="S15" s="37" t="n">
        <v>78215.07</v>
      </c>
      <c r="T15" s="18" t="n">
        <v>105426.7252</v>
      </c>
      <c r="U15" s="18" t="n">
        <v>1.34790808472076</v>
      </c>
      <c r="V15" s="37" t="n">
        <v>76334.4</v>
      </c>
      <c r="W15" s="18" t="n">
        <v>93134.1658</v>
      </c>
      <c r="X15" s="18" t="n">
        <v>1.22008119275189</v>
      </c>
      <c r="Y15" s="37" t="n">
        <v>84721.5</v>
      </c>
      <c r="Z15" s="18" t="n">
        <v>101320.4315</v>
      </c>
      <c r="AA15" s="18" t="n">
        <v>1.19592348459364</v>
      </c>
      <c r="AB15" s="37" t="n">
        <v>68114.85</v>
      </c>
      <c r="AC15" s="18" t="n">
        <v>94338.4285</v>
      </c>
      <c r="AD15" s="18" t="n">
        <v>1.38499062245604</v>
      </c>
      <c r="AE15" s="37" t="n">
        <v>25216.45</v>
      </c>
      <c r="AF15" s="18" t="n">
        <v>44961.1905</v>
      </c>
      <c r="AG15" s="18" t="n">
        <v>1.7830103166782</v>
      </c>
      <c r="AH15" s="37" t="n">
        <v>33088.3</v>
      </c>
      <c r="AI15" s="18" t="n">
        <v>51435.8255</v>
      </c>
      <c r="AJ15" s="18" t="n">
        <v>1.5545019085296</v>
      </c>
      <c r="AK15" s="37" t="n">
        <v>39392.45</v>
      </c>
      <c r="AL15" s="18" t="n">
        <v>60154.262</v>
      </c>
      <c r="AM15" s="18" t="n">
        <v>1.5270505388723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61" customFormat="true" ht="20.1" hidden="false" customHeight="true" outlineLevel="0" collapsed="false">
      <c r="B16" s="62" t="s">
        <v>52</v>
      </c>
      <c r="C16" s="62" t="s">
        <v>53</v>
      </c>
      <c r="D16" s="37"/>
      <c r="E16" s="18"/>
      <c r="F16" s="18"/>
      <c r="G16" s="37"/>
      <c r="H16" s="18"/>
      <c r="I16" s="18"/>
      <c r="J16" s="37"/>
      <c r="K16" s="18"/>
      <c r="L16" s="18"/>
      <c r="M16" s="37"/>
      <c r="N16" s="18"/>
      <c r="O16" s="18"/>
      <c r="P16" s="37" t="n">
        <v>6.3</v>
      </c>
      <c r="Q16" s="18" t="n">
        <v>8.82</v>
      </c>
      <c r="R16" s="18" t="n">
        <v>1.4</v>
      </c>
      <c r="S16" s="37"/>
      <c r="T16" s="18"/>
      <c r="U16" s="18"/>
      <c r="V16" s="37" t="n">
        <v>4.45</v>
      </c>
      <c r="W16" s="18" t="n">
        <v>49.685</v>
      </c>
      <c r="X16" s="18" t="n">
        <v>11.1651685393258</v>
      </c>
      <c r="Y16" s="37"/>
      <c r="Z16" s="18"/>
      <c r="AA16" s="18"/>
      <c r="AB16" s="37" t="n">
        <v>11.45</v>
      </c>
      <c r="AC16" s="18" t="n">
        <v>94.385</v>
      </c>
      <c r="AD16" s="18" t="n">
        <v>8.24323144104804</v>
      </c>
      <c r="AE16" s="37"/>
      <c r="AF16" s="18"/>
      <c r="AG16" s="18"/>
      <c r="AH16" s="37"/>
      <c r="AI16" s="18"/>
      <c r="AJ16" s="18"/>
      <c r="AK16" s="37"/>
      <c r="AL16" s="18"/>
      <c r="AM16" s="18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61" customFormat="true" ht="20.1" hidden="false" customHeight="true" outlineLevel="0" collapsed="false">
      <c r="B17" s="62" t="s">
        <v>54</v>
      </c>
      <c r="C17" s="62" t="s">
        <v>55</v>
      </c>
      <c r="D17" s="37"/>
      <c r="E17" s="18"/>
      <c r="F17" s="18"/>
      <c r="G17" s="37"/>
      <c r="H17" s="18"/>
      <c r="I17" s="18"/>
      <c r="J17" s="37"/>
      <c r="K17" s="18"/>
      <c r="L17" s="18"/>
      <c r="M17" s="37"/>
      <c r="N17" s="18"/>
      <c r="O17" s="18"/>
      <c r="P17" s="37" t="n">
        <v>7.2</v>
      </c>
      <c r="Q17" s="18" t="n">
        <v>1.44</v>
      </c>
      <c r="R17" s="18" t="n">
        <v>0.2</v>
      </c>
      <c r="S17" s="37"/>
      <c r="T17" s="18"/>
      <c r="U17" s="18"/>
      <c r="V17" s="37"/>
      <c r="W17" s="18"/>
      <c r="X17" s="18"/>
      <c r="Y17" s="37"/>
      <c r="Z17" s="18"/>
      <c r="AA17" s="18"/>
      <c r="AB17" s="37"/>
      <c r="AC17" s="18"/>
      <c r="AD17" s="18"/>
      <c r="AE17" s="37"/>
      <c r="AF17" s="18"/>
      <c r="AG17" s="18"/>
      <c r="AH17" s="37"/>
      <c r="AI17" s="18"/>
      <c r="AJ17" s="18"/>
      <c r="AK17" s="37"/>
      <c r="AL17" s="18"/>
      <c r="AM17" s="18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61" customFormat="true" ht="20.1" hidden="false" customHeight="true" outlineLevel="0" collapsed="false">
      <c r="B18" s="62" t="s">
        <v>56</v>
      </c>
      <c r="C18" s="62" t="s">
        <v>57</v>
      </c>
      <c r="D18" s="37" t="n">
        <v>268.3</v>
      </c>
      <c r="E18" s="18" t="n">
        <v>454.31</v>
      </c>
      <c r="F18" s="18" t="n">
        <v>1.69329109206113</v>
      </c>
      <c r="G18" s="37" t="n">
        <v>337.6</v>
      </c>
      <c r="H18" s="18" t="n">
        <v>1074.24</v>
      </c>
      <c r="I18" s="18" t="n">
        <v>3.18199052132701</v>
      </c>
      <c r="J18" s="37" t="n">
        <v>169.55</v>
      </c>
      <c r="K18" s="18" t="n">
        <v>454.212</v>
      </c>
      <c r="L18" s="18" t="n">
        <v>2.67892657033324</v>
      </c>
      <c r="M18" s="37" t="n">
        <v>520.65</v>
      </c>
      <c r="N18" s="18" t="n">
        <v>1024.376</v>
      </c>
      <c r="O18" s="18" t="n">
        <v>1.96749447805628</v>
      </c>
      <c r="P18" s="37" t="n">
        <v>665.1</v>
      </c>
      <c r="Q18" s="18" t="n">
        <v>853.812</v>
      </c>
      <c r="R18" s="18" t="n">
        <v>1.2837347767253</v>
      </c>
      <c r="S18" s="37" t="n">
        <v>627.15</v>
      </c>
      <c r="T18" s="18" t="n">
        <v>518.7615</v>
      </c>
      <c r="U18" s="18" t="n">
        <v>0.827172925137527</v>
      </c>
      <c r="V18" s="37" t="n">
        <v>437.05</v>
      </c>
      <c r="W18" s="18" t="n">
        <v>731.051</v>
      </c>
      <c r="X18" s="18" t="n">
        <v>1.67269419974831</v>
      </c>
      <c r="Y18" s="37" t="n">
        <v>707.1</v>
      </c>
      <c r="Z18" s="18" t="n">
        <v>1736.6725</v>
      </c>
      <c r="AA18" s="18" t="n">
        <v>2.45604935652666</v>
      </c>
      <c r="AB18" s="37" t="n">
        <v>194.7</v>
      </c>
      <c r="AC18" s="18" t="n">
        <v>448.568</v>
      </c>
      <c r="AD18" s="18" t="n">
        <v>2.30389316897791</v>
      </c>
      <c r="AE18" s="37" t="n">
        <v>41.7</v>
      </c>
      <c r="AF18" s="18" t="n">
        <v>67.396</v>
      </c>
      <c r="AG18" s="18" t="n">
        <v>1.61621103117506</v>
      </c>
      <c r="AH18" s="37" t="n">
        <v>1473.05</v>
      </c>
      <c r="AI18" s="18" t="n">
        <v>1051.0825</v>
      </c>
      <c r="AJ18" s="18" t="n">
        <v>0.713541631309189</v>
      </c>
      <c r="AK18" s="37" t="n">
        <v>1318.1</v>
      </c>
      <c r="AL18" s="18" t="n">
        <v>1298.245</v>
      </c>
      <c r="AM18" s="18" t="n">
        <v>0.984936651240422</v>
      </c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61" customFormat="true" ht="20.1" hidden="false" customHeight="true" outlineLevel="0" collapsed="false">
      <c r="B19" s="62" t="s">
        <v>58</v>
      </c>
      <c r="C19" s="62" t="s">
        <v>59</v>
      </c>
      <c r="D19" s="37" t="n">
        <v>849.7</v>
      </c>
      <c r="E19" s="18" t="n">
        <v>2726.278</v>
      </c>
      <c r="F19" s="18" t="n">
        <v>3.20851830057667</v>
      </c>
      <c r="G19" s="37" t="n">
        <v>256.35</v>
      </c>
      <c r="H19" s="18" t="n">
        <v>809.37</v>
      </c>
      <c r="I19" s="18" t="n">
        <v>3.15728496196606</v>
      </c>
      <c r="J19" s="37" t="n">
        <v>1430.15</v>
      </c>
      <c r="K19" s="18" t="n">
        <v>4704.526</v>
      </c>
      <c r="L19" s="18" t="n">
        <v>3.28953326574136</v>
      </c>
      <c r="M19" s="37" t="n">
        <v>1734.2</v>
      </c>
      <c r="N19" s="18" t="n">
        <v>4762.568</v>
      </c>
      <c r="O19" s="18" t="n">
        <v>2.74626225348864</v>
      </c>
      <c r="P19" s="37" t="n">
        <v>3255.65</v>
      </c>
      <c r="Q19" s="18" t="n">
        <v>7201.864</v>
      </c>
      <c r="R19" s="18" t="n">
        <v>2.21211248137853</v>
      </c>
      <c r="S19" s="37" t="n">
        <v>2481.4</v>
      </c>
      <c r="T19" s="18" t="n">
        <v>4789.5565</v>
      </c>
      <c r="U19" s="18" t="n">
        <v>1.93018316273072</v>
      </c>
      <c r="V19" s="37" t="n">
        <v>2638</v>
      </c>
      <c r="W19" s="18" t="n">
        <v>6250.6625</v>
      </c>
      <c r="X19" s="18" t="n">
        <v>2.36947024260804</v>
      </c>
      <c r="Y19" s="37" t="n">
        <v>2824.85</v>
      </c>
      <c r="Z19" s="18" t="n">
        <v>8229.9825</v>
      </c>
      <c r="AA19" s="18" t="n">
        <v>2.91342283661079</v>
      </c>
      <c r="AB19" s="37" t="n">
        <v>1703.65</v>
      </c>
      <c r="AC19" s="18" t="n">
        <v>5723.677</v>
      </c>
      <c r="AD19" s="18" t="n">
        <v>3.35965544566079</v>
      </c>
      <c r="AE19" s="37" t="n">
        <v>438.3</v>
      </c>
      <c r="AF19" s="18" t="n">
        <v>1472.67</v>
      </c>
      <c r="AG19" s="18" t="n">
        <v>3.35995893223819</v>
      </c>
      <c r="AH19" s="37" t="n">
        <v>888.75</v>
      </c>
      <c r="AI19" s="18" t="n">
        <v>1863.545</v>
      </c>
      <c r="AJ19" s="18" t="n">
        <v>2.09681575246132</v>
      </c>
      <c r="AK19" s="37" t="n">
        <v>863.95</v>
      </c>
      <c r="AL19" s="18" t="n">
        <v>2715.8185</v>
      </c>
      <c r="AM19" s="18" t="n">
        <v>3.1434903640257</v>
      </c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61" customFormat="true" ht="20.1" hidden="false" customHeight="true" outlineLevel="0" collapsed="false">
      <c r="B20" s="62" t="s">
        <v>60</v>
      </c>
      <c r="C20" s="62" t="s">
        <v>61</v>
      </c>
      <c r="D20" s="37" t="n">
        <v>16.75</v>
      </c>
      <c r="E20" s="18" t="n">
        <v>47.273</v>
      </c>
      <c r="F20" s="18" t="n">
        <v>2.82226865671642</v>
      </c>
      <c r="G20" s="37" t="n">
        <v>314.6</v>
      </c>
      <c r="H20" s="18" t="n">
        <v>1540.035</v>
      </c>
      <c r="I20" s="18" t="n">
        <v>4.89521614748888</v>
      </c>
      <c r="J20" s="37" t="n">
        <v>38</v>
      </c>
      <c r="K20" s="18" t="n">
        <v>177.289</v>
      </c>
      <c r="L20" s="18" t="n">
        <v>4.6655</v>
      </c>
      <c r="M20" s="37" t="n">
        <v>174.85</v>
      </c>
      <c r="N20" s="18" t="n">
        <v>718.536</v>
      </c>
      <c r="O20" s="18" t="n">
        <v>4.10944237918216</v>
      </c>
      <c r="P20" s="37" t="n">
        <v>276.6</v>
      </c>
      <c r="Q20" s="18" t="n">
        <v>1329.455</v>
      </c>
      <c r="R20" s="18" t="n">
        <v>4.80641720896602</v>
      </c>
      <c r="S20" s="37" t="n">
        <v>136.85</v>
      </c>
      <c r="T20" s="18" t="n">
        <v>697.07</v>
      </c>
      <c r="U20" s="18" t="n">
        <v>5.09367921081476</v>
      </c>
      <c r="V20" s="37" t="n">
        <v>100.4</v>
      </c>
      <c r="W20" s="18" t="n">
        <v>592.355</v>
      </c>
      <c r="X20" s="18" t="n">
        <v>5.89995019920319</v>
      </c>
      <c r="Y20" s="37" t="n">
        <v>247.45</v>
      </c>
      <c r="Z20" s="18" t="n">
        <v>1294.02</v>
      </c>
      <c r="AA20" s="18" t="n">
        <v>5.22942008486563</v>
      </c>
      <c r="AB20" s="37" t="n">
        <v>85.55</v>
      </c>
      <c r="AC20" s="18" t="n">
        <v>332.1795</v>
      </c>
      <c r="AD20" s="18" t="n">
        <v>3.88286966686149</v>
      </c>
      <c r="AE20" s="37"/>
      <c r="AF20" s="18"/>
      <c r="AG20" s="18"/>
      <c r="AH20" s="37" t="n">
        <v>46.45</v>
      </c>
      <c r="AI20" s="18" t="n">
        <v>130.031</v>
      </c>
      <c r="AJ20" s="18" t="n">
        <v>2.79937567276642</v>
      </c>
      <c r="AK20" s="37" t="n">
        <v>43.6</v>
      </c>
      <c r="AL20" s="18" t="n">
        <v>145.35</v>
      </c>
      <c r="AM20" s="18" t="n">
        <v>3.33371559633028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61" customFormat="true" ht="20.1" hidden="false" customHeight="true" outlineLevel="0" collapsed="false">
      <c r="B21" s="62" t="s">
        <v>62</v>
      </c>
      <c r="C21" s="62" t="s">
        <v>63</v>
      </c>
      <c r="D21" s="37"/>
      <c r="E21" s="18"/>
      <c r="F21" s="18"/>
      <c r="G21" s="37"/>
      <c r="H21" s="18"/>
      <c r="I21" s="18"/>
      <c r="J21" s="37"/>
      <c r="K21" s="18"/>
      <c r="L21" s="18"/>
      <c r="M21" s="37"/>
      <c r="N21" s="18"/>
      <c r="O21" s="18"/>
      <c r="P21" s="37" t="n">
        <v>302.2</v>
      </c>
      <c r="Q21" s="18" t="n">
        <v>186.59</v>
      </c>
      <c r="R21" s="18" t="n">
        <v>0.617438782263402</v>
      </c>
      <c r="S21" s="37" t="n">
        <v>2012.6</v>
      </c>
      <c r="T21" s="18" t="n">
        <v>1773.928</v>
      </c>
      <c r="U21" s="18" t="n">
        <v>0.881411110006956</v>
      </c>
      <c r="V21" s="37" t="n">
        <v>6928.05</v>
      </c>
      <c r="W21" s="18" t="n">
        <v>5266.648</v>
      </c>
      <c r="X21" s="18" t="n">
        <v>0.760191973210355</v>
      </c>
      <c r="Y21" s="37" t="n">
        <v>4345.05</v>
      </c>
      <c r="Z21" s="18" t="n">
        <v>3273.9505</v>
      </c>
      <c r="AA21" s="18" t="n">
        <v>0.753489718185061</v>
      </c>
      <c r="AB21" s="37" t="n">
        <v>1688.15</v>
      </c>
      <c r="AC21" s="18" t="n">
        <v>1733.2825</v>
      </c>
      <c r="AD21" s="18" t="n">
        <v>1.02673488730267</v>
      </c>
      <c r="AE21" s="37" t="n">
        <v>357.75</v>
      </c>
      <c r="AF21" s="18" t="n">
        <v>489.2805</v>
      </c>
      <c r="AG21" s="18" t="n">
        <v>1.36766037735849</v>
      </c>
      <c r="AH21" s="37" t="n">
        <v>608.7</v>
      </c>
      <c r="AI21" s="18" t="n">
        <v>840.7135</v>
      </c>
      <c r="AJ21" s="18" t="n">
        <v>1.38116231312633</v>
      </c>
      <c r="AK21" s="37" t="n">
        <v>1481.2</v>
      </c>
      <c r="AL21" s="18" t="n">
        <v>1927.4025</v>
      </c>
      <c r="AM21" s="18" t="n">
        <v>1.30124392384553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61" customFormat="true" ht="20.1" hidden="false" customHeight="true" outlineLevel="0" collapsed="false">
      <c r="B22" s="62" t="s">
        <v>64</v>
      </c>
      <c r="C22" s="62" t="s">
        <v>65</v>
      </c>
      <c r="D22" s="37"/>
      <c r="E22" s="18"/>
      <c r="F22" s="18"/>
      <c r="G22" s="37" t="n">
        <v>377.35</v>
      </c>
      <c r="H22" s="18" t="n">
        <v>347.158</v>
      </c>
      <c r="I22" s="18" t="n">
        <v>0.919989399761495</v>
      </c>
      <c r="J22" s="37" t="n">
        <v>468.2</v>
      </c>
      <c r="K22" s="18" t="n">
        <v>355.588</v>
      </c>
      <c r="L22" s="18" t="n">
        <v>0.75947885519009</v>
      </c>
      <c r="M22" s="37" t="n">
        <v>349.35</v>
      </c>
      <c r="N22" s="18" t="n">
        <v>249.993</v>
      </c>
      <c r="O22" s="18" t="n">
        <v>0.715594675826535</v>
      </c>
      <c r="P22" s="37" t="n">
        <v>590.6</v>
      </c>
      <c r="Q22" s="18" t="n">
        <v>341.0705</v>
      </c>
      <c r="R22" s="18" t="n">
        <v>0.577498306806637</v>
      </c>
      <c r="S22" s="37" t="n">
        <v>115.2</v>
      </c>
      <c r="T22" s="18" t="n">
        <v>133.571</v>
      </c>
      <c r="U22" s="18" t="n">
        <v>1.15947048611111</v>
      </c>
      <c r="V22" s="37" t="n">
        <v>23.65</v>
      </c>
      <c r="W22" s="18" t="n">
        <v>27.415</v>
      </c>
      <c r="X22" s="18" t="n">
        <v>1.15919661733615</v>
      </c>
      <c r="Y22" s="37" t="n">
        <v>8.65</v>
      </c>
      <c r="Z22" s="18" t="n">
        <v>28.545</v>
      </c>
      <c r="AA22" s="18" t="n">
        <v>3.3</v>
      </c>
      <c r="AB22" s="37"/>
      <c r="AC22" s="18"/>
      <c r="AD22" s="18"/>
      <c r="AE22" s="37"/>
      <c r="AF22" s="18"/>
      <c r="AG22" s="18"/>
      <c r="AH22" s="37"/>
      <c r="AI22" s="18"/>
      <c r="AJ22" s="18"/>
      <c r="AK22" s="37"/>
      <c r="AL22" s="18"/>
      <c r="AM22" s="18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61" customFormat="true" ht="20.1" hidden="false" customHeight="true" outlineLevel="0" collapsed="false">
      <c r="B23" s="62" t="s">
        <v>66</v>
      </c>
      <c r="C23" s="62" t="s">
        <v>67</v>
      </c>
      <c r="D23" s="37" t="n">
        <v>689.35</v>
      </c>
      <c r="E23" s="18" t="n">
        <v>1267.339</v>
      </c>
      <c r="F23" s="18" t="n">
        <v>1.83845506636687</v>
      </c>
      <c r="G23" s="37" t="n">
        <v>313.75</v>
      </c>
      <c r="H23" s="18" t="n">
        <v>407.4395</v>
      </c>
      <c r="I23" s="18" t="n">
        <v>1.29861195219124</v>
      </c>
      <c r="J23" s="37" t="n">
        <v>407.95</v>
      </c>
      <c r="K23" s="18" t="n">
        <v>556.656</v>
      </c>
      <c r="L23" s="18" t="n">
        <v>1.36452016178453</v>
      </c>
      <c r="M23" s="37" t="n">
        <v>451.05</v>
      </c>
      <c r="N23" s="18" t="n">
        <v>421.49</v>
      </c>
      <c r="O23" s="18" t="n">
        <v>0.934464028378229</v>
      </c>
      <c r="P23" s="37" t="n">
        <v>318.15</v>
      </c>
      <c r="Q23" s="18" t="n">
        <v>383.9885</v>
      </c>
      <c r="R23" s="18" t="n">
        <v>1.20694169416942</v>
      </c>
      <c r="S23" s="37" t="n">
        <v>279</v>
      </c>
      <c r="T23" s="18" t="n">
        <v>345.076</v>
      </c>
      <c r="U23" s="18" t="n">
        <v>1.23683154121864</v>
      </c>
      <c r="V23" s="37" t="n">
        <v>1030.45</v>
      </c>
      <c r="W23" s="18" t="n">
        <v>1315.943</v>
      </c>
      <c r="X23" s="18" t="n">
        <v>1.27705662574603</v>
      </c>
      <c r="Y23" s="37" t="n">
        <v>869.25</v>
      </c>
      <c r="Z23" s="18" t="n">
        <v>1465.222</v>
      </c>
      <c r="AA23" s="18" t="n">
        <v>1.68561633592177</v>
      </c>
      <c r="AB23" s="37" t="n">
        <v>502.55</v>
      </c>
      <c r="AC23" s="18" t="n">
        <v>549.4485</v>
      </c>
      <c r="AD23" s="18" t="n">
        <v>1.09332106258084</v>
      </c>
      <c r="AE23" s="37" t="n">
        <v>1227.4</v>
      </c>
      <c r="AF23" s="18" t="n">
        <v>1115.7665</v>
      </c>
      <c r="AG23" s="18" t="n">
        <v>0.909048802346423</v>
      </c>
      <c r="AH23" s="37" t="n">
        <v>2760.85</v>
      </c>
      <c r="AI23" s="18" t="n">
        <v>2459.579</v>
      </c>
      <c r="AJ23" s="18" t="n">
        <v>0.890877447163012</v>
      </c>
      <c r="AK23" s="37" t="n">
        <v>2903.2</v>
      </c>
      <c r="AL23" s="18" t="n">
        <v>3096.335</v>
      </c>
      <c r="AM23" s="18" t="n">
        <v>1.06652486910995</v>
      </c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61" customFormat="true" ht="20.1" hidden="false" customHeight="true" outlineLevel="0" collapsed="false">
      <c r="B24" s="62" t="s">
        <v>68</v>
      </c>
      <c r="C24" s="62" t="s">
        <v>69</v>
      </c>
      <c r="D24" s="37" t="n">
        <v>722.45</v>
      </c>
      <c r="E24" s="18" t="n">
        <v>1936.97</v>
      </c>
      <c r="F24" s="18" t="n">
        <v>2.68111287978407</v>
      </c>
      <c r="G24" s="37" t="n">
        <v>554.65</v>
      </c>
      <c r="H24" s="18" t="n">
        <v>1429.781</v>
      </c>
      <c r="I24" s="18" t="n">
        <v>2.57780762643108</v>
      </c>
      <c r="J24" s="37" t="n">
        <v>1251.3</v>
      </c>
      <c r="K24" s="18" t="n">
        <v>3637.51</v>
      </c>
      <c r="L24" s="18" t="n">
        <v>2.90698473587469</v>
      </c>
      <c r="M24" s="37" t="n">
        <v>1758.5</v>
      </c>
      <c r="N24" s="18" t="n">
        <v>4042.9645</v>
      </c>
      <c r="O24" s="18" t="n">
        <v>2.29909837930054</v>
      </c>
      <c r="P24" s="37" t="n">
        <v>1364.4</v>
      </c>
      <c r="Q24" s="18" t="n">
        <v>2210.487</v>
      </c>
      <c r="R24" s="18" t="n">
        <v>1.62011653474055</v>
      </c>
      <c r="S24" s="37" t="n">
        <v>2363.85</v>
      </c>
      <c r="T24" s="18" t="n">
        <v>2871.674</v>
      </c>
      <c r="U24" s="18" t="n">
        <v>1.21482919813017</v>
      </c>
      <c r="V24" s="37" t="n">
        <v>3983</v>
      </c>
      <c r="W24" s="18" t="n">
        <v>8853.555</v>
      </c>
      <c r="X24" s="18" t="n">
        <v>2.22283580215918</v>
      </c>
      <c r="Y24" s="37" t="n">
        <v>1975.45</v>
      </c>
      <c r="Z24" s="18" t="n">
        <v>7589.3995</v>
      </c>
      <c r="AA24" s="18" t="n">
        <v>3.84185856387152</v>
      </c>
      <c r="AB24" s="37" t="n">
        <v>714.35</v>
      </c>
      <c r="AC24" s="18" t="n">
        <v>2602.575</v>
      </c>
      <c r="AD24" s="18" t="n">
        <v>3.64327710506054</v>
      </c>
      <c r="AE24" s="37" t="n">
        <v>266.7</v>
      </c>
      <c r="AF24" s="18" t="n">
        <v>710.78</v>
      </c>
      <c r="AG24" s="18" t="n">
        <v>2.66509186351706</v>
      </c>
      <c r="AH24" s="37" t="n">
        <v>656.45</v>
      </c>
      <c r="AI24" s="18" t="n">
        <v>1899.987</v>
      </c>
      <c r="AJ24" s="18" t="n">
        <v>2.89433620230025</v>
      </c>
      <c r="AK24" s="37" t="n">
        <v>946.15</v>
      </c>
      <c r="AL24" s="18" t="n">
        <v>2996.8405</v>
      </c>
      <c r="AM24" s="18" t="n">
        <v>3.16740527400518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61" customFormat="true" ht="20.1" hidden="false" customHeight="true" outlineLevel="0" collapsed="false">
      <c r="B25" s="62" t="s">
        <v>70</v>
      </c>
      <c r="C25" s="62" t="s">
        <v>71</v>
      </c>
      <c r="D25" s="37"/>
      <c r="E25" s="18"/>
      <c r="F25" s="18"/>
      <c r="G25" s="37"/>
      <c r="H25" s="18"/>
      <c r="I25" s="18"/>
      <c r="J25" s="37"/>
      <c r="K25" s="18"/>
      <c r="L25" s="18"/>
      <c r="M25" s="37"/>
      <c r="N25" s="18"/>
      <c r="O25" s="18"/>
      <c r="P25" s="37"/>
      <c r="Q25" s="18"/>
      <c r="R25" s="18"/>
      <c r="S25" s="37"/>
      <c r="T25" s="18"/>
      <c r="U25" s="18"/>
      <c r="V25" s="37"/>
      <c r="W25" s="18"/>
      <c r="X25" s="18"/>
      <c r="Y25" s="37" t="n">
        <v>4.7</v>
      </c>
      <c r="Z25" s="18" t="n">
        <v>10.81</v>
      </c>
      <c r="AA25" s="18" t="n">
        <v>2.3</v>
      </c>
      <c r="AB25" s="37" t="n">
        <v>19.2</v>
      </c>
      <c r="AC25" s="18" t="n">
        <v>77.04</v>
      </c>
      <c r="AD25" s="18" t="n">
        <v>4.0125</v>
      </c>
      <c r="AE25" s="37"/>
      <c r="AF25" s="18"/>
      <c r="AG25" s="18"/>
      <c r="AH25" s="37"/>
      <c r="AI25" s="18"/>
      <c r="AJ25" s="18"/>
      <c r="AK25" s="37"/>
      <c r="AL25" s="18"/>
      <c r="AM25" s="18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61" customFormat="true" ht="20.1" hidden="false" customHeight="true" outlineLevel="0" collapsed="false">
      <c r="B26" s="62" t="s">
        <v>72</v>
      </c>
      <c r="C26" s="62" t="s">
        <v>73</v>
      </c>
      <c r="D26" s="37"/>
      <c r="E26" s="18"/>
      <c r="F26" s="18"/>
      <c r="G26" s="37" t="n">
        <v>36.55</v>
      </c>
      <c r="H26" s="18" t="n">
        <v>119.9455</v>
      </c>
      <c r="I26" s="18" t="n">
        <v>3.28168262653899</v>
      </c>
      <c r="J26" s="37" t="n">
        <v>363.75</v>
      </c>
      <c r="K26" s="18" t="n">
        <v>1156.8795</v>
      </c>
      <c r="L26" s="18" t="n">
        <v>3.18042474226804</v>
      </c>
      <c r="M26" s="37" t="n">
        <v>617.1</v>
      </c>
      <c r="N26" s="18" t="n">
        <v>1285.8785</v>
      </c>
      <c r="O26" s="18" t="n">
        <v>2.08374412574947</v>
      </c>
      <c r="P26" s="37" t="n">
        <v>211.75</v>
      </c>
      <c r="Q26" s="18" t="n">
        <v>777.04</v>
      </c>
      <c r="R26" s="18" t="n">
        <v>3.66961038961039</v>
      </c>
      <c r="S26" s="37" t="n">
        <v>112.65</v>
      </c>
      <c r="T26" s="18" t="n">
        <v>299.5575</v>
      </c>
      <c r="U26" s="18" t="n">
        <v>2.65918774966711</v>
      </c>
      <c r="V26" s="37" t="n">
        <v>133.6</v>
      </c>
      <c r="W26" s="18" t="n">
        <v>419.037</v>
      </c>
      <c r="X26" s="18" t="n">
        <v>3.13650449101796</v>
      </c>
      <c r="Y26" s="37" t="n">
        <v>148.85</v>
      </c>
      <c r="Z26" s="18" t="n">
        <v>365.3105</v>
      </c>
      <c r="AA26" s="18" t="n">
        <v>2.45421901242862</v>
      </c>
      <c r="AB26" s="37" t="n">
        <v>32.15</v>
      </c>
      <c r="AC26" s="18" t="n">
        <v>58.709</v>
      </c>
      <c r="AD26" s="18" t="n">
        <v>1.82609642301711</v>
      </c>
      <c r="AE26" s="37" t="n">
        <v>12.15</v>
      </c>
      <c r="AF26" s="18" t="n">
        <v>26.405</v>
      </c>
      <c r="AG26" s="18" t="n">
        <v>2.17325102880658</v>
      </c>
      <c r="AH26" s="37" t="n">
        <v>159.9</v>
      </c>
      <c r="AI26" s="18" t="n">
        <v>582.9405</v>
      </c>
      <c r="AJ26" s="18" t="n">
        <v>3.64565666041276</v>
      </c>
      <c r="AK26" s="37" t="n">
        <v>143.85</v>
      </c>
      <c r="AL26" s="18" t="n">
        <v>600.123</v>
      </c>
      <c r="AM26" s="18" t="n">
        <v>4.17186652763295</v>
      </c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61" customFormat="true" ht="20.1" hidden="false" customHeight="true" outlineLevel="0" collapsed="false">
      <c r="B27" s="62" t="s">
        <v>74</v>
      </c>
      <c r="C27" s="62" t="s">
        <v>75</v>
      </c>
      <c r="D27" s="37" t="n">
        <v>330.1</v>
      </c>
      <c r="E27" s="18" t="n">
        <v>1448.595</v>
      </c>
      <c r="F27" s="18" t="n">
        <v>4.38835201454105</v>
      </c>
      <c r="G27" s="37" t="n">
        <v>1008.1</v>
      </c>
      <c r="H27" s="18" t="n">
        <v>6088.07</v>
      </c>
      <c r="I27" s="18" t="n">
        <v>6.03915286181926</v>
      </c>
      <c r="J27" s="37" t="n">
        <v>1125</v>
      </c>
      <c r="K27" s="18" t="n">
        <v>9018.89</v>
      </c>
      <c r="L27" s="18" t="n">
        <v>8.01679111111111</v>
      </c>
      <c r="M27" s="37" t="n">
        <v>1860.95</v>
      </c>
      <c r="N27" s="18" t="n">
        <v>11621.5935</v>
      </c>
      <c r="O27" s="18" t="n">
        <v>6.24497890862194</v>
      </c>
      <c r="P27" s="37" t="n">
        <v>2118.9</v>
      </c>
      <c r="Q27" s="18" t="n">
        <v>13323.5735</v>
      </c>
      <c r="R27" s="18" t="n">
        <v>6.28796710557365</v>
      </c>
      <c r="S27" s="37" t="n">
        <v>1708.3</v>
      </c>
      <c r="T27" s="18" t="n">
        <v>10642.0575</v>
      </c>
      <c r="U27" s="18" t="n">
        <v>6.22961862670491</v>
      </c>
      <c r="V27" s="37" t="n">
        <v>774.05</v>
      </c>
      <c r="W27" s="18" t="n">
        <v>6095.195</v>
      </c>
      <c r="X27" s="18" t="n">
        <v>7.87442025708934</v>
      </c>
      <c r="Y27" s="37" t="n">
        <v>1079</v>
      </c>
      <c r="Z27" s="18" t="n">
        <v>12846.01</v>
      </c>
      <c r="AA27" s="18" t="n">
        <v>11.9054772937905</v>
      </c>
      <c r="AB27" s="37" t="n">
        <v>274.2</v>
      </c>
      <c r="AC27" s="18" t="n">
        <v>2659.9925</v>
      </c>
      <c r="AD27" s="18" t="n">
        <v>9.70092086068563</v>
      </c>
      <c r="AE27" s="37" t="n">
        <v>8.55</v>
      </c>
      <c r="AF27" s="18" t="n">
        <v>30.705</v>
      </c>
      <c r="AG27" s="18" t="n">
        <v>3.59122807017544</v>
      </c>
      <c r="AH27" s="37" t="n">
        <v>312.05</v>
      </c>
      <c r="AI27" s="18" t="n">
        <v>893.5755</v>
      </c>
      <c r="AJ27" s="18" t="n">
        <v>2.86356513379266</v>
      </c>
      <c r="AK27" s="37" t="n">
        <v>82.35</v>
      </c>
      <c r="AL27" s="18" t="n">
        <v>514.385</v>
      </c>
      <c r="AM27" s="18" t="n">
        <v>6.24632665452338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61" customFormat="true" ht="20.1" hidden="false" customHeight="true" outlineLevel="0" collapsed="false">
      <c r="B28" s="62" t="s">
        <v>76</v>
      </c>
      <c r="C28" s="62" t="s">
        <v>77</v>
      </c>
      <c r="D28" s="37"/>
      <c r="E28" s="18"/>
      <c r="F28" s="18"/>
      <c r="G28" s="37"/>
      <c r="H28" s="18"/>
      <c r="I28" s="18"/>
      <c r="J28" s="37"/>
      <c r="K28" s="18"/>
      <c r="L28" s="18"/>
      <c r="M28" s="37"/>
      <c r="N28" s="18"/>
      <c r="O28" s="18"/>
      <c r="P28" s="37"/>
      <c r="Q28" s="18"/>
      <c r="R28" s="18"/>
      <c r="S28" s="37" t="n">
        <v>12.15</v>
      </c>
      <c r="T28" s="18" t="n">
        <v>23.085</v>
      </c>
      <c r="U28" s="18" t="n">
        <v>1.9</v>
      </c>
      <c r="V28" s="37"/>
      <c r="W28" s="18"/>
      <c r="X28" s="18"/>
      <c r="Y28" s="37"/>
      <c r="Z28" s="18"/>
      <c r="AA28" s="18"/>
      <c r="AB28" s="37"/>
      <c r="AC28" s="18"/>
      <c r="AD28" s="18"/>
      <c r="AE28" s="37"/>
      <c r="AF28" s="18"/>
      <c r="AG28" s="18"/>
      <c r="AH28" s="37"/>
      <c r="AI28" s="18"/>
      <c r="AJ28" s="18"/>
      <c r="AK28" s="37"/>
      <c r="AL28" s="18"/>
      <c r="AM28" s="18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61" customFormat="true" ht="20.1" hidden="false" customHeight="true" outlineLevel="0" collapsed="false">
      <c r="B29" s="62" t="s">
        <v>78</v>
      </c>
      <c r="C29" s="62" t="s">
        <v>79</v>
      </c>
      <c r="D29" s="37"/>
      <c r="E29" s="18"/>
      <c r="F29" s="18"/>
      <c r="G29" s="37" t="n">
        <v>10.15</v>
      </c>
      <c r="H29" s="18" t="n">
        <v>192.215</v>
      </c>
      <c r="I29" s="18" t="n">
        <v>18.9374384236453</v>
      </c>
      <c r="J29" s="37" t="n">
        <v>14.3</v>
      </c>
      <c r="K29" s="18" t="n">
        <v>294.175</v>
      </c>
      <c r="L29" s="18" t="n">
        <v>20.5716783216783</v>
      </c>
      <c r="M29" s="37" t="n">
        <v>32.9</v>
      </c>
      <c r="N29" s="18" t="n">
        <v>627.065</v>
      </c>
      <c r="O29" s="18" t="n">
        <v>19.059726443769</v>
      </c>
      <c r="P29" s="37" t="n">
        <v>105.8</v>
      </c>
      <c r="Q29" s="18" t="n">
        <v>1620.0975</v>
      </c>
      <c r="R29" s="18" t="n">
        <v>15.3128308128544</v>
      </c>
      <c r="S29" s="37" t="n">
        <v>75.55</v>
      </c>
      <c r="T29" s="18" t="n">
        <v>1106.19</v>
      </c>
      <c r="U29" s="18" t="n">
        <v>14.6418266048974</v>
      </c>
      <c r="V29" s="37" t="n">
        <v>22.9</v>
      </c>
      <c r="W29" s="18" t="n">
        <v>385.7975</v>
      </c>
      <c r="X29" s="18" t="n">
        <v>16.8470524017467</v>
      </c>
      <c r="Y29" s="37"/>
      <c r="Z29" s="18"/>
      <c r="AA29" s="18"/>
      <c r="AB29" s="37"/>
      <c r="AC29" s="18"/>
      <c r="AD29" s="18"/>
      <c r="AE29" s="37" t="n">
        <v>4</v>
      </c>
      <c r="AF29" s="18" t="n">
        <v>71.6</v>
      </c>
      <c r="AG29" s="18" t="n">
        <v>17.9</v>
      </c>
      <c r="AH29" s="37"/>
      <c r="AI29" s="18"/>
      <c r="AJ29" s="18"/>
      <c r="AK29" s="37"/>
      <c r="AL29" s="18"/>
      <c r="AM29" s="18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61" customFormat="true" ht="20.1" hidden="false" customHeight="true" outlineLevel="0" collapsed="false">
      <c r="B30" s="62" t="s">
        <v>80</v>
      </c>
      <c r="C30" s="62" t="s">
        <v>81</v>
      </c>
      <c r="D30" s="37"/>
      <c r="E30" s="18"/>
      <c r="F30" s="18"/>
      <c r="G30" s="37" t="n">
        <v>106.1</v>
      </c>
      <c r="H30" s="18" t="n">
        <v>121.589</v>
      </c>
      <c r="I30" s="18" t="n">
        <v>1.1459849198869</v>
      </c>
      <c r="J30" s="37" t="n">
        <v>32.1</v>
      </c>
      <c r="K30" s="18" t="n">
        <v>25.313</v>
      </c>
      <c r="L30" s="18" t="n">
        <v>0.788566978193146</v>
      </c>
      <c r="M30" s="37" t="n">
        <v>77.3</v>
      </c>
      <c r="N30" s="18" t="n">
        <v>61.5195</v>
      </c>
      <c r="O30" s="18" t="n">
        <v>0.795853816300129</v>
      </c>
      <c r="P30" s="37" t="n">
        <v>114.55</v>
      </c>
      <c r="Q30" s="18" t="n">
        <v>52.085</v>
      </c>
      <c r="R30" s="18" t="n">
        <v>0.454692274116107</v>
      </c>
      <c r="S30" s="37" t="n">
        <v>17.5</v>
      </c>
      <c r="T30" s="18" t="n">
        <v>9.849</v>
      </c>
      <c r="U30" s="18" t="n">
        <v>0.5628</v>
      </c>
      <c r="V30" s="37" t="n">
        <v>2.05</v>
      </c>
      <c r="W30" s="18" t="n">
        <v>1.476</v>
      </c>
      <c r="X30" s="18" t="n">
        <v>0.72</v>
      </c>
      <c r="Y30" s="37" t="n">
        <v>39.8</v>
      </c>
      <c r="Z30" s="18" t="n">
        <v>41.26</v>
      </c>
      <c r="AA30" s="18" t="n">
        <v>1.03668341708543</v>
      </c>
      <c r="AB30" s="37"/>
      <c r="AC30" s="18"/>
      <c r="AD30" s="18"/>
      <c r="AE30" s="37" t="n">
        <v>57.8</v>
      </c>
      <c r="AF30" s="18" t="n">
        <v>28.002</v>
      </c>
      <c r="AG30" s="18" t="n">
        <v>0.484463667820069</v>
      </c>
      <c r="AH30" s="37" t="n">
        <v>26.15</v>
      </c>
      <c r="AI30" s="18" t="n">
        <v>16.002</v>
      </c>
      <c r="AJ30" s="18" t="n">
        <v>0.611931166347992</v>
      </c>
      <c r="AK30" s="37" t="n">
        <v>26.6</v>
      </c>
      <c r="AL30" s="18" t="n">
        <v>17.786</v>
      </c>
      <c r="AM30" s="18" t="n">
        <v>0.668646616541353</v>
      </c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61" customFormat="true" ht="20.1" hidden="false" customHeight="true" outlineLevel="0" collapsed="false">
      <c r="B31" s="62" t="s">
        <v>82</v>
      </c>
      <c r="C31" s="62" t="s">
        <v>83</v>
      </c>
      <c r="D31" s="37"/>
      <c r="E31" s="18"/>
      <c r="F31" s="18"/>
      <c r="G31" s="37"/>
      <c r="H31" s="18"/>
      <c r="I31" s="18"/>
      <c r="J31" s="37" t="n">
        <v>27.15</v>
      </c>
      <c r="K31" s="18" t="n">
        <v>29.865</v>
      </c>
      <c r="L31" s="18" t="n">
        <v>1.1</v>
      </c>
      <c r="M31" s="37" t="n">
        <v>114.8</v>
      </c>
      <c r="N31" s="18" t="n">
        <v>166.9175</v>
      </c>
      <c r="O31" s="18" t="n">
        <v>1.45398519163763</v>
      </c>
      <c r="P31" s="37" t="n">
        <v>20.5</v>
      </c>
      <c r="Q31" s="18" t="n">
        <v>64.154</v>
      </c>
      <c r="R31" s="18" t="n">
        <v>3.12946341463415</v>
      </c>
      <c r="S31" s="37" t="n">
        <v>46.25</v>
      </c>
      <c r="T31" s="18" t="n">
        <v>105.1535</v>
      </c>
      <c r="U31" s="18" t="n">
        <v>2.27358918918919</v>
      </c>
      <c r="V31" s="37" t="n">
        <v>13.35</v>
      </c>
      <c r="W31" s="18" t="n">
        <v>77.745</v>
      </c>
      <c r="X31" s="18" t="n">
        <v>5.82359550561798</v>
      </c>
      <c r="Y31" s="37" t="n">
        <v>16.1</v>
      </c>
      <c r="Z31" s="18" t="n">
        <v>45.9115</v>
      </c>
      <c r="AA31" s="18" t="n">
        <v>2.85164596273292</v>
      </c>
      <c r="AB31" s="37" t="n">
        <v>10.3</v>
      </c>
      <c r="AC31" s="18" t="n">
        <v>37.83</v>
      </c>
      <c r="AD31" s="18" t="n">
        <v>3.67281553398058</v>
      </c>
      <c r="AE31" s="37"/>
      <c r="AF31" s="18"/>
      <c r="AG31" s="18"/>
      <c r="AH31" s="37" t="n">
        <v>114.25</v>
      </c>
      <c r="AI31" s="18" t="n">
        <v>276.54</v>
      </c>
      <c r="AJ31" s="18" t="n">
        <v>2.42048140043764</v>
      </c>
      <c r="AK31" s="37" t="n">
        <v>64.25</v>
      </c>
      <c r="AL31" s="18" t="n">
        <v>209.245</v>
      </c>
      <c r="AM31" s="18" t="n">
        <v>3.25673151750973</v>
      </c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61" customFormat="true" ht="20.1" hidden="false" customHeight="true" outlineLevel="0" collapsed="false">
      <c r="B32" s="62" t="s">
        <v>84</v>
      </c>
      <c r="C32" s="62" t="s">
        <v>85</v>
      </c>
      <c r="D32" s="37"/>
      <c r="E32" s="18"/>
      <c r="F32" s="18"/>
      <c r="G32" s="37"/>
      <c r="H32" s="18"/>
      <c r="I32" s="18"/>
      <c r="J32" s="37" t="n">
        <v>4.55</v>
      </c>
      <c r="K32" s="18" t="n">
        <v>13.195</v>
      </c>
      <c r="L32" s="18" t="n">
        <v>2.9</v>
      </c>
      <c r="M32" s="37"/>
      <c r="N32" s="18"/>
      <c r="O32" s="18"/>
      <c r="P32" s="37"/>
      <c r="Q32" s="18"/>
      <c r="R32" s="18"/>
      <c r="S32" s="37"/>
      <c r="T32" s="18"/>
      <c r="U32" s="18"/>
      <c r="V32" s="37"/>
      <c r="W32" s="18"/>
      <c r="X32" s="18"/>
      <c r="Y32" s="37"/>
      <c r="Z32" s="18"/>
      <c r="AA32" s="18"/>
      <c r="AB32" s="37"/>
      <c r="AC32" s="18"/>
      <c r="AD32" s="18"/>
      <c r="AE32" s="37"/>
      <c r="AF32" s="18"/>
      <c r="AG32" s="18"/>
      <c r="AH32" s="37"/>
      <c r="AI32" s="18"/>
      <c r="AJ32" s="18"/>
      <c r="AK32" s="37" t="n">
        <v>3</v>
      </c>
      <c r="AL32" s="18" t="n">
        <v>177</v>
      </c>
      <c r="AM32" s="18" t="n">
        <v>59</v>
      </c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61" customFormat="true" ht="20.1" hidden="false" customHeight="true" outlineLevel="0" collapsed="false">
      <c r="B33" s="62" t="s">
        <v>86</v>
      </c>
      <c r="C33" s="62" t="s">
        <v>87</v>
      </c>
      <c r="D33" s="37"/>
      <c r="E33" s="18"/>
      <c r="F33" s="18"/>
      <c r="G33" s="37" t="n">
        <v>383.5</v>
      </c>
      <c r="H33" s="18" t="n">
        <v>473.083</v>
      </c>
      <c r="I33" s="18" t="n">
        <v>1.23359322033898</v>
      </c>
      <c r="J33" s="37" t="n">
        <v>552.05</v>
      </c>
      <c r="K33" s="18" t="n">
        <v>463.041</v>
      </c>
      <c r="L33" s="18" t="n">
        <v>0.8387664160855</v>
      </c>
      <c r="M33" s="37" t="n">
        <v>780.15</v>
      </c>
      <c r="N33" s="18" t="n">
        <v>485.5055</v>
      </c>
      <c r="O33" s="18" t="n">
        <v>0.622323271165801</v>
      </c>
      <c r="P33" s="37" t="n">
        <v>64.15</v>
      </c>
      <c r="Q33" s="18" t="n">
        <v>25.4735</v>
      </c>
      <c r="R33" s="18" t="n">
        <v>0.397092751363991</v>
      </c>
      <c r="S33" s="37" t="n">
        <v>290.05</v>
      </c>
      <c r="T33" s="18" t="n">
        <v>233.97</v>
      </c>
      <c r="U33" s="18" t="n">
        <v>0.806654025168074</v>
      </c>
      <c r="V33" s="37" t="n">
        <v>827.35</v>
      </c>
      <c r="W33" s="18" t="n">
        <v>685.086</v>
      </c>
      <c r="X33" s="18" t="n">
        <v>0.828048588868073</v>
      </c>
      <c r="Y33" s="37" t="n">
        <v>451.55</v>
      </c>
      <c r="Z33" s="18" t="n">
        <v>388.3045</v>
      </c>
      <c r="AA33" s="18" t="n">
        <v>0.859936884065995</v>
      </c>
      <c r="AB33" s="37" t="n">
        <v>181.1</v>
      </c>
      <c r="AC33" s="18" t="n">
        <v>175.4555</v>
      </c>
      <c r="AD33" s="18" t="n">
        <v>0.968832136940917</v>
      </c>
      <c r="AE33" s="37" t="n">
        <v>52.05</v>
      </c>
      <c r="AF33" s="18" t="n">
        <v>31.918</v>
      </c>
      <c r="AG33" s="18" t="n">
        <v>0.613218059558117</v>
      </c>
      <c r="AH33" s="37" t="n">
        <v>386.4</v>
      </c>
      <c r="AI33" s="18" t="n">
        <v>225.6325</v>
      </c>
      <c r="AJ33" s="18" t="n">
        <v>0.583935041407868</v>
      </c>
      <c r="AK33" s="37" t="n">
        <v>151.75</v>
      </c>
      <c r="AL33" s="18" t="n">
        <v>120.4785</v>
      </c>
      <c r="AM33" s="18" t="n">
        <v>0.793927512355849</v>
      </c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61" customFormat="true" ht="20.1" hidden="false" customHeight="true" outlineLevel="0" collapsed="false">
      <c r="B34" s="62" t="s">
        <v>88</v>
      </c>
      <c r="C34" s="62" t="s">
        <v>89</v>
      </c>
      <c r="D34" s="37" t="n">
        <v>41.4</v>
      </c>
      <c r="E34" s="18" t="n">
        <v>24.9245</v>
      </c>
      <c r="F34" s="18" t="n">
        <v>0.602041062801932</v>
      </c>
      <c r="G34" s="37" t="n">
        <v>211.7</v>
      </c>
      <c r="H34" s="18" t="n">
        <v>236.063</v>
      </c>
      <c r="I34" s="18" t="n">
        <v>1.11508266414738</v>
      </c>
      <c r="J34" s="37" t="n">
        <v>869.75</v>
      </c>
      <c r="K34" s="18" t="n">
        <v>775.6055</v>
      </c>
      <c r="L34" s="18" t="n">
        <v>0.891756826674332</v>
      </c>
      <c r="M34" s="37" t="n">
        <v>743.85</v>
      </c>
      <c r="N34" s="18" t="n">
        <v>478.809</v>
      </c>
      <c r="O34" s="18" t="n">
        <v>0.643690260133091</v>
      </c>
      <c r="P34" s="37"/>
      <c r="Q34" s="18"/>
      <c r="R34" s="18"/>
      <c r="S34" s="37"/>
      <c r="T34" s="18"/>
      <c r="U34" s="18"/>
      <c r="V34" s="37"/>
      <c r="W34" s="18"/>
      <c r="X34" s="18"/>
      <c r="Y34" s="37"/>
      <c r="Z34" s="18"/>
      <c r="AA34" s="18"/>
      <c r="AB34" s="37"/>
      <c r="AC34" s="18"/>
      <c r="AD34" s="18"/>
      <c r="AE34" s="37"/>
      <c r="AF34" s="18"/>
      <c r="AG34" s="18"/>
      <c r="AH34" s="37"/>
      <c r="AI34" s="18"/>
      <c r="AJ34" s="18"/>
      <c r="AK34" s="37"/>
      <c r="AL34" s="18"/>
      <c r="AM34" s="18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61" customFormat="true" ht="20.1" hidden="false" customHeight="true" outlineLevel="0" collapsed="false">
      <c r="B35" s="62" t="s">
        <v>90</v>
      </c>
      <c r="C35" s="62" t="s">
        <v>91</v>
      </c>
      <c r="D35" s="37" t="n">
        <v>118.55</v>
      </c>
      <c r="E35" s="18" t="n">
        <v>630.096</v>
      </c>
      <c r="F35" s="18" t="n">
        <v>5.31502319696331</v>
      </c>
      <c r="G35" s="37" t="n">
        <v>231.15</v>
      </c>
      <c r="H35" s="18" t="n">
        <v>1456.257</v>
      </c>
      <c r="I35" s="18" t="n">
        <v>6.30005191434134</v>
      </c>
      <c r="J35" s="37" t="n">
        <v>496.7</v>
      </c>
      <c r="K35" s="18" t="n">
        <v>4814.545</v>
      </c>
      <c r="L35" s="18" t="n">
        <v>9.69306422387759</v>
      </c>
      <c r="M35" s="37" t="n">
        <v>570</v>
      </c>
      <c r="N35" s="18" t="n">
        <v>3486.659</v>
      </c>
      <c r="O35" s="18" t="n">
        <v>6.11694561403509</v>
      </c>
      <c r="P35" s="37" t="n">
        <v>210.75</v>
      </c>
      <c r="Q35" s="18" t="n">
        <v>1529.765</v>
      </c>
      <c r="R35" s="18" t="n">
        <v>7.25867141162515</v>
      </c>
      <c r="S35" s="37" t="n">
        <v>213.85</v>
      </c>
      <c r="T35" s="18" t="n">
        <v>1562.265</v>
      </c>
      <c r="U35" s="18" t="n">
        <v>7.30542436287117</v>
      </c>
      <c r="V35" s="37" t="n">
        <v>49.95</v>
      </c>
      <c r="W35" s="18" t="n">
        <v>512.795</v>
      </c>
      <c r="X35" s="18" t="n">
        <v>10.2661661661662</v>
      </c>
      <c r="Y35" s="37" t="n">
        <v>390.25</v>
      </c>
      <c r="Z35" s="18" t="n">
        <v>3875.225</v>
      </c>
      <c r="AA35" s="18" t="n">
        <v>9.93010890454837</v>
      </c>
      <c r="AB35" s="37" t="n">
        <v>399.4</v>
      </c>
      <c r="AC35" s="18" t="n">
        <v>3527.5275</v>
      </c>
      <c r="AD35" s="18" t="n">
        <v>8.83206685027541</v>
      </c>
      <c r="AE35" s="37" t="n">
        <v>4.65</v>
      </c>
      <c r="AF35" s="18" t="n">
        <v>13.545</v>
      </c>
      <c r="AG35" s="18" t="n">
        <v>2.91290322580645</v>
      </c>
      <c r="AH35" s="37" t="n">
        <v>1736.6</v>
      </c>
      <c r="AI35" s="18" t="n">
        <v>11045.295</v>
      </c>
      <c r="AJ35" s="18" t="n">
        <v>6.36029885984107</v>
      </c>
      <c r="AK35" s="37" t="n">
        <v>383.05</v>
      </c>
      <c r="AL35" s="18" t="n">
        <v>3495.818</v>
      </c>
      <c r="AM35" s="18" t="n">
        <v>9.12627072183788</v>
      </c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61" customFormat="true" ht="20.1" hidden="false" customHeight="true" outlineLevel="0" collapsed="false">
      <c r="B36" s="62" t="s">
        <v>92</v>
      </c>
      <c r="C36" s="62" t="s">
        <v>93</v>
      </c>
      <c r="D36" s="37" t="n">
        <v>220.4</v>
      </c>
      <c r="E36" s="18" t="n">
        <v>1526.71</v>
      </c>
      <c r="F36" s="18" t="n">
        <v>6.92699637023593</v>
      </c>
      <c r="G36" s="37" t="n">
        <v>202</v>
      </c>
      <c r="H36" s="18" t="n">
        <v>1736.29</v>
      </c>
      <c r="I36" s="18" t="n">
        <v>8.59549504950495</v>
      </c>
      <c r="J36" s="37" t="n">
        <v>118.25</v>
      </c>
      <c r="K36" s="18" t="n">
        <v>1126.59</v>
      </c>
      <c r="L36" s="18" t="n">
        <v>9.52718816067653</v>
      </c>
      <c r="M36" s="37" t="n">
        <v>173.4</v>
      </c>
      <c r="N36" s="18" t="n">
        <v>1637.26</v>
      </c>
      <c r="O36" s="18" t="n">
        <v>9.44209919261822</v>
      </c>
      <c r="P36" s="37" t="n">
        <v>181.75</v>
      </c>
      <c r="Q36" s="18" t="n">
        <v>2128.29</v>
      </c>
      <c r="R36" s="18" t="n">
        <v>11.7099862448418</v>
      </c>
      <c r="S36" s="37" t="n">
        <v>105.65</v>
      </c>
      <c r="T36" s="18" t="n">
        <v>1406.0875</v>
      </c>
      <c r="U36" s="18" t="n">
        <v>13.308920965452</v>
      </c>
      <c r="V36" s="37" t="n">
        <v>43.25</v>
      </c>
      <c r="W36" s="18" t="n">
        <v>617.745</v>
      </c>
      <c r="X36" s="18" t="n">
        <v>14.2831213872832</v>
      </c>
      <c r="Y36" s="37" t="n">
        <v>70.75</v>
      </c>
      <c r="Z36" s="18" t="n">
        <v>1353.4025</v>
      </c>
      <c r="AA36" s="18" t="n">
        <v>19.1293639575972</v>
      </c>
      <c r="AB36" s="37" t="n">
        <v>42.8</v>
      </c>
      <c r="AC36" s="18" t="n">
        <v>581.7375</v>
      </c>
      <c r="AD36" s="18" t="n">
        <v>13.5919976635514</v>
      </c>
      <c r="AE36" s="37" t="n">
        <v>24.95</v>
      </c>
      <c r="AF36" s="18" t="n">
        <v>52.249</v>
      </c>
      <c r="AG36" s="18" t="n">
        <v>2.09414829659319</v>
      </c>
      <c r="AH36" s="37" t="n">
        <v>1456.35</v>
      </c>
      <c r="AI36" s="18" t="n">
        <v>8230.635</v>
      </c>
      <c r="AJ36" s="18" t="n">
        <v>5.65155010814708</v>
      </c>
      <c r="AK36" s="37" t="n">
        <v>265.35</v>
      </c>
      <c r="AL36" s="18" t="n">
        <v>2201.555</v>
      </c>
      <c r="AM36" s="18" t="n">
        <v>8.2967966836254</v>
      </c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61" customFormat="true" ht="20.1" hidden="false" customHeight="true" outlineLevel="0" collapsed="false">
      <c r="B37" s="62" t="s">
        <v>94</v>
      </c>
      <c r="C37" s="62" t="s">
        <v>95</v>
      </c>
      <c r="D37" s="37"/>
      <c r="E37" s="18"/>
      <c r="F37" s="18"/>
      <c r="G37" s="37"/>
      <c r="H37" s="18"/>
      <c r="I37" s="18"/>
      <c r="J37" s="37"/>
      <c r="K37" s="18"/>
      <c r="L37" s="18"/>
      <c r="M37" s="37"/>
      <c r="N37" s="18"/>
      <c r="O37" s="18"/>
      <c r="P37" s="37"/>
      <c r="Q37" s="18"/>
      <c r="R37" s="18"/>
      <c r="S37" s="37" t="n">
        <v>0.9</v>
      </c>
      <c r="T37" s="18" t="n">
        <v>70.2</v>
      </c>
      <c r="U37" s="18" t="n">
        <v>78</v>
      </c>
      <c r="V37" s="37" t="n">
        <v>4.1</v>
      </c>
      <c r="W37" s="18" t="n">
        <v>92.455</v>
      </c>
      <c r="X37" s="18" t="n">
        <v>22.55</v>
      </c>
      <c r="Y37" s="37" t="n">
        <v>2.7</v>
      </c>
      <c r="Z37" s="18" t="n">
        <v>7.29</v>
      </c>
      <c r="AA37" s="18" t="n">
        <v>2.7</v>
      </c>
      <c r="AB37" s="37" t="n">
        <v>2.1</v>
      </c>
      <c r="AC37" s="18" t="n">
        <v>14.91</v>
      </c>
      <c r="AD37" s="18" t="n">
        <v>7.1</v>
      </c>
      <c r="AE37" s="37"/>
      <c r="AF37" s="18"/>
      <c r="AG37" s="18"/>
      <c r="AH37" s="37"/>
      <c r="AI37" s="18"/>
      <c r="AJ37" s="18"/>
      <c r="AK37" s="37"/>
      <c r="AL37" s="18"/>
      <c r="AM37" s="18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61" customFormat="true" ht="20.1" hidden="false" customHeight="true" outlineLevel="0" collapsed="false">
      <c r="B38" s="62" t="s">
        <v>96</v>
      </c>
      <c r="C38" s="62" t="s">
        <v>97</v>
      </c>
      <c r="D38" s="37" t="n">
        <v>10.5</v>
      </c>
      <c r="E38" s="18" t="n">
        <v>37.735</v>
      </c>
      <c r="F38" s="18" t="n">
        <v>3.59380952380952</v>
      </c>
      <c r="G38" s="37" t="n">
        <v>16.5</v>
      </c>
      <c r="H38" s="18" t="n">
        <v>54.04</v>
      </c>
      <c r="I38" s="18" t="n">
        <v>3.27515151515152</v>
      </c>
      <c r="J38" s="37"/>
      <c r="K38" s="18"/>
      <c r="L38" s="18"/>
      <c r="M38" s="37" t="n">
        <v>4.75</v>
      </c>
      <c r="N38" s="18" t="n">
        <v>13.3</v>
      </c>
      <c r="O38" s="18" t="n">
        <v>2.8</v>
      </c>
      <c r="P38" s="37" t="n">
        <v>8.65</v>
      </c>
      <c r="Q38" s="18" t="n">
        <v>28.915</v>
      </c>
      <c r="R38" s="18" t="n">
        <v>3.34277456647399</v>
      </c>
      <c r="S38" s="37" t="n">
        <v>15.95</v>
      </c>
      <c r="T38" s="18" t="n">
        <v>37.515</v>
      </c>
      <c r="U38" s="18" t="n">
        <v>2.35203761755486</v>
      </c>
      <c r="V38" s="37"/>
      <c r="W38" s="18"/>
      <c r="X38" s="18"/>
      <c r="Y38" s="37" t="n">
        <v>6.35</v>
      </c>
      <c r="Z38" s="18" t="n">
        <v>29.79</v>
      </c>
      <c r="AA38" s="18" t="n">
        <v>4.69133858267717</v>
      </c>
      <c r="AB38" s="37" t="n">
        <v>6.15</v>
      </c>
      <c r="AC38" s="18" t="n">
        <v>46.155</v>
      </c>
      <c r="AD38" s="18" t="n">
        <v>7.50487804878049</v>
      </c>
      <c r="AE38" s="37" t="n">
        <v>5.1</v>
      </c>
      <c r="AF38" s="18" t="n">
        <v>10.279</v>
      </c>
      <c r="AG38" s="18" t="n">
        <v>2.01549019607843</v>
      </c>
      <c r="AH38" s="37" t="n">
        <v>5.9</v>
      </c>
      <c r="AI38" s="18" t="n">
        <v>20.27</v>
      </c>
      <c r="AJ38" s="18" t="n">
        <v>3.43559322033898</v>
      </c>
      <c r="AK38" s="37" t="n">
        <v>27.45</v>
      </c>
      <c r="AL38" s="18" t="n">
        <v>66.401</v>
      </c>
      <c r="AM38" s="18" t="n">
        <v>2.41897996357013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61" customFormat="true" ht="20.1" hidden="false" customHeight="true" outlineLevel="0" collapsed="false">
      <c r="B39" s="62" t="s">
        <v>98</v>
      </c>
      <c r="C39" s="62" t="s">
        <v>99</v>
      </c>
      <c r="D39" s="37"/>
      <c r="E39" s="18"/>
      <c r="F39" s="18"/>
      <c r="G39" s="37"/>
      <c r="H39" s="18"/>
      <c r="I39" s="18"/>
      <c r="J39" s="37" t="n">
        <v>18.9</v>
      </c>
      <c r="K39" s="18" t="n">
        <v>12.096</v>
      </c>
      <c r="L39" s="18" t="n">
        <v>0.64</v>
      </c>
      <c r="M39" s="37"/>
      <c r="N39" s="18"/>
      <c r="O39" s="18"/>
      <c r="P39" s="37"/>
      <c r="Q39" s="18"/>
      <c r="R39" s="18"/>
      <c r="S39" s="37"/>
      <c r="T39" s="18"/>
      <c r="U39" s="18"/>
      <c r="V39" s="37"/>
      <c r="W39" s="18"/>
      <c r="X39" s="18"/>
      <c r="Y39" s="37"/>
      <c r="Z39" s="18"/>
      <c r="AA39" s="18"/>
      <c r="AB39" s="37"/>
      <c r="AC39" s="18"/>
      <c r="AD39" s="18"/>
      <c r="AE39" s="37"/>
      <c r="AF39" s="18"/>
      <c r="AG39" s="18"/>
      <c r="AH39" s="37"/>
      <c r="AI39" s="18"/>
      <c r="AJ39" s="18"/>
      <c r="AK39" s="37"/>
      <c r="AL39" s="18"/>
      <c r="AM39" s="18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37" t="n">
        <v>21.25</v>
      </c>
      <c r="E40" s="18" t="n">
        <v>131.22</v>
      </c>
      <c r="F40" s="18" t="n">
        <v>6.17505882352941</v>
      </c>
      <c r="G40" s="37" t="n">
        <v>18.95</v>
      </c>
      <c r="H40" s="18" t="n">
        <v>117.295</v>
      </c>
      <c r="I40" s="18" t="n">
        <v>6.18970976253298</v>
      </c>
      <c r="J40" s="37" t="n">
        <v>367.7</v>
      </c>
      <c r="K40" s="18" t="n">
        <v>1341.48</v>
      </c>
      <c r="L40" s="18" t="n">
        <v>3.64830024476475</v>
      </c>
      <c r="M40" s="37" t="n">
        <v>2.3</v>
      </c>
      <c r="N40" s="18" t="n">
        <v>24.61</v>
      </c>
      <c r="O40" s="18" t="n">
        <v>10.7</v>
      </c>
      <c r="P40" s="37" t="n">
        <v>334.85</v>
      </c>
      <c r="Q40" s="18" t="n">
        <v>1212.68</v>
      </c>
      <c r="R40" s="18" t="n">
        <v>3.6215618933851</v>
      </c>
      <c r="S40" s="37" t="n">
        <v>10.5</v>
      </c>
      <c r="T40" s="18" t="n">
        <v>55.64</v>
      </c>
      <c r="U40" s="18" t="n">
        <v>5.29904761904762</v>
      </c>
      <c r="V40" s="37" t="n">
        <v>49.95</v>
      </c>
      <c r="W40" s="18" t="n">
        <v>403.99</v>
      </c>
      <c r="X40" s="18" t="n">
        <v>8.08788788788789</v>
      </c>
      <c r="Y40" s="37" t="n">
        <v>144.65</v>
      </c>
      <c r="Z40" s="18" t="n">
        <v>1547.075</v>
      </c>
      <c r="AA40" s="18" t="n">
        <v>10.6952989975804</v>
      </c>
      <c r="AB40" s="37" t="n">
        <v>177.2</v>
      </c>
      <c r="AC40" s="18" t="n">
        <v>1089.24</v>
      </c>
      <c r="AD40" s="18" t="n">
        <v>6.1469525959368</v>
      </c>
      <c r="AE40" s="37" t="n">
        <v>27.25</v>
      </c>
      <c r="AF40" s="18" t="n">
        <v>131.82</v>
      </c>
      <c r="AG40" s="18" t="n">
        <v>4.83743119266055</v>
      </c>
      <c r="AH40" s="37" t="n">
        <v>90.1</v>
      </c>
      <c r="AI40" s="18" t="n">
        <v>399.67</v>
      </c>
      <c r="AJ40" s="18" t="n">
        <v>4.43584905660377</v>
      </c>
      <c r="AK40" s="37" t="n">
        <v>105.45</v>
      </c>
      <c r="AL40" s="18" t="n">
        <v>574.045</v>
      </c>
      <c r="AM40" s="18" t="n">
        <v>5.44376481744903</v>
      </c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37" t="n">
        <v>6.75</v>
      </c>
      <c r="E41" s="18" t="n">
        <v>63.59</v>
      </c>
      <c r="F41" s="18" t="n">
        <v>9.42074074074074</v>
      </c>
      <c r="G41" s="37" t="n">
        <v>5.2</v>
      </c>
      <c r="H41" s="18" t="n">
        <v>72.49</v>
      </c>
      <c r="I41" s="18" t="n">
        <v>13.9403846153846</v>
      </c>
      <c r="J41" s="37" t="n">
        <v>24.65</v>
      </c>
      <c r="K41" s="18" t="n">
        <v>324.11</v>
      </c>
      <c r="L41" s="18" t="n">
        <v>13.1484787018256</v>
      </c>
      <c r="M41" s="37" t="n">
        <v>75.6</v>
      </c>
      <c r="N41" s="18" t="n">
        <v>726.0945</v>
      </c>
      <c r="O41" s="18" t="n">
        <v>9.60442460317461</v>
      </c>
      <c r="P41" s="37" t="n">
        <v>96</v>
      </c>
      <c r="Q41" s="18" t="n">
        <v>1123.93</v>
      </c>
      <c r="R41" s="18" t="n">
        <v>11.7076041666667</v>
      </c>
      <c r="S41" s="37" t="n">
        <v>71.85</v>
      </c>
      <c r="T41" s="18" t="n">
        <v>541.514</v>
      </c>
      <c r="U41" s="18" t="n">
        <v>7.53672929714683</v>
      </c>
      <c r="V41" s="37" t="n">
        <v>33.75</v>
      </c>
      <c r="W41" s="18" t="n">
        <v>215.24</v>
      </c>
      <c r="X41" s="18" t="n">
        <v>6.37748148148148</v>
      </c>
      <c r="Y41" s="37" t="n">
        <v>43.15</v>
      </c>
      <c r="Z41" s="18" t="n">
        <v>218.045</v>
      </c>
      <c r="AA41" s="18" t="n">
        <v>5.0531865585168</v>
      </c>
      <c r="AB41" s="37" t="n">
        <v>11.85</v>
      </c>
      <c r="AC41" s="18" t="n">
        <v>49.695</v>
      </c>
      <c r="AD41" s="18" t="n">
        <v>4.19367088607595</v>
      </c>
      <c r="AE41" s="37" t="n">
        <v>29.25</v>
      </c>
      <c r="AF41" s="18" t="n">
        <v>178.895</v>
      </c>
      <c r="AG41" s="18" t="n">
        <v>6.11606837606838</v>
      </c>
      <c r="AH41" s="37" t="n">
        <v>19.3</v>
      </c>
      <c r="AI41" s="18" t="n">
        <v>71.15</v>
      </c>
      <c r="AJ41" s="18" t="n">
        <v>3.68652849740933</v>
      </c>
      <c r="AK41" s="37" t="n">
        <v>32.05</v>
      </c>
      <c r="AL41" s="18" t="n">
        <v>287.925</v>
      </c>
      <c r="AM41" s="18" t="n">
        <v>8.98361934477379</v>
      </c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37" t="n">
        <v>4185.1</v>
      </c>
      <c r="E42" s="18" t="n">
        <v>5681.694</v>
      </c>
      <c r="F42" s="18" t="n">
        <v>1.35760053523213</v>
      </c>
      <c r="G42" s="37" t="n">
        <v>2204.9</v>
      </c>
      <c r="H42" s="18" t="n">
        <v>3078.9625</v>
      </c>
      <c r="I42" s="18" t="n">
        <v>1.39641820490725</v>
      </c>
      <c r="J42" s="37" t="n">
        <v>4907.8</v>
      </c>
      <c r="K42" s="18" t="n">
        <v>6663.8165</v>
      </c>
      <c r="L42" s="18" t="n">
        <v>1.35780115326623</v>
      </c>
      <c r="M42" s="37" t="n">
        <v>5804.1</v>
      </c>
      <c r="N42" s="18" t="n">
        <v>7418.5955</v>
      </c>
      <c r="O42" s="18" t="n">
        <v>1.27816465946486</v>
      </c>
      <c r="P42" s="37" t="n">
        <v>6652.7</v>
      </c>
      <c r="Q42" s="18" t="n">
        <v>7601.659</v>
      </c>
      <c r="R42" s="18" t="n">
        <v>1.14264268642807</v>
      </c>
      <c r="S42" s="37" t="n">
        <v>5533.65</v>
      </c>
      <c r="T42" s="18" t="n">
        <v>7518.0705</v>
      </c>
      <c r="U42" s="18" t="n">
        <v>1.35860968799978</v>
      </c>
      <c r="V42" s="37" t="n">
        <v>3951.9</v>
      </c>
      <c r="W42" s="18" t="n">
        <v>5937.021</v>
      </c>
      <c r="X42" s="18" t="n">
        <v>1.50232065588704</v>
      </c>
      <c r="Y42" s="37" t="n">
        <v>4975.95</v>
      </c>
      <c r="Z42" s="18" t="n">
        <v>8473.208</v>
      </c>
      <c r="AA42" s="18" t="n">
        <v>1.70283222299259</v>
      </c>
      <c r="AB42" s="37" t="n">
        <v>5136</v>
      </c>
      <c r="AC42" s="18" t="n">
        <v>9145.724</v>
      </c>
      <c r="AD42" s="18" t="n">
        <v>1.78070950155763</v>
      </c>
      <c r="AE42" s="37" t="n">
        <v>2159.2</v>
      </c>
      <c r="AF42" s="18" t="n">
        <v>4078.4325</v>
      </c>
      <c r="AG42" s="18" t="n">
        <v>1.88886277324935</v>
      </c>
      <c r="AH42" s="37" t="n">
        <v>4705.65</v>
      </c>
      <c r="AI42" s="18" t="n">
        <v>5357.5795</v>
      </c>
      <c r="AJ42" s="18" t="n">
        <v>1.1385418592543</v>
      </c>
      <c r="AK42" s="37" t="n">
        <v>4569.15</v>
      </c>
      <c r="AL42" s="18" t="n">
        <v>6996.7585</v>
      </c>
      <c r="AM42" s="18" t="n">
        <v>1.53130418130287</v>
      </c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37"/>
      <c r="E43" s="18"/>
      <c r="F43" s="18"/>
      <c r="G43" s="37"/>
      <c r="H43" s="18"/>
      <c r="I43" s="18"/>
      <c r="J43" s="37" t="n">
        <v>1.4</v>
      </c>
      <c r="K43" s="18" t="n">
        <v>7.42</v>
      </c>
      <c r="L43" s="18" t="n">
        <v>5.3</v>
      </c>
      <c r="M43" s="37"/>
      <c r="N43" s="18"/>
      <c r="O43" s="18"/>
      <c r="P43" s="37"/>
      <c r="Q43" s="18"/>
      <c r="R43" s="18"/>
      <c r="S43" s="37" t="n">
        <v>16.8</v>
      </c>
      <c r="T43" s="18" t="n">
        <v>70.08</v>
      </c>
      <c r="U43" s="18" t="n">
        <v>4.17142857142857</v>
      </c>
      <c r="V43" s="37"/>
      <c r="W43" s="18"/>
      <c r="X43" s="18"/>
      <c r="Y43" s="37" t="n">
        <v>11.8</v>
      </c>
      <c r="Z43" s="18" t="n">
        <v>55.62</v>
      </c>
      <c r="AA43" s="18" t="n">
        <v>4.7135593220339</v>
      </c>
      <c r="AB43" s="37"/>
      <c r="AC43" s="18"/>
      <c r="AD43" s="18"/>
      <c r="AE43" s="37" t="n">
        <v>1.65</v>
      </c>
      <c r="AF43" s="18" t="n">
        <v>3.465</v>
      </c>
      <c r="AG43" s="18" t="n">
        <v>2.1</v>
      </c>
      <c r="AH43" s="37"/>
      <c r="AI43" s="18"/>
      <c r="AJ43" s="18"/>
      <c r="AK43" s="37"/>
      <c r="AL43" s="18"/>
      <c r="AM43" s="18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37" t="n">
        <v>20.2</v>
      </c>
      <c r="E44" s="18" t="n">
        <v>363.3525</v>
      </c>
      <c r="F44" s="18" t="n">
        <v>17.9877475247525</v>
      </c>
      <c r="G44" s="37" t="n">
        <v>3.05</v>
      </c>
      <c r="H44" s="18" t="n">
        <v>49.3175</v>
      </c>
      <c r="I44" s="18" t="n">
        <v>16.1696721311475</v>
      </c>
      <c r="J44" s="37" t="n">
        <v>38.55</v>
      </c>
      <c r="K44" s="18" t="n">
        <v>412.5775</v>
      </c>
      <c r="L44" s="18" t="n">
        <v>10.7023994811933</v>
      </c>
      <c r="M44" s="37" t="n">
        <v>51.35</v>
      </c>
      <c r="N44" s="18" t="n">
        <v>1041.33</v>
      </c>
      <c r="O44" s="18" t="n">
        <v>20.2790652385589</v>
      </c>
      <c r="P44" s="37" t="n">
        <v>25.25</v>
      </c>
      <c r="Q44" s="18" t="n">
        <v>470.2225</v>
      </c>
      <c r="R44" s="18" t="n">
        <v>18.6226732673267</v>
      </c>
      <c r="S44" s="37" t="n">
        <v>146.7</v>
      </c>
      <c r="T44" s="18" t="n">
        <v>2502.7975</v>
      </c>
      <c r="U44" s="18" t="n">
        <v>17.0606509884117</v>
      </c>
      <c r="V44" s="37" t="n">
        <v>156.45</v>
      </c>
      <c r="W44" s="18" t="n">
        <v>3391.5075</v>
      </c>
      <c r="X44" s="18" t="n">
        <v>21.6779002876318</v>
      </c>
      <c r="Y44" s="37" t="n">
        <v>68</v>
      </c>
      <c r="Z44" s="18" t="n">
        <v>1484.6975</v>
      </c>
      <c r="AA44" s="18" t="n">
        <v>21.8337867647059</v>
      </c>
      <c r="AB44" s="37" t="n">
        <v>22.85</v>
      </c>
      <c r="AC44" s="18" t="n">
        <v>529.6875</v>
      </c>
      <c r="AD44" s="18" t="n">
        <v>23.1810722100656</v>
      </c>
      <c r="AE44" s="37" t="n">
        <v>14.75</v>
      </c>
      <c r="AF44" s="18" t="n">
        <v>299.8625</v>
      </c>
      <c r="AG44" s="18" t="n">
        <v>20.3296610169492</v>
      </c>
      <c r="AH44" s="37" t="n">
        <v>17.15</v>
      </c>
      <c r="AI44" s="18" t="n">
        <v>259.4625</v>
      </c>
      <c r="AJ44" s="18" t="n">
        <v>15.1290087463557</v>
      </c>
      <c r="AK44" s="37" t="n">
        <v>3.6</v>
      </c>
      <c r="AL44" s="18" t="n">
        <v>94.135</v>
      </c>
      <c r="AM44" s="18" t="n">
        <v>26.1486111111111</v>
      </c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37"/>
      <c r="E45" s="18"/>
      <c r="F45" s="18"/>
      <c r="G45" s="37" t="n">
        <v>2.85</v>
      </c>
      <c r="H45" s="18" t="n">
        <v>18.81</v>
      </c>
      <c r="I45" s="18" t="n">
        <v>6.6</v>
      </c>
      <c r="J45" s="37"/>
      <c r="K45" s="18"/>
      <c r="L45" s="18"/>
      <c r="M45" s="37"/>
      <c r="N45" s="18"/>
      <c r="O45" s="18"/>
      <c r="P45" s="37"/>
      <c r="Q45" s="18"/>
      <c r="R45" s="18"/>
      <c r="S45" s="37"/>
      <c r="T45" s="18"/>
      <c r="U45" s="18"/>
      <c r="V45" s="37"/>
      <c r="W45" s="18"/>
      <c r="X45" s="18"/>
      <c r="Y45" s="37" t="n">
        <v>5.4</v>
      </c>
      <c r="Z45" s="18" t="n">
        <v>26.46</v>
      </c>
      <c r="AA45" s="18" t="n">
        <v>4.9</v>
      </c>
      <c r="AB45" s="37" t="n">
        <v>10.05</v>
      </c>
      <c r="AC45" s="18" t="n">
        <v>49.455</v>
      </c>
      <c r="AD45" s="18" t="n">
        <v>4.92089552238806</v>
      </c>
      <c r="AE45" s="37"/>
      <c r="AF45" s="18"/>
      <c r="AG45" s="18"/>
      <c r="AH45" s="37" t="n">
        <v>112.4</v>
      </c>
      <c r="AI45" s="18" t="n">
        <v>395.71</v>
      </c>
      <c r="AJ45" s="18" t="n">
        <v>3.52055160142349</v>
      </c>
      <c r="AK45" s="37" t="n">
        <v>2.7</v>
      </c>
      <c r="AL45" s="18" t="n">
        <v>3.51</v>
      </c>
      <c r="AM45" s="18" t="n">
        <v>1.3</v>
      </c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37" t="n">
        <v>24</v>
      </c>
      <c r="E46" s="18" t="n">
        <v>70.73</v>
      </c>
      <c r="F46" s="18" t="n">
        <v>2.94708333333333</v>
      </c>
      <c r="G46" s="37"/>
      <c r="H46" s="18"/>
      <c r="I46" s="18"/>
      <c r="J46" s="37"/>
      <c r="K46" s="18"/>
      <c r="L46" s="18"/>
      <c r="M46" s="37"/>
      <c r="N46" s="18"/>
      <c r="O46" s="18"/>
      <c r="P46" s="37"/>
      <c r="Q46" s="18"/>
      <c r="R46" s="18"/>
      <c r="S46" s="37"/>
      <c r="T46" s="18"/>
      <c r="U46" s="18"/>
      <c r="V46" s="37" t="n">
        <v>4</v>
      </c>
      <c r="W46" s="18" t="n">
        <v>11.6</v>
      </c>
      <c r="X46" s="18" t="n">
        <v>2.9</v>
      </c>
      <c r="Y46" s="37"/>
      <c r="Z46" s="18"/>
      <c r="AA46" s="18"/>
      <c r="AB46" s="37"/>
      <c r="AC46" s="18"/>
      <c r="AD46" s="18"/>
      <c r="AE46" s="37" t="n">
        <v>1349.65</v>
      </c>
      <c r="AF46" s="18" t="n">
        <v>1885.015</v>
      </c>
      <c r="AG46" s="18" t="n">
        <v>1.3966695069092</v>
      </c>
      <c r="AH46" s="37" t="n">
        <v>30</v>
      </c>
      <c r="AI46" s="18" t="n">
        <v>16.5</v>
      </c>
      <c r="AJ46" s="18" t="n">
        <v>0.55</v>
      </c>
      <c r="AK46" s="37"/>
      <c r="AL46" s="18"/>
      <c r="AM46" s="18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37" t="n">
        <v>13.45</v>
      </c>
      <c r="E47" s="18" t="n">
        <v>198.435</v>
      </c>
      <c r="F47" s="18" t="n">
        <v>14.753531598513</v>
      </c>
      <c r="G47" s="37" t="n">
        <v>76.9</v>
      </c>
      <c r="H47" s="18" t="n">
        <v>1472</v>
      </c>
      <c r="I47" s="18" t="n">
        <v>19.1417425227568</v>
      </c>
      <c r="J47" s="37" t="n">
        <v>135.65</v>
      </c>
      <c r="K47" s="18" t="n">
        <v>2656.0975</v>
      </c>
      <c r="L47" s="18" t="n">
        <v>19.5805197198673</v>
      </c>
      <c r="M47" s="37" t="n">
        <v>174.8</v>
      </c>
      <c r="N47" s="18" t="n">
        <v>3612.08</v>
      </c>
      <c r="O47" s="18" t="n">
        <v>20.6640732265446</v>
      </c>
      <c r="P47" s="37" t="n">
        <v>422.4</v>
      </c>
      <c r="Q47" s="18" t="n">
        <v>7903.3225</v>
      </c>
      <c r="R47" s="18" t="n">
        <v>18.710517282197</v>
      </c>
      <c r="S47" s="37" t="n">
        <v>303.85</v>
      </c>
      <c r="T47" s="18" t="n">
        <v>5512.875</v>
      </c>
      <c r="U47" s="18" t="n">
        <v>18.143409577094</v>
      </c>
      <c r="V47" s="37" t="n">
        <v>123</v>
      </c>
      <c r="W47" s="18" t="n">
        <v>2610.2875</v>
      </c>
      <c r="X47" s="18" t="n">
        <v>21.2218495934959</v>
      </c>
      <c r="Y47" s="37" t="n">
        <v>489.65</v>
      </c>
      <c r="Z47" s="18" t="n">
        <v>12076.385</v>
      </c>
      <c r="AA47" s="18" t="n">
        <v>24.6633003165526</v>
      </c>
      <c r="AB47" s="37" t="n">
        <v>106.1</v>
      </c>
      <c r="AC47" s="18" t="n">
        <v>2143.23</v>
      </c>
      <c r="AD47" s="18" t="n">
        <v>20.2000942507069</v>
      </c>
      <c r="AE47" s="37"/>
      <c r="AF47" s="18"/>
      <c r="AG47" s="18"/>
      <c r="AH47" s="37" t="n">
        <v>30.25</v>
      </c>
      <c r="AI47" s="18" t="n">
        <v>259.3525</v>
      </c>
      <c r="AJ47" s="18" t="n">
        <v>8.57363636363636</v>
      </c>
      <c r="AK47" s="37" t="n">
        <v>8.95</v>
      </c>
      <c r="AL47" s="18" t="n">
        <v>136.8</v>
      </c>
      <c r="AM47" s="18" t="n">
        <v>15.2849162011173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37"/>
      <c r="E48" s="18"/>
      <c r="F48" s="18"/>
      <c r="G48" s="37"/>
      <c r="H48" s="18"/>
      <c r="I48" s="18"/>
      <c r="J48" s="37"/>
      <c r="K48" s="18"/>
      <c r="L48" s="18"/>
      <c r="M48" s="37" t="n">
        <v>1232.55</v>
      </c>
      <c r="N48" s="18" t="n">
        <v>494.1405</v>
      </c>
      <c r="O48" s="18" t="n">
        <v>0.400909090909091</v>
      </c>
      <c r="P48" s="37" t="n">
        <v>8018.7</v>
      </c>
      <c r="Q48" s="18" t="n">
        <v>5604.6555</v>
      </c>
      <c r="R48" s="18" t="n">
        <v>0.698948146208238</v>
      </c>
      <c r="S48" s="37" t="n">
        <v>8182.95</v>
      </c>
      <c r="T48" s="18" t="n">
        <v>5592.716</v>
      </c>
      <c r="U48" s="18" t="n">
        <v>0.683459632528611</v>
      </c>
      <c r="V48" s="37" t="n">
        <v>5408.25</v>
      </c>
      <c r="W48" s="18" t="n">
        <v>4198.962</v>
      </c>
      <c r="X48" s="18" t="n">
        <v>0.776399389821107</v>
      </c>
      <c r="Y48" s="37" t="n">
        <v>1650.2</v>
      </c>
      <c r="Z48" s="18" t="n">
        <v>1624.952</v>
      </c>
      <c r="AA48" s="18" t="n">
        <v>0.984700036359229</v>
      </c>
      <c r="AB48" s="37" t="n">
        <v>448.1</v>
      </c>
      <c r="AC48" s="18" t="n">
        <v>443.2475</v>
      </c>
      <c r="AD48" s="18" t="n">
        <v>0.989170943985718</v>
      </c>
      <c r="AE48" s="37" t="n">
        <v>1315.35</v>
      </c>
      <c r="AF48" s="18" t="n">
        <v>1060.521</v>
      </c>
      <c r="AG48" s="18" t="n">
        <v>0.806265252594367</v>
      </c>
      <c r="AH48" s="37" t="n">
        <v>650.1</v>
      </c>
      <c r="AI48" s="18" t="n">
        <v>601.3925</v>
      </c>
      <c r="AJ48" s="18" t="n">
        <v>0.925076911244424</v>
      </c>
      <c r="AK48" s="37" t="n">
        <v>1392.7</v>
      </c>
      <c r="AL48" s="18" t="n">
        <v>1129.9005</v>
      </c>
      <c r="AM48" s="18" t="n">
        <v>0.811302146908882</v>
      </c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61" customFormat="true" ht="20.1" hidden="false" customHeight="true" outlineLevel="0" collapsed="false">
      <c r="B49" s="62" t="s">
        <v>118</v>
      </c>
      <c r="C49" s="62" t="s">
        <v>119</v>
      </c>
      <c r="D49" s="37" t="n">
        <v>9243.34</v>
      </c>
      <c r="E49" s="18" t="n">
        <v>9401.913</v>
      </c>
      <c r="F49" s="18" t="n">
        <v>1.01715537889983</v>
      </c>
      <c r="G49" s="37" t="n">
        <v>6850.1</v>
      </c>
      <c r="H49" s="18" t="n">
        <v>6879.657</v>
      </c>
      <c r="I49" s="18" t="n">
        <v>1.00431482752077</v>
      </c>
      <c r="J49" s="37" t="n">
        <v>3501</v>
      </c>
      <c r="K49" s="18" t="n">
        <v>3808.5865</v>
      </c>
      <c r="L49" s="18" t="n">
        <v>1.0878567552128</v>
      </c>
      <c r="M49" s="37" t="n">
        <v>3829.65</v>
      </c>
      <c r="N49" s="18" t="n">
        <v>3590.5765</v>
      </c>
      <c r="O49" s="18" t="n">
        <v>0.937573015810844</v>
      </c>
      <c r="P49" s="37"/>
      <c r="Q49" s="18"/>
      <c r="R49" s="18"/>
      <c r="S49" s="37"/>
      <c r="T49" s="18"/>
      <c r="U49" s="18"/>
      <c r="V49" s="37" t="n">
        <v>139.3</v>
      </c>
      <c r="W49" s="18" t="n">
        <v>111.005</v>
      </c>
      <c r="X49" s="18" t="n">
        <v>0.796877243359655</v>
      </c>
      <c r="Y49" s="37"/>
      <c r="Z49" s="18"/>
      <c r="AA49" s="18"/>
      <c r="AB49" s="37"/>
      <c r="AC49" s="18"/>
      <c r="AD49" s="18"/>
      <c r="AE49" s="37"/>
      <c r="AF49" s="18"/>
      <c r="AG49" s="18"/>
      <c r="AH49" s="37"/>
      <c r="AI49" s="18"/>
      <c r="AJ49" s="18"/>
      <c r="AK49" s="37"/>
      <c r="AL49" s="18"/>
      <c r="AM49" s="18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37"/>
      <c r="E50" s="18"/>
      <c r="F50" s="18"/>
      <c r="G50" s="37"/>
      <c r="H50" s="18"/>
      <c r="I50" s="18"/>
      <c r="J50" s="37" t="n">
        <v>2</v>
      </c>
      <c r="K50" s="18" t="n">
        <v>18.6</v>
      </c>
      <c r="L50" s="18" t="n">
        <v>9.3</v>
      </c>
      <c r="M50" s="37"/>
      <c r="N50" s="18"/>
      <c r="O50" s="18"/>
      <c r="P50" s="37"/>
      <c r="Q50" s="18"/>
      <c r="R50" s="18"/>
      <c r="S50" s="37" t="n">
        <v>2.05</v>
      </c>
      <c r="T50" s="18" t="n">
        <v>14.145</v>
      </c>
      <c r="U50" s="18" t="n">
        <v>6.9</v>
      </c>
      <c r="V50" s="37"/>
      <c r="W50" s="18"/>
      <c r="X50" s="18"/>
      <c r="Y50" s="37"/>
      <c r="Z50" s="18"/>
      <c r="AA50" s="18"/>
      <c r="AB50" s="37"/>
      <c r="AC50" s="18"/>
      <c r="AD50" s="18"/>
      <c r="AE50" s="37"/>
      <c r="AF50" s="18"/>
      <c r="AG50" s="18"/>
      <c r="AH50" s="37"/>
      <c r="AI50" s="18"/>
      <c r="AJ50" s="18"/>
      <c r="AK50" s="37"/>
      <c r="AL50" s="18"/>
      <c r="AM50" s="18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37" t="n">
        <v>144.1</v>
      </c>
      <c r="E51" s="18" t="n">
        <v>1681.595</v>
      </c>
      <c r="F51" s="18" t="n">
        <v>11.6696391394865</v>
      </c>
      <c r="G51" s="37" t="n">
        <v>32.7</v>
      </c>
      <c r="H51" s="18" t="n">
        <v>381.16</v>
      </c>
      <c r="I51" s="18" t="n">
        <v>11.6562691131498</v>
      </c>
      <c r="J51" s="37" t="n">
        <v>109.25</v>
      </c>
      <c r="K51" s="18" t="n">
        <v>1255.175</v>
      </c>
      <c r="L51" s="18" t="n">
        <v>11.4890160183066</v>
      </c>
      <c r="M51" s="37" t="n">
        <v>36.7</v>
      </c>
      <c r="N51" s="18" t="n">
        <v>527.12</v>
      </c>
      <c r="O51" s="18" t="n">
        <v>14.3629427792916</v>
      </c>
      <c r="P51" s="37"/>
      <c r="Q51" s="18"/>
      <c r="R51" s="18"/>
      <c r="S51" s="37"/>
      <c r="T51" s="18"/>
      <c r="U51" s="18"/>
      <c r="V51" s="37" t="n">
        <v>4.4</v>
      </c>
      <c r="W51" s="18" t="n">
        <v>66.68</v>
      </c>
      <c r="X51" s="18" t="n">
        <v>15.1545454545455</v>
      </c>
      <c r="Y51" s="37"/>
      <c r="Z51" s="18"/>
      <c r="AA51" s="18"/>
      <c r="AB51" s="37"/>
      <c r="AC51" s="18"/>
      <c r="AD51" s="18"/>
      <c r="AE51" s="37"/>
      <c r="AF51" s="18"/>
      <c r="AG51" s="18"/>
      <c r="AH51" s="37"/>
      <c r="AI51" s="18"/>
      <c r="AJ51" s="18"/>
      <c r="AK51" s="37"/>
      <c r="AL51" s="18"/>
      <c r="AM51" s="18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37"/>
      <c r="E52" s="18"/>
      <c r="F52" s="18"/>
      <c r="G52" s="37"/>
      <c r="H52" s="18"/>
      <c r="I52" s="18"/>
      <c r="J52" s="37"/>
      <c r="K52" s="18"/>
      <c r="L52" s="18"/>
      <c r="M52" s="37" t="n">
        <v>0.85</v>
      </c>
      <c r="N52" s="18" t="n">
        <v>8.33</v>
      </c>
      <c r="O52" s="18" t="n">
        <v>9.8</v>
      </c>
      <c r="P52" s="37"/>
      <c r="Q52" s="18"/>
      <c r="R52" s="18"/>
      <c r="S52" s="37"/>
      <c r="T52" s="18"/>
      <c r="U52" s="18"/>
      <c r="V52" s="37"/>
      <c r="W52" s="18"/>
      <c r="X52" s="18"/>
      <c r="Y52" s="37"/>
      <c r="Z52" s="18"/>
      <c r="AA52" s="18"/>
      <c r="AB52" s="37"/>
      <c r="AC52" s="18"/>
      <c r="AD52" s="18"/>
      <c r="AE52" s="37"/>
      <c r="AF52" s="18"/>
      <c r="AG52" s="18"/>
      <c r="AH52" s="37"/>
      <c r="AI52" s="18"/>
      <c r="AJ52" s="18"/>
      <c r="AK52" s="37"/>
      <c r="AL52" s="18"/>
      <c r="AM52" s="18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61" customFormat="true" ht="20.1" hidden="false" customHeight="true" outlineLevel="0" collapsed="false">
      <c r="B53" s="62" t="s">
        <v>126</v>
      </c>
      <c r="C53" s="62" t="s">
        <v>127</v>
      </c>
      <c r="D53" s="37"/>
      <c r="E53" s="18"/>
      <c r="F53" s="18"/>
      <c r="G53" s="37"/>
      <c r="H53" s="18"/>
      <c r="I53" s="18"/>
      <c r="J53" s="37"/>
      <c r="K53" s="18"/>
      <c r="L53" s="18"/>
      <c r="M53" s="37" t="n">
        <v>76.85</v>
      </c>
      <c r="N53" s="18" t="n">
        <v>908.69</v>
      </c>
      <c r="O53" s="18" t="n">
        <v>11.8242029928432</v>
      </c>
      <c r="P53" s="37" t="n">
        <v>69.85</v>
      </c>
      <c r="Q53" s="18" t="n">
        <v>809.5475</v>
      </c>
      <c r="R53" s="18" t="n">
        <v>11.5897995705082</v>
      </c>
      <c r="S53" s="37" t="n">
        <v>96.65</v>
      </c>
      <c r="T53" s="18" t="n">
        <v>1066.7</v>
      </c>
      <c r="U53" s="18" t="n">
        <v>11.0367304707708</v>
      </c>
      <c r="V53" s="37" t="n">
        <v>178.25</v>
      </c>
      <c r="W53" s="18" t="n">
        <v>2681.865</v>
      </c>
      <c r="X53" s="18" t="n">
        <v>15.0455259467041</v>
      </c>
      <c r="Y53" s="37" t="n">
        <v>153.75</v>
      </c>
      <c r="Z53" s="18" t="n">
        <v>2653.095</v>
      </c>
      <c r="AA53" s="18" t="n">
        <v>17.2559024390244</v>
      </c>
      <c r="AB53" s="37" t="n">
        <v>81.25</v>
      </c>
      <c r="AC53" s="18" t="n">
        <v>1259.755</v>
      </c>
      <c r="AD53" s="18" t="n">
        <v>15.5046769230769</v>
      </c>
      <c r="AE53" s="37" t="n">
        <v>97.3</v>
      </c>
      <c r="AF53" s="18" t="n">
        <v>1275.2125</v>
      </c>
      <c r="AG53" s="18" t="n">
        <v>13.10598663926</v>
      </c>
      <c r="AH53" s="37" t="n">
        <v>249.75</v>
      </c>
      <c r="AI53" s="18" t="n">
        <v>2842.275</v>
      </c>
      <c r="AJ53" s="18" t="n">
        <v>11.3804804804805</v>
      </c>
      <c r="AK53" s="37" t="n">
        <v>280.1</v>
      </c>
      <c r="AL53" s="18" t="n">
        <v>3710.48</v>
      </c>
      <c r="AM53" s="18" t="n">
        <v>13.2469832202785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37"/>
      <c r="E54" s="18"/>
      <c r="F54" s="18"/>
      <c r="G54" s="37"/>
      <c r="H54" s="18"/>
      <c r="I54" s="18"/>
      <c r="J54" s="37"/>
      <c r="K54" s="18"/>
      <c r="L54" s="18"/>
      <c r="M54" s="37"/>
      <c r="N54" s="18"/>
      <c r="O54" s="18"/>
      <c r="P54" s="37"/>
      <c r="Q54" s="18"/>
      <c r="R54" s="18"/>
      <c r="S54" s="37"/>
      <c r="T54" s="18"/>
      <c r="U54" s="18"/>
      <c r="V54" s="37"/>
      <c r="W54" s="18"/>
      <c r="X54" s="18"/>
      <c r="Y54" s="37"/>
      <c r="Z54" s="18"/>
      <c r="AA54" s="18"/>
      <c r="AB54" s="37"/>
      <c r="AC54" s="18"/>
      <c r="AD54" s="18"/>
      <c r="AE54" s="37" t="n">
        <v>48.6</v>
      </c>
      <c r="AF54" s="18" t="n">
        <v>50.603</v>
      </c>
      <c r="AG54" s="18" t="n">
        <v>1.04121399176955</v>
      </c>
      <c r="AH54" s="37" t="n">
        <v>6.25</v>
      </c>
      <c r="AI54" s="18" t="n">
        <v>5.625</v>
      </c>
      <c r="AJ54" s="18" t="n">
        <v>0.9</v>
      </c>
      <c r="AK54" s="37" t="n">
        <v>6.5</v>
      </c>
      <c r="AL54" s="18" t="n">
        <v>5.85</v>
      </c>
      <c r="AM54" s="18" t="n">
        <v>0.9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37"/>
      <c r="E55" s="18"/>
      <c r="F55" s="18"/>
      <c r="G55" s="37"/>
      <c r="H55" s="18"/>
      <c r="I55" s="18"/>
      <c r="J55" s="37"/>
      <c r="K55" s="18"/>
      <c r="L55" s="18"/>
      <c r="M55" s="37"/>
      <c r="N55" s="18"/>
      <c r="O55" s="18"/>
      <c r="P55" s="37"/>
      <c r="Q55" s="18"/>
      <c r="R55" s="18"/>
      <c r="S55" s="37" t="n">
        <v>7.4</v>
      </c>
      <c r="T55" s="18" t="n">
        <v>24.42</v>
      </c>
      <c r="U55" s="18" t="n">
        <v>3.3</v>
      </c>
      <c r="V55" s="37"/>
      <c r="W55" s="18"/>
      <c r="X55" s="18"/>
      <c r="Y55" s="37" t="n">
        <v>16.15</v>
      </c>
      <c r="Z55" s="18" t="n">
        <v>98.255</v>
      </c>
      <c r="AA55" s="18" t="n">
        <v>6.08390092879257</v>
      </c>
      <c r="AB55" s="37" t="n">
        <v>6.45</v>
      </c>
      <c r="AC55" s="18" t="n">
        <v>22.575</v>
      </c>
      <c r="AD55" s="18" t="n">
        <v>3.5</v>
      </c>
      <c r="AE55" s="37"/>
      <c r="AF55" s="18"/>
      <c r="AG55" s="18"/>
      <c r="AH55" s="37" t="n">
        <v>52.85</v>
      </c>
      <c r="AI55" s="18" t="n">
        <v>224.575</v>
      </c>
      <c r="AJ55" s="18" t="n">
        <v>4.24929044465468</v>
      </c>
      <c r="AK55" s="37" t="n">
        <v>18.1</v>
      </c>
      <c r="AL55" s="18" t="n">
        <v>57.555</v>
      </c>
      <c r="AM55" s="18" t="n">
        <v>3.17983425414365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37"/>
      <c r="E56" s="18"/>
      <c r="F56" s="18"/>
      <c r="G56" s="37"/>
      <c r="H56" s="18"/>
      <c r="I56" s="18"/>
      <c r="J56" s="37"/>
      <c r="K56" s="18"/>
      <c r="L56" s="18"/>
      <c r="M56" s="37"/>
      <c r="N56" s="18"/>
      <c r="O56" s="18"/>
      <c r="P56" s="37" t="n">
        <v>2.65</v>
      </c>
      <c r="Q56" s="18" t="n">
        <v>18.815</v>
      </c>
      <c r="R56" s="18" t="n">
        <v>7.1</v>
      </c>
      <c r="S56" s="37" t="n">
        <v>13.5</v>
      </c>
      <c r="T56" s="18" t="n">
        <v>97.79</v>
      </c>
      <c r="U56" s="18" t="n">
        <v>7.2437037037037</v>
      </c>
      <c r="V56" s="37"/>
      <c r="W56" s="18"/>
      <c r="X56" s="18"/>
      <c r="Y56" s="37"/>
      <c r="Z56" s="18"/>
      <c r="AA56" s="18"/>
      <c r="AB56" s="37"/>
      <c r="AC56" s="18"/>
      <c r="AD56" s="18"/>
      <c r="AE56" s="37"/>
      <c r="AF56" s="18"/>
      <c r="AG56" s="18"/>
      <c r="AH56" s="37"/>
      <c r="AI56" s="18"/>
      <c r="AJ56" s="18"/>
      <c r="AK56" s="37"/>
      <c r="AL56" s="18"/>
      <c r="AM56" s="18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37" t="n">
        <v>19.85</v>
      </c>
      <c r="E57" s="18" t="n">
        <v>263.315</v>
      </c>
      <c r="F57" s="18" t="n">
        <v>13.2652392947103</v>
      </c>
      <c r="G57" s="37" t="n">
        <v>80.75</v>
      </c>
      <c r="H57" s="18" t="n">
        <v>1205.98</v>
      </c>
      <c r="I57" s="18" t="n">
        <v>14.9347368421053</v>
      </c>
      <c r="J57" s="37" t="n">
        <v>22.85</v>
      </c>
      <c r="K57" s="18" t="n">
        <v>263.685</v>
      </c>
      <c r="L57" s="18" t="n">
        <v>11.5398249452954</v>
      </c>
      <c r="M57" s="37" t="n">
        <v>133</v>
      </c>
      <c r="N57" s="18" t="n">
        <v>987.76</v>
      </c>
      <c r="O57" s="18" t="n">
        <v>7.42676691729323</v>
      </c>
      <c r="P57" s="37" t="n">
        <v>41.5</v>
      </c>
      <c r="Q57" s="18" t="n">
        <v>551.115</v>
      </c>
      <c r="R57" s="18" t="n">
        <v>13.2798795180723</v>
      </c>
      <c r="S57" s="37" t="n">
        <v>66.95</v>
      </c>
      <c r="T57" s="18" t="n">
        <v>1141.11</v>
      </c>
      <c r="U57" s="18" t="n">
        <v>17.044212098581</v>
      </c>
      <c r="V57" s="37" t="n">
        <v>40.35</v>
      </c>
      <c r="W57" s="18" t="n">
        <v>723.1175</v>
      </c>
      <c r="X57" s="18" t="n">
        <v>17.9211276332094</v>
      </c>
      <c r="Y57" s="37" t="n">
        <v>94.2</v>
      </c>
      <c r="Z57" s="18" t="n">
        <v>1719.645</v>
      </c>
      <c r="AA57" s="18" t="n">
        <v>18.2552547770701</v>
      </c>
      <c r="AB57" s="37" t="n">
        <v>12.75</v>
      </c>
      <c r="AC57" s="18" t="n">
        <v>234.2325</v>
      </c>
      <c r="AD57" s="18" t="n">
        <v>18.3711764705882</v>
      </c>
      <c r="AE57" s="37" t="n">
        <v>4.05</v>
      </c>
      <c r="AF57" s="18" t="n">
        <v>77.5575</v>
      </c>
      <c r="AG57" s="18" t="n">
        <v>19.15</v>
      </c>
      <c r="AH57" s="37" t="n">
        <v>13.8</v>
      </c>
      <c r="AI57" s="18" t="n">
        <v>196.0875</v>
      </c>
      <c r="AJ57" s="18" t="n">
        <v>14.2092391304348</v>
      </c>
      <c r="AK57" s="37" t="n">
        <v>31.05</v>
      </c>
      <c r="AL57" s="18" t="n">
        <v>421.67</v>
      </c>
      <c r="AM57" s="18" t="n">
        <v>13.5803542673108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37" t="n">
        <v>150</v>
      </c>
      <c r="E58" s="18" t="n">
        <v>525</v>
      </c>
      <c r="F58" s="18" t="n">
        <v>3.5</v>
      </c>
      <c r="G58" s="37" t="n">
        <v>206.5</v>
      </c>
      <c r="H58" s="18" t="n">
        <v>307.25</v>
      </c>
      <c r="I58" s="18" t="n">
        <v>1.48789346246973</v>
      </c>
      <c r="J58" s="37" t="n">
        <v>16</v>
      </c>
      <c r="K58" s="18" t="n">
        <v>56</v>
      </c>
      <c r="L58" s="18" t="n">
        <v>3.5</v>
      </c>
      <c r="M58" s="37"/>
      <c r="N58" s="18"/>
      <c r="O58" s="18"/>
      <c r="P58" s="37"/>
      <c r="Q58" s="18"/>
      <c r="R58" s="18"/>
      <c r="S58" s="37"/>
      <c r="T58" s="18"/>
      <c r="U58" s="18"/>
      <c r="V58" s="37" t="n">
        <v>98</v>
      </c>
      <c r="W58" s="18" t="n">
        <v>462.5</v>
      </c>
      <c r="X58" s="18" t="n">
        <v>4.71938775510204</v>
      </c>
      <c r="Y58" s="37"/>
      <c r="Z58" s="18"/>
      <c r="AA58" s="18"/>
      <c r="AB58" s="37"/>
      <c r="AC58" s="18"/>
      <c r="AD58" s="18"/>
      <c r="AE58" s="37" t="n">
        <v>2600</v>
      </c>
      <c r="AF58" s="18" t="n">
        <v>7410</v>
      </c>
      <c r="AG58" s="18" t="n">
        <v>2.85</v>
      </c>
      <c r="AH58" s="37" t="n">
        <v>145</v>
      </c>
      <c r="AI58" s="18" t="n">
        <v>210.25</v>
      </c>
      <c r="AJ58" s="18" t="n">
        <v>1.45</v>
      </c>
      <c r="AK58" s="37"/>
      <c r="AL58" s="18"/>
      <c r="AM58" s="18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37" t="n">
        <v>13114.5</v>
      </c>
      <c r="E59" s="18" t="n">
        <v>70426.94</v>
      </c>
      <c r="F59" s="18" t="n">
        <v>5.37015822181555</v>
      </c>
      <c r="G59" s="37" t="n">
        <v>10811.9</v>
      </c>
      <c r="H59" s="18" t="n">
        <v>52207.675</v>
      </c>
      <c r="I59" s="18" t="n">
        <v>4.82872344361306</v>
      </c>
      <c r="J59" s="37" t="n">
        <v>12141.15</v>
      </c>
      <c r="K59" s="18" t="n">
        <v>59480.514</v>
      </c>
      <c r="L59" s="18" t="n">
        <v>4.89908402416575</v>
      </c>
      <c r="M59" s="37" t="n">
        <v>13244.9</v>
      </c>
      <c r="N59" s="18" t="n">
        <v>59664.0235</v>
      </c>
      <c r="O59" s="18" t="n">
        <v>4.50467904627442</v>
      </c>
      <c r="P59" s="37" t="n">
        <v>13717.7</v>
      </c>
      <c r="Q59" s="18" t="n">
        <v>62301.751</v>
      </c>
      <c r="R59" s="18" t="n">
        <v>4.54170531503095</v>
      </c>
      <c r="S59" s="37" t="n">
        <v>17939.9</v>
      </c>
      <c r="T59" s="18" t="n">
        <v>73261.9625</v>
      </c>
      <c r="U59" s="18" t="n">
        <v>4.08374419589853</v>
      </c>
      <c r="V59" s="37" t="n">
        <v>17117.3</v>
      </c>
      <c r="W59" s="18" t="n">
        <v>84695.3315</v>
      </c>
      <c r="X59" s="18" t="n">
        <v>4.94793755440402</v>
      </c>
      <c r="Y59" s="37" t="n">
        <v>15324.45</v>
      </c>
      <c r="Z59" s="18" t="n">
        <v>79599.296</v>
      </c>
      <c r="AA59" s="18" t="n">
        <v>5.19426772249575</v>
      </c>
      <c r="AB59" s="37" t="n">
        <v>10865.5</v>
      </c>
      <c r="AC59" s="18" t="n">
        <v>63738.65</v>
      </c>
      <c r="AD59" s="18" t="n">
        <v>5.86614974000276</v>
      </c>
      <c r="AE59" s="37" t="n">
        <v>7655.05</v>
      </c>
      <c r="AF59" s="18" t="n">
        <v>36409.005</v>
      </c>
      <c r="AG59" s="18" t="n">
        <v>4.75620734025251</v>
      </c>
      <c r="AH59" s="37" t="n">
        <v>20613.2</v>
      </c>
      <c r="AI59" s="18" t="n">
        <v>67057.26</v>
      </c>
      <c r="AJ59" s="18" t="n">
        <v>3.25312227116605</v>
      </c>
      <c r="AK59" s="37" t="n">
        <v>15276.35</v>
      </c>
      <c r="AL59" s="18" t="n">
        <v>67413.852</v>
      </c>
      <c r="AM59" s="18" t="n">
        <v>4.41295545074576</v>
      </c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37"/>
      <c r="E60" s="18"/>
      <c r="F60" s="18"/>
      <c r="G60" s="37"/>
      <c r="H60" s="18"/>
      <c r="I60" s="18"/>
      <c r="J60" s="37"/>
      <c r="K60" s="18"/>
      <c r="L60" s="18"/>
      <c r="M60" s="37" t="n">
        <v>38.2</v>
      </c>
      <c r="N60" s="18" t="n">
        <v>37.818</v>
      </c>
      <c r="O60" s="18" t="n">
        <v>0.99</v>
      </c>
      <c r="P60" s="37"/>
      <c r="Q60" s="18"/>
      <c r="R60" s="18"/>
      <c r="S60" s="37"/>
      <c r="T60" s="18"/>
      <c r="U60" s="18"/>
      <c r="V60" s="37"/>
      <c r="W60" s="18"/>
      <c r="X60" s="18"/>
      <c r="Y60" s="37"/>
      <c r="Z60" s="18"/>
      <c r="AA60" s="18"/>
      <c r="AB60" s="37"/>
      <c r="AC60" s="18"/>
      <c r="AD60" s="18"/>
      <c r="AE60" s="37"/>
      <c r="AF60" s="18"/>
      <c r="AG60" s="18"/>
      <c r="AH60" s="37"/>
      <c r="AI60" s="18"/>
      <c r="AJ60" s="18"/>
      <c r="AK60" s="37"/>
      <c r="AL60" s="18"/>
      <c r="AM60" s="18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37"/>
      <c r="E61" s="18"/>
      <c r="F61" s="18"/>
      <c r="G61" s="37"/>
      <c r="H61" s="18"/>
      <c r="I61" s="18"/>
      <c r="J61" s="37"/>
      <c r="K61" s="18"/>
      <c r="L61" s="18"/>
      <c r="M61" s="37"/>
      <c r="N61" s="18"/>
      <c r="O61" s="18"/>
      <c r="P61" s="37" t="n">
        <v>4.5</v>
      </c>
      <c r="Q61" s="18" t="n">
        <v>5.4</v>
      </c>
      <c r="R61" s="18" t="n">
        <v>1.2</v>
      </c>
      <c r="S61" s="37"/>
      <c r="T61" s="18"/>
      <c r="U61" s="18"/>
      <c r="V61" s="37"/>
      <c r="W61" s="18"/>
      <c r="X61" s="18"/>
      <c r="Y61" s="37"/>
      <c r="Z61" s="18"/>
      <c r="AA61" s="18"/>
      <c r="AB61" s="37"/>
      <c r="AC61" s="18"/>
      <c r="AD61" s="18"/>
      <c r="AE61" s="37"/>
      <c r="AF61" s="18"/>
      <c r="AG61" s="18"/>
      <c r="AH61" s="37"/>
      <c r="AI61" s="18"/>
      <c r="AJ61" s="18"/>
      <c r="AK61" s="37"/>
      <c r="AL61" s="18"/>
      <c r="AM61" s="18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61" customFormat="true" ht="20.1" hidden="false" customHeight="true" outlineLevel="0" collapsed="false">
      <c r="B62" s="62" t="s">
        <v>144</v>
      </c>
      <c r="C62" s="62" t="s">
        <v>145</v>
      </c>
      <c r="D62" s="37"/>
      <c r="E62" s="18"/>
      <c r="F62" s="18"/>
      <c r="G62" s="37"/>
      <c r="H62" s="18"/>
      <c r="I62" s="18"/>
      <c r="J62" s="37" t="n">
        <v>73.35</v>
      </c>
      <c r="K62" s="18" t="n">
        <v>1008.295</v>
      </c>
      <c r="L62" s="18" t="n">
        <v>13.7463531015678</v>
      </c>
      <c r="M62" s="37"/>
      <c r="N62" s="18"/>
      <c r="O62" s="18"/>
      <c r="P62" s="37"/>
      <c r="Q62" s="18"/>
      <c r="R62" s="18"/>
      <c r="S62" s="37" t="n">
        <v>8.4</v>
      </c>
      <c r="T62" s="18" t="n">
        <v>101.74</v>
      </c>
      <c r="U62" s="18" t="n">
        <v>12.1119047619048</v>
      </c>
      <c r="V62" s="37"/>
      <c r="W62" s="18"/>
      <c r="X62" s="18"/>
      <c r="Y62" s="37"/>
      <c r="Z62" s="18"/>
      <c r="AA62" s="18"/>
      <c r="AB62" s="37"/>
      <c r="AC62" s="18"/>
      <c r="AD62" s="18"/>
      <c r="AE62" s="37"/>
      <c r="AF62" s="18"/>
      <c r="AG62" s="18"/>
      <c r="AH62" s="37"/>
      <c r="AI62" s="18"/>
      <c r="AJ62" s="18"/>
      <c r="AK62" s="37"/>
      <c r="AL62" s="18"/>
      <c r="AM62" s="18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61" customFormat="true" ht="20.1" hidden="false" customHeight="true" outlineLevel="0" collapsed="false">
      <c r="B63" s="62" t="s">
        <v>146</v>
      </c>
      <c r="C63" s="62" t="s">
        <v>147</v>
      </c>
      <c r="D63" s="37" t="n">
        <v>5474.62</v>
      </c>
      <c r="E63" s="18" t="n">
        <v>13078.2489</v>
      </c>
      <c r="F63" s="18" t="n">
        <v>2.38888706430766</v>
      </c>
      <c r="G63" s="37" t="n">
        <v>1379.55</v>
      </c>
      <c r="H63" s="18" t="n">
        <v>4349.779</v>
      </c>
      <c r="I63" s="18" t="n">
        <v>3.15304193396397</v>
      </c>
      <c r="J63" s="37" t="n">
        <v>157.55</v>
      </c>
      <c r="K63" s="18" t="n">
        <v>434.6575</v>
      </c>
      <c r="L63" s="18" t="n">
        <v>2.75885433195811</v>
      </c>
      <c r="M63" s="37" t="n">
        <v>275.7</v>
      </c>
      <c r="N63" s="18" t="n">
        <v>464.8635</v>
      </c>
      <c r="O63" s="18" t="n">
        <v>1.68612078346028</v>
      </c>
      <c r="P63" s="37" t="n">
        <v>291.8</v>
      </c>
      <c r="Q63" s="18" t="n">
        <v>621.267</v>
      </c>
      <c r="R63" s="18" t="n">
        <v>2.12908498971899</v>
      </c>
      <c r="S63" s="37" t="n">
        <v>907.85</v>
      </c>
      <c r="T63" s="18" t="n">
        <v>3095.5885</v>
      </c>
      <c r="U63" s="18" t="n">
        <v>3.40980172936058</v>
      </c>
      <c r="V63" s="37" t="n">
        <v>750.95</v>
      </c>
      <c r="W63" s="18" t="n">
        <v>2506.1335</v>
      </c>
      <c r="X63" s="18" t="n">
        <v>3.33728410679806</v>
      </c>
      <c r="Y63" s="37" t="n">
        <v>502.2</v>
      </c>
      <c r="Z63" s="18" t="n">
        <v>551.916</v>
      </c>
      <c r="AA63" s="18" t="n">
        <v>1.09899641577061</v>
      </c>
      <c r="AB63" s="37" t="n">
        <v>396.15</v>
      </c>
      <c r="AC63" s="18" t="n">
        <v>485.5355</v>
      </c>
      <c r="AD63" s="18" t="n">
        <v>1.22563549160671</v>
      </c>
      <c r="AE63" s="37" t="n">
        <v>3.9</v>
      </c>
      <c r="AF63" s="18" t="n">
        <v>11.31</v>
      </c>
      <c r="AG63" s="18" t="n">
        <v>2.9</v>
      </c>
      <c r="AH63" s="37" t="n">
        <v>123.35</v>
      </c>
      <c r="AI63" s="18" t="n">
        <v>84.775</v>
      </c>
      <c r="AJ63" s="18" t="n">
        <v>0.687271990271585</v>
      </c>
      <c r="AK63" s="37" t="n">
        <v>91.4</v>
      </c>
      <c r="AL63" s="18" t="n">
        <v>75.3475</v>
      </c>
      <c r="AM63" s="18" t="n">
        <v>0.824370897155361</v>
      </c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61" customFormat="true" ht="20.1" hidden="false" customHeight="true" outlineLevel="0" collapsed="false">
      <c r="B64" s="62" t="s">
        <v>148</v>
      </c>
      <c r="C64" s="62" t="s">
        <v>149</v>
      </c>
      <c r="D64" s="37" t="n">
        <v>38.15</v>
      </c>
      <c r="E64" s="18" t="n">
        <v>203.545</v>
      </c>
      <c r="F64" s="18" t="n">
        <v>5.33538663171691</v>
      </c>
      <c r="G64" s="37" t="n">
        <v>12</v>
      </c>
      <c r="H64" s="18" t="n">
        <v>68.39</v>
      </c>
      <c r="I64" s="18" t="n">
        <v>5.69916666666667</v>
      </c>
      <c r="J64" s="37" t="n">
        <v>49.1</v>
      </c>
      <c r="K64" s="18" t="n">
        <v>272.735</v>
      </c>
      <c r="L64" s="18" t="n">
        <v>5.55468431771894</v>
      </c>
      <c r="M64" s="37" t="n">
        <v>92</v>
      </c>
      <c r="N64" s="18" t="n">
        <v>401.635</v>
      </c>
      <c r="O64" s="18" t="n">
        <v>4.36559782608696</v>
      </c>
      <c r="P64" s="37" t="n">
        <v>154.1</v>
      </c>
      <c r="Q64" s="18" t="n">
        <v>497.9995</v>
      </c>
      <c r="R64" s="18" t="n">
        <v>3.23166450356911</v>
      </c>
      <c r="S64" s="37" t="n">
        <v>110.55</v>
      </c>
      <c r="T64" s="18" t="n">
        <v>350.684</v>
      </c>
      <c r="U64" s="18" t="n">
        <v>3.17217548620534</v>
      </c>
      <c r="V64" s="37" t="n">
        <v>90.7</v>
      </c>
      <c r="W64" s="18" t="n">
        <v>375.725</v>
      </c>
      <c r="X64" s="18" t="n">
        <v>4.14250275633958</v>
      </c>
      <c r="Y64" s="37" t="n">
        <v>25.8</v>
      </c>
      <c r="Z64" s="18" t="n">
        <v>110.215</v>
      </c>
      <c r="AA64" s="18" t="n">
        <v>4.2718992248062</v>
      </c>
      <c r="AB64" s="37" t="n">
        <v>27.35</v>
      </c>
      <c r="AC64" s="18" t="n">
        <v>135.395</v>
      </c>
      <c r="AD64" s="18" t="n">
        <v>4.95045703839123</v>
      </c>
      <c r="AE64" s="37" t="n">
        <v>134.05</v>
      </c>
      <c r="AF64" s="18" t="n">
        <v>563.97</v>
      </c>
      <c r="AG64" s="18" t="n">
        <v>4.20716150690041</v>
      </c>
      <c r="AH64" s="37" t="n">
        <v>145.8</v>
      </c>
      <c r="AI64" s="18" t="n">
        <v>580.81</v>
      </c>
      <c r="AJ64" s="18" t="n">
        <v>3.98360768175583</v>
      </c>
      <c r="AK64" s="37" t="n">
        <v>144.9</v>
      </c>
      <c r="AL64" s="18" t="n">
        <v>582.36</v>
      </c>
      <c r="AM64" s="18" t="n">
        <v>4.01904761904762</v>
      </c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61" customFormat="true" ht="20.1" hidden="false" customHeight="true" outlineLevel="0" collapsed="false">
      <c r="B65" s="62" t="s">
        <v>150</v>
      </c>
      <c r="C65" s="62" t="s">
        <v>151</v>
      </c>
      <c r="D65" s="37"/>
      <c r="E65" s="18"/>
      <c r="F65" s="18"/>
      <c r="G65" s="37" t="n">
        <v>46.35</v>
      </c>
      <c r="H65" s="18" t="n">
        <v>236.485</v>
      </c>
      <c r="I65" s="18" t="n">
        <v>5.10215749730313</v>
      </c>
      <c r="J65" s="37"/>
      <c r="K65" s="18"/>
      <c r="L65" s="18"/>
      <c r="M65" s="37"/>
      <c r="N65" s="18"/>
      <c r="O65" s="18"/>
      <c r="P65" s="37" t="n">
        <v>12.25</v>
      </c>
      <c r="Q65" s="18" t="n">
        <v>43.64</v>
      </c>
      <c r="R65" s="18" t="n">
        <v>3.56244897959184</v>
      </c>
      <c r="S65" s="37"/>
      <c r="T65" s="18"/>
      <c r="U65" s="18"/>
      <c r="V65" s="37"/>
      <c r="W65" s="18"/>
      <c r="X65" s="18"/>
      <c r="Y65" s="37" t="n">
        <v>3.05</v>
      </c>
      <c r="Z65" s="18" t="n">
        <v>16.775</v>
      </c>
      <c r="AA65" s="18" t="n">
        <v>5.5</v>
      </c>
      <c r="AB65" s="37"/>
      <c r="AC65" s="18"/>
      <c r="AD65" s="18"/>
      <c r="AE65" s="37"/>
      <c r="AF65" s="18"/>
      <c r="AG65" s="18"/>
      <c r="AH65" s="37" t="n">
        <v>131.1</v>
      </c>
      <c r="AI65" s="18" t="n">
        <v>208.258</v>
      </c>
      <c r="AJ65" s="18" t="n">
        <v>1.58854309687262</v>
      </c>
      <c r="AK65" s="37" t="n">
        <v>18.4</v>
      </c>
      <c r="AL65" s="18" t="n">
        <v>39.87</v>
      </c>
      <c r="AM65" s="18" t="n">
        <v>2.16684782608696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61" customFormat="true" ht="20.1" hidden="false" customHeight="true" outlineLevel="0" collapsed="false">
      <c r="B66" s="62" t="s">
        <v>152</v>
      </c>
      <c r="C66" s="62" t="s">
        <v>153</v>
      </c>
      <c r="D66" s="37" t="n">
        <v>111.85</v>
      </c>
      <c r="E66" s="18" t="n">
        <v>575.579</v>
      </c>
      <c r="F66" s="18" t="n">
        <v>5.14599016540009</v>
      </c>
      <c r="G66" s="37" t="n">
        <v>289.35</v>
      </c>
      <c r="H66" s="18" t="n">
        <v>841.026</v>
      </c>
      <c r="I66" s="18" t="n">
        <v>2.90660445826853</v>
      </c>
      <c r="J66" s="37" t="n">
        <v>561.2</v>
      </c>
      <c r="K66" s="18" t="n">
        <v>1683.02</v>
      </c>
      <c r="L66" s="18" t="n">
        <v>2.99896650035638</v>
      </c>
      <c r="M66" s="37" t="n">
        <v>1271.3</v>
      </c>
      <c r="N66" s="18" t="n">
        <v>2015.008</v>
      </c>
      <c r="O66" s="18" t="n">
        <v>1.58499803350901</v>
      </c>
      <c r="P66" s="37" t="n">
        <v>1821.25</v>
      </c>
      <c r="Q66" s="18" t="n">
        <v>2100.5135</v>
      </c>
      <c r="R66" s="18" t="n">
        <v>1.15333617021277</v>
      </c>
      <c r="S66" s="37" t="n">
        <v>2325.65</v>
      </c>
      <c r="T66" s="18" t="n">
        <v>2805.053</v>
      </c>
      <c r="U66" s="18" t="n">
        <v>1.20613720895234</v>
      </c>
      <c r="V66" s="37" t="n">
        <v>2741</v>
      </c>
      <c r="W66" s="18" t="n">
        <v>5702.7845</v>
      </c>
      <c r="X66" s="18" t="n">
        <v>2.08054888726742</v>
      </c>
      <c r="Y66" s="37" t="n">
        <v>1474.6</v>
      </c>
      <c r="Z66" s="18" t="n">
        <v>5209.5365</v>
      </c>
      <c r="AA66" s="18" t="n">
        <v>3.53284721280347</v>
      </c>
      <c r="AB66" s="37" t="n">
        <v>568.9</v>
      </c>
      <c r="AC66" s="18" t="n">
        <v>1844.535</v>
      </c>
      <c r="AD66" s="18" t="n">
        <v>3.24228335384075</v>
      </c>
      <c r="AE66" s="37" t="n">
        <v>132.05</v>
      </c>
      <c r="AF66" s="18" t="n">
        <v>369.495</v>
      </c>
      <c r="AG66" s="18" t="n">
        <v>2.79814464218099</v>
      </c>
      <c r="AH66" s="37" t="n">
        <v>1762.35</v>
      </c>
      <c r="AI66" s="18" t="n">
        <v>3401.5195</v>
      </c>
      <c r="AJ66" s="18" t="n">
        <v>1.93010440604874</v>
      </c>
      <c r="AK66" s="37" t="n">
        <v>734.45</v>
      </c>
      <c r="AL66" s="18" t="n">
        <v>1695.828</v>
      </c>
      <c r="AM66" s="18" t="n">
        <v>2.30897678534958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61" customFormat="true" ht="20.1" hidden="false" customHeight="true" outlineLevel="0" collapsed="false">
      <c r="B67" s="62" t="s">
        <v>154</v>
      </c>
      <c r="C67" s="62" t="s">
        <v>155</v>
      </c>
      <c r="D67" s="37"/>
      <c r="E67" s="18"/>
      <c r="F67" s="18"/>
      <c r="G67" s="37" t="n">
        <v>890</v>
      </c>
      <c r="H67" s="18" t="n">
        <v>2826.5</v>
      </c>
      <c r="I67" s="18" t="n">
        <v>3.17584269662921</v>
      </c>
      <c r="J67" s="37"/>
      <c r="K67" s="18"/>
      <c r="L67" s="18"/>
      <c r="M67" s="37"/>
      <c r="N67" s="18"/>
      <c r="O67" s="18"/>
      <c r="P67" s="37"/>
      <c r="Q67" s="18"/>
      <c r="R67" s="18"/>
      <c r="S67" s="37"/>
      <c r="T67" s="18"/>
      <c r="U67" s="18"/>
      <c r="V67" s="37" t="n">
        <v>366</v>
      </c>
      <c r="W67" s="18" t="n">
        <v>2522.5</v>
      </c>
      <c r="X67" s="18" t="n">
        <v>6.89207650273224</v>
      </c>
      <c r="Y67" s="37"/>
      <c r="Z67" s="18"/>
      <c r="AA67" s="18"/>
      <c r="AB67" s="37"/>
      <c r="AC67" s="18"/>
      <c r="AD67" s="18"/>
      <c r="AE67" s="37" t="n">
        <v>329</v>
      </c>
      <c r="AF67" s="18" t="n">
        <v>987</v>
      </c>
      <c r="AG67" s="18" t="n">
        <v>3</v>
      </c>
      <c r="AH67" s="37" t="n">
        <v>209</v>
      </c>
      <c r="AI67" s="18" t="n">
        <v>512.05</v>
      </c>
      <c r="AJ67" s="18" t="n">
        <v>2.45</v>
      </c>
      <c r="AK67" s="37"/>
      <c r="AL67" s="18"/>
      <c r="AM67" s="18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61" customFormat="true" ht="20.1" hidden="false" customHeight="true" outlineLevel="0" collapsed="false">
      <c r="B68" s="62" t="s">
        <v>156</v>
      </c>
      <c r="C68" s="62" t="s">
        <v>157</v>
      </c>
      <c r="D68" s="37" t="n">
        <v>3.25</v>
      </c>
      <c r="E68" s="18" t="n">
        <v>12.025</v>
      </c>
      <c r="F68" s="18" t="n">
        <v>3.7</v>
      </c>
      <c r="G68" s="37" t="n">
        <v>8.9</v>
      </c>
      <c r="H68" s="18" t="n">
        <v>25.715</v>
      </c>
      <c r="I68" s="18" t="n">
        <v>2.88932584269663</v>
      </c>
      <c r="J68" s="37" t="n">
        <v>71.7</v>
      </c>
      <c r="K68" s="18" t="n">
        <v>238.33</v>
      </c>
      <c r="L68" s="18" t="n">
        <v>3.32398884239888</v>
      </c>
      <c r="M68" s="37" t="n">
        <v>150.9</v>
      </c>
      <c r="N68" s="18" t="n">
        <v>421.51</v>
      </c>
      <c r="O68" s="18" t="n">
        <v>2.79330682571239</v>
      </c>
      <c r="P68" s="37" t="n">
        <v>211.45</v>
      </c>
      <c r="Q68" s="18" t="n">
        <v>519.506</v>
      </c>
      <c r="R68" s="18" t="n">
        <v>2.45687396547647</v>
      </c>
      <c r="S68" s="37" t="n">
        <v>159.5</v>
      </c>
      <c r="T68" s="18" t="n">
        <v>443.5925</v>
      </c>
      <c r="U68" s="18" t="n">
        <v>2.78114420062696</v>
      </c>
      <c r="V68" s="37" t="n">
        <v>84.95</v>
      </c>
      <c r="W68" s="18" t="n">
        <v>350.32</v>
      </c>
      <c r="X68" s="18" t="n">
        <v>4.12383755150088</v>
      </c>
      <c r="Y68" s="37" t="n">
        <v>104.95</v>
      </c>
      <c r="Z68" s="18" t="n">
        <v>407.585</v>
      </c>
      <c r="AA68" s="18" t="n">
        <v>3.88361124344926</v>
      </c>
      <c r="AB68" s="37" t="n">
        <v>43.1</v>
      </c>
      <c r="AC68" s="18" t="n">
        <v>139.765</v>
      </c>
      <c r="AD68" s="18" t="n">
        <v>3.24280742459397</v>
      </c>
      <c r="AE68" s="37" t="n">
        <v>2.1</v>
      </c>
      <c r="AF68" s="18" t="n">
        <v>5.25</v>
      </c>
      <c r="AG68" s="18" t="n">
        <v>2.5</v>
      </c>
      <c r="AH68" s="37" t="n">
        <v>42.9</v>
      </c>
      <c r="AI68" s="18" t="n">
        <v>150.82</v>
      </c>
      <c r="AJ68" s="18" t="n">
        <v>3.51561771561772</v>
      </c>
      <c r="AK68" s="37" t="n">
        <v>20.15</v>
      </c>
      <c r="AL68" s="18" t="n">
        <v>84.745</v>
      </c>
      <c r="AM68" s="18" t="n">
        <v>4.20570719602978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61" customFormat="true" ht="20.1" hidden="false" customHeight="true" outlineLevel="0" collapsed="false">
      <c r="B69" s="62" t="s">
        <v>158</v>
      </c>
      <c r="C69" s="62" t="s">
        <v>159</v>
      </c>
      <c r="D69" s="37" t="n">
        <v>139.85</v>
      </c>
      <c r="E69" s="18" t="n">
        <v>74.204</v>
      </c>
      <c r="F69" s="18" t="n">
        <v>0.530597068287451</v>
      </c>
      <c r="G69" s="37" t="n">
        <v>129.65</v>
      </c>
      <c r="H69" s="18" t="n">
        <v>92.963</v>
      </c>
      <c r="I69" s="18" t="n">
        <v>0.717030466640956</v>
      </c>
      <c r="J69" s="37" t="n">
        <v>447.6</v>
      </c>
      <c r="K69" s="18" t="n">
        <v>157.837</v>
      </c>
      <c r="L69" s="18" t="n">
        <v>0.352629579982127</v>
      </c>
      <c r="M69" s="37" t="n">
        <v>142.85</v>
      </c>
      <c r="N69" s="18" t="n">
        <v>34.9755</v>
      </c>
      <c r="O69" s="18" t="n">
        <v>0.244840742037102</v>
      </c>
      <c r="P69" s="37" t="n">
        <v>47.65</v>
      </c>
      <c r="Q69" s="18" t="n">
        <v>9.386</v>
      </c>
      <c r="R69" s="18" t="n">
        <v>0.19697796432319</v>
      </c>
      <c r="S69" s="37"/>
      <c r="T69" s="18"/>
      <c r="U69" s="18"/>
      <c r="V69" s="37"/>
      <c r="W69" s="18"/>
      <c r="X69" s="18"/>
      <c r="Y69" s="37"/>
      <c r="Z69" s="18"/>
      <c r="AA69" s="18"/>
      <c r="AB69" s="37" t="n">
        <v>3.9</v>
      </c>
      <c r="AC69" s="18" t="n">
        <v>5.07</v>
      </c>
      <c r="AD69" s="18" t="n">
        <v>1.3</v>
      </c>
      <c r="AE69" s="37" t="n">
        <v>16.95</v>
      </c>
      <c r="AF69" s="18" t="n">
        <v>7.506</v>
      </c>
      <c r="AG69" s="18" t="n">
        <v>0.44283185840708</v>
      </c>
      <c r="AH69" s="37"/>
      <c r="AI69" s="18"/>
      <c r="AJ69" s="18"/>
      <c r="AK69" s="37"/>
      <c r="AL69" s="18"/>
      <c r="AM69" s="18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61" customFormat="true" ht="20.1" hidden="false" customHeight="true" outlineLevel="0" collapsed="false">
      <c r="B70" s="62" t="s">
        <v>160</v>
      </c>
      <c r="C70" s="62" t="s">
        <v>161</v>
      </c>
      <c r="D70" s="37" t="n">
        <v>579.95</v>
      </c>
      <c r="E70" s="18" t="n">
        <v>1743.552</v>
      </c>
      <c r="F70" s="18" t="n">
        <v>3.00638330890594</v>
      </c>
      <c r="G70" s="37" t="n">
        <v>79</v>
      </c>
      <c r="H70" s="18" t="n">
        <v>317.615</v>
      </c>
      <c r="I70" s="18" t="n">
        <v>4.02044303797468</v>
      </c>
      <c r="J70" s="37" t="n">
        <v>1043.1</v>
      </c>
      <c r="K70" s="18" t="n">
        <v>3331.7355</v>
      </c>
      <c r="L70" s="18" t="n">
        <v>3.19407103825137</v>
      </c>
      <c r="M70" s="37" t="n">
        <v>1570.45</v>
      </c>
      <c r="N70" s="18" t="n">
        <v>3422.675</v>
      </c>
      <c r="O70" s="18" t="n">
        <v>2.17942309529116</v>
      </c>
      <c r="P70" s="37" t="n">
        <v>1039.35</v>
      </c>
      <c r="Q70" s="18" t="n">
        <v>2693.179</v>
      </c>
      <c r="R70" s="18" t="n">
        <v>2.59121470149613</v>
      </c>
      <c r="S70" s="37" t="n">
        <v>1171.95</v>
      </c>
      <c r="T70" s="18" t="n">
        <v>3521.968</v>
      </c>
      <c r="U70" s="18" t="n">
        <v>3.00522035923034</v>
      </c>
      <c r="V70" s="37" t="n">
        <v>2148.5</v>
      </c>
      <c r="W70" s="18" t="n">
        <v>6239.6605</v>
      </c>
      <c r="X70" s="18" t="n">
        <v>2.90419385617873</v>
      </c>
      <c r="Y70" s="37" t="n">
        <v>3148.4</v>
      </c>
      <c r="Z70" s="18" t="n">
        <v>9428.042</v>
      </c>
      <c r="AA70" s="18" t="n">
        <v>2.99455024774489</v>
      </c>
      <c r="AB70" s="37" t="n">
        <v>1353.45</v>
      </c>
      <c r="AC70" s="18" t="n">
        <v>4782.01</v>
      </c>
      <c r="AD70" s="18" t="n">
        <v>3.53320033987218</v>
      </c>
      <c r="AE70" s="37" t="n">
        <v>343.55</v>
      </c>
      <c r="AF70" s="18" t="n">
        <v>1041.594</v>
      </c>
      <c r="AG70" s="18" t="n">
        <v>3.03185562509096</v>
      </c>
      <c r="AH70" s="37" t="n">
        <v>637.55</v>
      </c>
      <c r="AI70" s="18" t="n">
        <v>1993.741</v>
      </c>
      <c r="AJ70" s="18" t="n">
        <v>3.12719159281625</v>
      </c>
      <c r="AK70" s="37" t="n">
        <v>642.05</v>
      </c>
      <c r="AL70" s="18" t="n">
        <v>2055.586</v>
      </c>
      <c r="AM70" s="18" t="n">
        <v>3.2015980063858</v>
      </c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61" customFormat="true" ht="20.1" hidden="false" customHeight="true" outlineLevel="0" collapsed="false">
      <c r="B71" s="62" t="s">
        <v>162</v>
      </c>
      <c r="C71" s="62" t="s">
        <v>163</v>
      </c>
      <c r="D71" s="37" t="n">
        <v>6542.25</v>
      </c>
      <c r="E71" s="18" t="n">
        <v>41788.64</v>
      </c>
      <c r="F71" s="18" t="n">
        <v>6.38750277045359</v>
      </c>
      <c r="G71" s="37" t="n">
        <v>2770.35</v>
      </c>
      <c r="H71" s="18" t="n">
        <v>15276.855</v>
      </c>
      <c r="I71" s="18" t="n">
        <v>5.51441334127457</v>
      </c>
      <c r="J71" s="37" t="n">
        <v>5017.5</v>
      </c>
      <c r="K71" s="18" t="n">
        <v>27189.8285</v>
      </c>
      <c r="L71" s="18" t="n">
        <v>5.41899920279023</v>
      </c>
      <c r="M71" s="37" t="n">
        <v>4287.1</v>
      </c>
      <c r="N71" s="18" t="n">
        <v>23207.443</v>
      </c>
      <c r="O71" s="18" t="n">
        <v>5.41331972662173</v>
      </c>
      <c r="P71" s="37" t="n">
        <v>4270.85</v>
      </c>
      <c r="Q71" s="18" t="n">
        <v>23379.735</v>
      </c>
      <c r="R71" s="18" t="n">
        <v>5.4742580516759</v>
      </c>
      <c r="S71" s="37" t="n">
        <v>2340.75</v>
      </c>
      <c r="T71" s="18" t="n">
        <v>14903.8</v>
      </c>
      <c r="U71" s="18" t="n">
        <v>6.36710456050411</v>
      </c>
      <c r="V71" s="37" t="n">
        <v>2992.7</v>
      </c>
      <c r="W71" s="18" t="n">
        <v>21461.096</v>
      </c>
      <c r="X71" s="18" t="n">
        <v>7.17114846125572</v>
      </c>
      <c r="Y71" s="37" t="n">
        <v>2883.6</v>
      </c>
      <c r="Z71" s="18" t="n">
        <v>24320.14</v>
      </c>
      <c r="AA71" s="18" t="n">
        <v>8.43395061728395</v>
      </c>
      <c r="AB71" s="37" t="n">
        <v>1478.15</v>
      </c>
      <c r="AC71" s="18" t="n">
        <v>11875.09</v>
      </c>
      <c r="AD71" s="18" t="n">
        <v>8.03375164902074</v>
      </c>
      <c r="AE71" s="37" t="n">
        <v>2269.75</v>
      </c>
      <c r="AF71" s="18" t="n">
        <v>17187.095</v>
      </c>
      <c r="AG71" s="18" t="n">
        <v>7.57224143628153</v>
      </c>
      <c r="AH71" s="37" t="n">
        <v>2240.35</v>
      </c>
      <c r="AI71" s="18" t="n">
        <v>16249.035</v>
      </c>
      <c r="AJ71" s="18" t="n">
        <v>7.25290021648403</v>
      </c>
      <c r="AK71" s="37" t="n">
        <v>3056</v>
      </c>
      <c r="AL71" s="18" t="n">
        <v>31116.805</v>
      </c>
      <c r="AM71" s="18" t="n">
        <v>10.1822005890052</v>
      </c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61" customFormat="true" ht="20.1" hidden="false" customHeight="true" outlineLevel="0" collapsed="false">
      <c r="B72" s="62" t="s">
        <v>164</v>
      </c>
      <c r="C72" s="62" t="s">
        <v>165</v>
      </c>
      <c r="D72" s="37" t="n">
        <v>748</v>
      </c>
      <c r="E72" s="18" t="n">
        <v>1408.229</v>
      </c>
      <c r="F72" s="18" t="n">
        <v>1.88265909090909</v>
      </c>
      <c r="G72" s="37" t="n">
        <v>347.4</v>
      </c>
      <c r="H72" s="18" t="n">
        <v>815.6935</v>
      </c>
      <c r="I72" s="18" t="n">
        <v>2.34799510650547</v>
      </c>
      <c r="J72" s="37" t="n">
        <v>993.5</v>
      </c>
      <c r="K72" s="18" t="n">
        <v>2338.827</v>
      </c>
      <c r="L72" s="18" t="n">
        <v>2.35412883744338</v>
      </c>
      <c r="M72" s="37" t="n">
        <v>1060</v>
      </c>
      <c r="N72" s="18" t="n">
        <v>2003.5245</v>
      </c>
      <c r="O72" s="18" t="n">
        <v>1.89011745283019</v>
      </c>
      <c r="P72" s="37" t="n">
        <v>759.75</v>
      </c>
      <c r="Q72" s="18" t="n">
        <v>1371.747</v>
      </c>
      <c r="R72" s="18" t="n">
        <v>1.80552418558736</v>
      </c>
      <c r="S72" s="37" t="n">
        <v>518.5</v>
      </c>
      <c r="T72" s="18" t="n">
        <v>865.439</v>
      </c>
      <c r="U72" s="18" t="n">
        <v>1.66912054001929</v>
      </c>
      <c r="V72" s="37" t="n">
        <v>314.5</v>
      </c>
      <c r="W72" s="18" t="n">
        <v>746.521</v>
      </c>
      <c r="X72" s="18" t="n">
        <v>2.37367567567568</v>
      </c>
      <c r="Y72" s="37" t="n">
        <v>471.1</v>
      </c>
      <c r="Z72" s="18" t="n">
        <v>1265.199</v>
      </c>
      <c r="AA72" s="18" t="n">
        <v>2.6856272553598</v>
      </c>
      <c r="AB72" s="37" t="n">
        <v>45.1</v>
      </c>
      <c r="AC72" s="18" t="n">
        <v>126.055</v>
      </c>
      <c r="AD72" s="18" t="n">
        <v>2.7950110864745</v>
      </c>
      <c r="AE72" s="37" t="n">
        <v>353.3</v>
      </c>
      <c r="AF72" s="18" t="n">
        <v>1045.8</v>
      </c>
      <c r="AG72" s="18" t="n">
        <v>2.96009057458251</v>
      </c>
      <c r="AH72" s="37" t="n">
        <v>268.5</v>
      </c>
      <c r="AI72" s="18" t="n">
        <v>659.295</v>
      </c>
      <c r="AJ72" s="18" t="n">
        <v>2.4554748603352</v>
      </c>
      <c r="AK72" s="37" t="n">
        <v>415.95</v>
      </c>
      <c r="AL72" s="18" t="n">
        <v>1272.225</v>
      </c>
      <c r="AM72" s="18" t="n">
        <v>3.05860079336459</v>
      </c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61" customFormat="true" ht="20.1" hidden="false" customHeight="true" outlineLevel="0" collapsed="false">
      <c r="B73" s="62" t="s">
        <v>166</v>
      </c>
      <c r="C73" s="62" t="s">
        <v>167</v>
      </c>
      <c r="D73" s="37"/>
      <c r="E73" s="18"/>
      <c r="F73" s="18"/>
      <c r="G73" s="37"/>
      <c r="H73" s="18"/>
      <c r="I73" s="18"/>
      <c r="J73" s="37"/>
      <c r="K73" s="18"/>
      <c r="L73" s="18"/>
      <c r="M73" s="37"/>
      <c r="N73" s="18"/>
      <c r="O73" s="18"/>
      <c r="P73" s="37"/>
      <c r="Q73" s="18"/>
      <c r="R73" s="18"/>
      <c r="S73" s="37"/>
      <c r="T73" s="18"/>
      <c r="U73" s="18"/>
      <c r="V73" s="37" t="n">
        <v>43</v>
      </c>
      <c r="W73" s="18" t="n">
        <v>25.973</v>
      </c>
      <c r="X73" s="18" t="n">
        <v>0.604023255813953</v>
      </c>
      <c r="Y73" s="37" t="n">
        <v>15.6</v>
      </c>
      <c r="Z73" s="18" t="n">
        <v>14.304</v>
      </c>
      <c r="AA73" s="18" t="n">
        <v>0.916923076923077</v>
      </c>
      <c r="AB73" s="37"/>
      <c r="AC73" s="18"/>
      <c r="AD73" s="18"/>
      <c r="AE73" s="37"/>
      <c r="AF73" s="18"/>
      <c r="AG73" s="18"/>
      <c r="AH73" s="37"/>
      <c r="AI73" s="18"/>
      <c r="AJ73" s="18"/>
      <c r="AK73" s="37"/>
      <c r="AL73" s="18"/>
      <c r="AM73" s="18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61" customFormat="true" ht="20.1" hidden="false" customHeight="true" outlineLevel="0" collapsed="false">
      <c r="B74" s="62" t="s">
        <v>168</v>
      </c>
      <c r="C74" s="62" t="s">
        <v>169</v>
      </c>
      <c r="D74" s="37"/>
      <c r="E74" s="18"/>
      <c r="F74" s="18"/>
      <c r="G74" s="37"/>
      <c r="H74" s="18"/>
      <c r="I74" s="18"/>
      <c r="J74" s="37" t="n">
        <v>2.8</v>
      </c>
      <c r="K74" s="18" t="n">
        <v>11.2</v>
      </c>
      <c r="L74" s="18" t="n">
        <v>4</v>
      </c>
      <c r="M74" s="37"/>
      <c r="N74" s="18"/>
      <c r="O74" s="18"/>
      <c r="P74" s="37" t="n">
        <v>2.4</v>
      </c>
      <c r="Q74" s="18" t="n">
        <v>6</v>
      </c>
      <c r="R74" s="18" t="n">
        <v>2.5</v>
      </c>
      <c r="S74" s="37"/>
      <c r="T74" s="18"/>
      <c r="U74" s="18"/>
      <c r="V74" s="37"/>
      <c r="W74" s="18"/>
      <c r="X74" s="18"/>
      <c r="Y74" s="37"/>
      <c r="Z74" s="18"/>
      <c r="AA74" s="18"/>
      <c r="AB74" s="37"/>
      <c r="AC74" s="18"/>
      <c r="AD74" s="18"/>
      <c r="AE74" s="37"/>
      <c r="AF74" s="18"/>
      <c r="AG74" s="18"/>
      <c r="AH74" s="37"/>
      <c r="AI74" s="18"/>
      <c r="AJ74" s="18"/>
      <c r="AK74" s="37"/>
      <c r="AL74" s="18"/>
      <c r="AM74" s="18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61" customFormat="true" ht="20.1" hidden="false" customHeight="true" outlineLevel="0" collapsed="false">
      <c r="B75" s="62" t="s">
        <v>170</v>
      </c>
      <c r="C75" s="62" t="s">
        <v>171</v>
      </c>
      <c r="D75" s="37"/>
      <c r="E75" s="18"/>
      <c r="F75" s="18"/>
      <c r="G75" s="37"/>
      <c r="H75" s="18"/>
      <c r="I75" s="18"/>
      <c r="J75" s="37"/>
      <c r="K75" s="18"/>
      <c r="L75" s="18"/>
      <c r="M75" s="37"/>
      <c r="N75" s="18"/>
      <c r="O75" s="18"/>
      <c r="P75" s="37" t="n">
        <v>3.55</v>
      </c>
      <c r="Q75" s="18" t="n">
        <v>36.21</v>
      </c>
      <c r="R75" s="18" t="n">
        <v>10.2</v>
      </c>
      <c r="S75" s="37"/>
      <c r="T75" s="18"/>
      <c r="U75" s="18"/>
      <c r="V75" s="37"/>
      <c r="W75" s="18"/>
      <c r="X75" s="18"/>
      <c r="Y75" s="37"/>
      <c r="Z75" s="18"/>
      <c r="AA75" s="18"/>
      <c r="AB75" s="37" t="n">
        <v>3.9</v>
      </c>
      <c r="AC75" s="18" t="n">
        <v>8.58</v>
      </c>
      <c r="AD75" s="18" t="n">
        <v>2.2</v>
      </c>
      <c r="AE75" s="37"/>
      <c r="AF75" s="18"/>
      <c r="AG75" s="18"/>
      <c r="AH75" s="37"/>
      <c r="AI75" s="18"/>
      <c r="AJ75" s="18"/>
      <c r="AK75" s="37"/>
      <c r="AL75" s="18"/>
      <c r="AM75" s="18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61" customFormat="true" ht="20.1" hidden="false" customHeight="true" outlineLevel="0" collapsed="false">
      <c r="B76" s="62" t="s">
        <v>172</v>
      </c>
      <c r="C76" s="62" t="s">
        <v>173</v>
      </c>
      <c r="D76" s="37" t="n">
        <v>1624.15</v>
      </c>
      <c r="E76" s="18" t="n">
        <v>10376.875</v>
      </c>
      <c r="F76" s="18" t="n">
        <v>6.38911122741126</v>
      </c>
      <c r="G76" s="37" t="n">
        <v>1322.4</v>
      </c>
      <c r="H76" s="18" t="n">
        <v>10373.055</v>
      </c>
      <c r="I76" s="18" t="n">
        <v>7.84411297640653</v>
      </c>
      <c r="J76" s="37" t="n">
        <v>1104.4</v>
      </c>
      <c r="K76" s="18" t="n">
        <v>9602.5225</v>
      </c>
      <c r="L76" s="18" t="n">
        <v>8.69478676204274</v>
      </c>
      <c r="M76" s="37" t="n">
        <v>1968.9</v>
      </c>
      <c r="N76" s="18" t="n">
        <v>14320.7275</v>
      </c>
      <c r="O76" s="18" t="n">
        <v>7.2734661486109</v>
      </c>
      <c r="P76" s="37" t="n">
        <v>1279.15</v>
      </c>
      <c r="Q76" s="18" t="n">
        <v>9172.675</v>
      </c>
      <c r="R76" s="18" t="n">
        <v>7.17091427901341</v>
      </c>
      <c r="S76" s="37" t="n">
        <v>962.2</v>
      </c>
      <c r="T76" s="18" t="n">
        <v>7406.6025</v>
      </c>
      <c r="U76" s="18" t="n">
        <v>7.69757067137809</v>
      </c>
      <c r="V76" s="37" t="n">
        <v>531.25</v>
      </c>
      <c r="W76" s="18" t="n">
        <v>5151.8425</v>
      </c>
      <c r="X76" s="18" t="n">
        <v>9.69758588235294</v>
      </c>
      <c r="Y76" s="37" t="n">
        <v>499.05</v>
      </c>
      <c r="Z76" s="18" t="n">
        <v>5700.3425</v>
      </c>
      <c r="AA76" s="18" t="n">
        <v>11.422387536319</v>
      </c>
      <c r="AB76" s="37" t="n">
        <v>210.65</v>
      </c>
      <c r="AC76" s="18" t="n">
        <v>1983.4775</v>
      </c>
      <c r="AD76" s="18" t="n">
        <v>9.41598623308806</v>
      </c>
      <c r="AE76" s="37" t="n">
        <v>297.8</v>
      </c>
      <c r="AF76" s="18" t="n">
        <v>2147.785</v>
      </c>
      <c r="AG76" s="18" t="n">
        <v>7.21217259905977</v>
      </c>
      <c r="AH76" s="37" t="n">
        <v>3683.15</v>
      </c>
      <c r="AI76" s="18" t="n">
        <v>14347.64</v>
      </c>
      <c r="AJ76" s="18" t="n">
        <v>3.89548077053609</v>
      </c>
      <c r="AK76" s="37" t="n">
        <v>3157.2</v>
      </c>
      <c r="AL76" s="18" t="n">
        <v>15181.68</v>
      </c>
      <c r="AM76" s="18" t="n">
        <v>4.80858988977575</v>
      </c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61" customFormat="true" ht="20.1" hidden="false" customHeight="true" outlineLevel="0" collapsed="false">
      <c r="B77" s="62" t="s">
        <v>174</v>
      </c>
      <c r="C77" s="62" t="s">
        <v>175</v>
      </c>
      <c r="D77" s="37"/>
      <c r="E77" s="18"/>
      <c r="F77" s="18"/>
      <c r="G77" s="37" t="n">
        <v>229.65</v>
      </c>
      <c r="H77" s="18" t="n">
        <v>2549.905</v>
      </c>
      <c r="I77" s="18" t="n">
        <v>11.1034400174178</v>
      </c>
      <c r="J77" s="37" t="n">
        <v>1287.75</v>
      </c>
      <c r="K77" s="18" t="n">
        <v>13465.33</v>
      </c>
      <c r="L77" s="18" t="n">
        <v>10.4564783537177</v>
      </c>
      <c r="M77" s="37" t="n">
        <v>370.2</v>
      </c>
      <c r="N77" s="18" t="n">
        <v>4162.25</v>
      </c>
      <c r="O77" s="18" t="n">
        <v>11.243246893571</v>
      </c>
      <c r="P77" s="37" t="n">
        <v>1160.95</v>
      </c>
      <c r="Q77" s="18" t="n">
        <v>11387.89</v>
      </c>
      <c r="R77" s="18" t="n">
        <v>9.80911322623713</v>
      </c>
      <c r="S77" s="37" t="n">
        <v>1866.75</v>
      </c>
      <c r="T77" s="18" t="n">
        <v>16932.215</v>
      </c>
      <c r="U77" s="18" t="n">
        <v>9.07042453461899</v>
      </c>
      <c r="V77" s="37" t="n">
        <v>247.9</v>
      </c>
      <c r="W77" s="18" t="n">
        <v>2741.505</v>
      </c>
      <c r="X77" s="18" t="n">
        <v>11.0589148850343</v>
      </c>
      <c r="Y77" s="37" t="n">
        <v>346.7</v>
      </c>
      <c r="Z77" s="18" t="n">
        <v>5887.4675</v>
      </c>
      <c r="AA77" s="18" t="n">
        <v>16.9814464955293</v>
      </c>
      <c r="AB77" s="37" t="n">
        <v>49</v>
      </c>
      <c r="AC77" s="18" t="n">
        <v>685.225</v>
      </c>
      <c r="AD77" s="18" t="n">
        <v>13.9841836734694</v>
      </c>
      <c r="AE77" s="37"/>
      <c r="AF77" s="18"/>
      <c r="AG77" s="18"/>
      <c r="AH77" s="37" t="n">
        <v>19.65</v>
      </c>
      <c r="AI77" s="18" t="n">
        <v>171.075</v>
      </c>
      <c r="AJ77" s="18" t="n">
        <v>8.70610687022901</v>
      </c>
      <c r="AK77" s="37" t="n">
        <v>36.55</v>
      </c>
      <c r="AL77" s="18" t="n">
        <v>436.435</v>
      </c>
      <c r="AM77" s="18" t="n">
        <v>11.9407660738714</v>
      </c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61" customFormat="true" ht="20.1" hidden="false" customHeight="true" outlineLevel="0" collapsed="false">
      <c r="B78" s="62" t="s">
        <v>176</v>
      </c>
      <c r="C78" s="62" t="s">
        <v>177</v>
      </c>
      <c r="D78" s="37" t="n">
        <v>25.75</v>
      </c>
      <c r="E78" s="18" t="n">
        <v>113.65</v>
      </c>
      <c r="F78" s="18" t="n">
        <v>4.41359223300971</v>
      </c>
      <c r="G78" s="37" t="n">
        <v>5.05</v>
      </c>
      <c r="H78" s="18" t="n">
        <v>19.6</v>
      </c>
      <c r="I78" s="18" t="n">
        <v>3.88118811881188</v>
      </c>
      <c r="J78" s="37" t="n">
        <v>182.9</v>
      </c>
      <c r="K78" s="18" t="n">
        <v>754.82</v>
      </c>
      <c r="L78" s="18" t="n">
        <v>4.12695462001094</v>
      </c>
      <c r="M78" s="37" t="n">
        <v>2.7</v>
      </c>
      <c r="N78" s="18" t="n">
        <v>9.07</v>
      </c>
      <c r="O78" s="18" t="n">
        <v>3.35925925925926</v>
      </c>
      <c r="P78" s="37" t="n">
        <v>161.45</v>
      </c>
      <c r="Q78" s="18" t="n">
        <v>627.09</v>
      </c>
      <c r="R78" s="18" t="n">
        <v>3.88411272839889</v>
      </c>
      <c r="S78" s="37" t="n">
        <v>39.4</v>
      </c>
      <c r="T78" s="18" t="n">
        <v>39.3645</v>
      </c>
      <c r="U78" s="18" t="n">
        <v>0.999098984771574</v>
      </c>
      <c r="V78" s="37" t="n">
        <v>92.15</v>
      </c>
      <c r="W78" s="18" t="n">
        <v>158.8515</v>
      </c>
      <c r="X78" s="18" t="n">
        <v>1.72383613673359</v>
      </c>
      <c r="Y78" s="37" t="n">
        <v>44.95</v>
      </c>
      <c r="Z78" s="18" t="n">
        <v>69.102</v>
      </c>
      <c r="AA78" s="18" t="n">
        <v>1.53730812013348</v>
      </c>
      <c r="AB78" s="37" t="n">
        <v>20.1</v>
      </c>
      <c r="AC78" s="18" t="n">
        <v>116.57</v>
      </c>
      <c r="AD78" s="18" t="n">
        <v>5.79950248756219</v>
      </c>
      <c r="AE78" s="37" t="n">
        <v>10.8</v>
      </c>
      <c r="AF78" s="18" t="n">
        <v>55.99</v>
      </c>
      <c r="AG78" s="18" t="n">
        <v>5.18425925925926</v>
      </c>
      <c r="AH78" s="37" t="n">
        <v>50.5</v>
      </c>
      <c r="AI78" s="18" t="n">
        <v>187.33</v>
      </c>
      <c r="AJ78" s="18" t="n">
        <v>3.70950495049505</v>
      </c>
      <c r="AK78" s="37" t="n">
        <v>22.6</v>
      </c>
      <c r="AL78" s="18" t="n">
        <v>71.02</v>
      </c>
      <c r="AM78" s="18" t="n">
        <v>3.14247787610619</v>
      </c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37" t="n">
        <v>1109.4</v>
      </c>
      <c r="E79" s="18" t="n">
        <v>1921.386</v>
      </c>
      <c r="F79" s="18" t="n">
        <v>1.73191454840454</v>
      </c>
      <c r="G79" s="37" t="n">
        <v>1909.95</v>
      </c>
      <c r="H79" s="18" t="n">
        <v>4765.551</v>
      </c>
      <c r="I79" s="18" t="n">
        <v>2.49511819681144</v>
      </c>
      <c r="J79" s="37" t="n">
        <v>1871.55</v>
      </c>
      <c r="K79" s="18" t="n">
        <v>3732.98</v>
      </c>
      <c r="L79" s="18" t="n">
        <v>1.99459271726644</v>
      </c>
      <c r="M79" s="37" t="n">
        <v>2168.25</v>
      </c>
      <c r="N79" s="18" t="n">
        <v>4292.4325</v>
      </c>
      <c r="O79" s="18" t="n">
        <v>1.97967600599562</v>
      </c>
      <c r="P79" s="37" t="n">
        <v>1841.25</v>
      </c>
      <c r="Q79" s="18" t="n">
        <v>5573.996</v>
      </c>
      <c r="R79" s="18" t="n">
        <v>3.02728906992532</v>
      </c>
      <c r="S79" s="37" t="n">
        <v>1093.45</v>
      </c>
      <c r="T79" s="18" t="n">
        <v>2830.28</v>
      </c>
      <c r="U79" s="18" t="n">
        <v>2.58839453107138</v>
      </c>
      <c r="V79" s="37" t="n">
        <v>463</v>
      </c>
      <c r="W79" s="18" t="n">
        <v>1307.018</v>
      </c>
      <c r="X79" s="18" t="n">
        <v>2.82293304535637</v>
      </c>
      <c r="Y79" s="37" t="n">
        <v>2672.9</v>
      </c>
      <c r="Z79" s="18" t="n">
        <v>15275.2005</v>
      </c>
      <c r="AA79" s="18" t="n">
        <v>5.71484174492125</v>
      </c>
      <c r="AB79" s="37" t="n">
        <v>662.25</v>
      </c>
      <c r="AC79" s="18" t="n">
        <v>2504.987</v>
      </c>
      <c r="AD79" s="18" t="n">
        <v>3.78253982634957</v>
      </c>
      <c r="AE79" s="37" t="n">
        <v>136</v>
      </c>
      <c r="AF79" s="18" t="n">
        <v>96.815</v>
      </c>
      <c r="AG79" s="18" t="n">
        <v>0.711875</v>
      </c>
      <c r="AH79" s="37" t="n">
        <v>1209.35</v>
      </c>
      <c r="AI79" s="18" t="n">
        <v>1481.229</v>
      </c>
      <c r="AJ79" s="18" t="n">
        <v>1.22481415636499</v>
      </c>
      <c r="AK79" s="37" t="n">
        <v>1146.05</v>
      </c>
      <c r="AL79" s="18" t="n">
        <v>1368.575</v>
      </c>
      <c r="AM79" s="18" t="n">
        <v>1.194166921164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61" customFormat="true" ht="20.1" hidden="false" customHeight="true" outlineLevel="0" collapsed="false">
      <c r="B80" s="62" t="s">
        <v>180</v>
      </c>
      <c r="C80" s="62" t="s">
        <v>181</v>
      </c>
      <c r="D80" s="37" t="n">
        <v>751.35</v>
      </c>
      <c r="E80" s="18" t="n">
        <v>6467.925</v>
      </c>
      <c r="F80" s="18" t="n">
        <v>8.60840487123178</v>
      </c>
      <c r="G80" s="37" t="n">
        <v>151.75</v>
      </c>
      <c r="H80" s="18" t="n">
        <v>1221.682</v>
      </c>
      <c r="I80" s="18" t="n">
        <v>8.05062273476112</v>
      </c>
      <c r="J80" s="37" t="n">
        <v>329.8</v>
      </c>
      <c r="K80" s="18" t="n">
        <v>2597.475</v>
      </c>
      <c r="L80" s="18" t="n">
        <v>7.8759096422074</v>
      </c>
      <c r="M80" s="37" t="n">
        <v>258.1</v>
      </c>
      <c r="N80" s="18" t="n">
        <v>2172.565</v>
      </c>
      <c r="O80" s="18" t="n">
        <v>8.4175319643549</v>
      </c>
      <c r="P80" s="37" t="n">
        <v>137.25</v>
      </c>
      <c r="Q80" s="18" t="n">
        <v>1260.125</v>
      </c>
      <c r="R80" s="18" t="n">
        <v>9.18123861566485</v>
      </c>
      <c r="S80" s="37" t="n">
        <v>55.15</v>
      </c>
      <c r="T80" s="18" t="n">
        <v>544.185</v>
      </c>
      <c r="U80" s="18" t="n">
        <v>9.86736174070716</v>
      </c>
      <c r="V80" s="37" t="n">
        <v>854.1</v>
      </c>
      <c r="W80" s="18" t="n">
        <v>8274.745</v>
      </c>
      <c r="X80" s="18" t="n">
        <v>9.68826249853647</v>
      </c>
      <c r="Y80" s="37" t="n">
        <v>555.25</v>
      </c>
      <c r="Z80" s="18" t="n">
        <v>4623.3125</v>
      </c>
      <c r="AA80" s="18" t="n">
        <v>8.32654209815398</v>
      </c>
      <c r="AB80" s="37" t="n">
        <v>164.7</v>
      </c>
      <c r="AC80" s="18" t="n">
        <v>1532.335</v>
      </c>
      <c r="AD80" s="18" t="n">
        <v>9.30379477838494</v>
      </c>
      <c r="AE80" s="37" t="n">
        <v>489.55</v>
      </c>
      <c r="AF80" s="18" t="n">
        <v>5212.778</v>
      </c>
      <c r="AG80" s="18" t="n">
        <v>10.6481013175365</v>
      </c>
      <c r="AH80" s="37" t="n">
        <v>852</v>
      </c>
      <c r="AI80" s="18" t="n">
        <v>6854.9</v>
      </c>
      <c r="AJ80" s="18" t="n">
        <v>8.04565727699531</v>
      </c>
      <c r="AK80" s="37" t="n">
        <v>1544.65</v>
      </c>
      <c r="AL80" s="18" t="n">
        <v>14020.401</v>
      </c>
      <c r="AM80" s="18" t="n">
        <v>9.07674942543618</v>
      </c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61" customFormat="true" ht="20.1" hidden="false" customHeight="true" outlineLevel="0" collapsed="false">
      <c r="B81" s="62" t="s">
        <v>182</v>
      </c>
      <c r="C81" s="62" t="s">
        <v>183</v>
      </c>
      <c r="D81" s="37" t="n">
        <v>1263.1</v>
      </c>
      <c r="E81" s="18" t="n">
        <v>3026.415</v>
      </c>
      <c r="F81" s="18" t="n">
        <v>2.39602169266091</v>
      </c>
      <c r="G81" s="37" t="n">
        <v>720.45</v>
      </c>
      <c r="H81" s="18" t="n">
        <v>1736.289</v>
      </c>
      <c r="I81" s="18" t="n">
        <v>2.41000624609619</v>
      </c>
      <c r="J81" s="37" t="n">
        <v>618.75</v>
      </c>
      <c r="K81" s="18" t="n">
        <v>1922.975</v>
      </c>
      <c r="L81" s="18" t="n">
        <v>3.10783838383838</v>
      </c>
      <c r="M81" s="37" t="n">
        <v>862.1</v>
      </c>
      <c r="N81" s="18" t="n">
        <v>2544.935</v>
      </c>
      <c r="O81" s="18" t="n">
        <v>2.95201832734022</v>
      </c>
      <c r="P81" s="37" t="n">
        <v>1554.8</v>
      </c>
      <c r="Q81" s="18" t="n">
        <v>4178.051</v>
      </c>
      <c r="R81" s="18" t="n">
        <v>2.68719513763828</v>
      </c>
      <c r="S81" s="37" t="n">
        <v>2019.9</v>
      </c>
      <c r="T81" s="18" t="n">
        <v>6130.605</v>
      </c>
      <c r="U81" s="18" t="n">
        <v>3.03510322293183</v>
      </c>
      <c r="V81" s="37" t="n">
        <v>3580.95</v>
      </c>
      <c r="W81" s="18" t="n">
        <v>12900.605</v>
      </c>
      <c r="X81" s="18" t="n">
        <v>3.60256496181181</v>
      </c>
      <c r="Y81" s="37" t="n">
        <v>3494.85</v>
      </c>
      <c r="Z81" s="18" t="n">
        <v>13382.535</v>
      </c>
      <c r="AA81" s="18" t="n">
        <v>3.82921584617366</v>
      </c>
      <c r="AB81" s="37" t="n">
        <v>1814.2</v>
      </c>
      <c r="AC81" s="18" t="n">
        <v>6813.0425</v>
      </c>
      <c r="AD81" s="18" t="n">
        <v>3.75539769595414</v>
      </c>
      <c r="AE81" s="37" t="n">
        <v>1267.1</v>
      </c>
      <c r="AF81" s="18" t="n">
        <v>4920.47</v>
      </c>
      <c r="AG81" s="18" t="n">
        <v>3.8832530976245</v>
      </c>
      <c r="AH81" s="37" t="n">
        <v>4883.8</v>
      </c>
      <c r="AI81" s="18" t="n">
        <v>10567.312</v>
      </c>
      <c r="AJ81" s="18" t="n">
        <v>2.16374790122446</v>
      </c>
      <c r="AK81" s="37" t="n">
        <v>5079.45</v>
      </c>
      <c r="AL81" s="18" t="n">
        <v>10031.8225</v>
      </c>
      <c r="AM81" s="18" t="n">
        <v>1.97498203545659</v>
      </c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61" customFormat="true" ht="20.1" hidden="false" customHeight="true" outlineLevel="0" collapsed="false">
      <c r="B82" s="62" t="s">
        <v>184</v>
      </c>
      <c r="C82" s="62" t="s">
        <v>185</v>
      </c>
      <c r="D82" s="37" t="n">
        <v>38.2</v>
      </c>
      <c r="E82" s="18" t="n">
        <v>13.782</v>
      </c>
      <c r="F82" s="18" t="n">
        <v>0.360785340314136</v>
      </c>
      <c r="G82" s="37" t="n">
        <v>18.4</v>
      </c>
      <c r="H82" s="18" t="n">
        <v>3.204</v>
      </c>
      <c r="I82" s="18" t="n">
        <v>0.174130434782609</v>
      </c>
      <c r="J82" s="37" t="n">
        <v>15.45</v>
      </c>
      <c r="K82" s="18" t="n">
        <v>2.482</v>
      </c>
      <c r="L82" s="18" t="n">
        <v>0.160647249190939</v>
      </c>
      <c r="M82" s="37" t="n">
        <v>11.5</v>
      </c>
      <c r="N82" s="18" t="n">
        <v>2.336</v>
      </c>
      <c r="O82" s="18" t="n">
        <v>0.203130434782609</v>
      </c>
      <c r="P82" s="37" t="n">
        <v>41.15</v>
      </c>
      <c r="Q82" s="18" t="n">
        <v>59.274</v>
      </c>
      <c r="R82" s="18" t="n">
        <v>1.44043742405832</v>
      </c>
      <c r="S82" s="37" t="n">
        <v>4.1</v>
      </c>
      <c r="T82" s="18" t="n">
        <v>0.41</v>
      </c>
      <c r="U82" s="18" t="n">
        <v>0.1</v>
      </c>
      <c r="V82" s="37" t="n">
        <v>16.8</v>
      </c>
      <c r="W82" s="18" t="n">
        <v>2.634</v>
      </c>
      <c r="X82" s="18" t="n">
        <v>0.156785714285714</v>
      </c>
      <c r="Y82" s="37" t="n">
        <v>49.1</v>
      </c>
      <c r="Z82" s="18" t="n">
        <v>27.749</v>
      </c>
      <c r="AA82" s="18" t="n">
        <v>0.565152749490835</v>
      </c>
      <c r="AB82" s="37" t="n">
        <v>25.45</v>
      </c>
      <c r="AC82" s="18" t="n">
        <v>7.332</v>
      </c>
      <c r="AD82" s="18" t="n">
        <v>0.288094302554028</v>
      </c>
      <c r="AE82" s="37" t="n">
        <v>17.15</v>
      </c>
      <c r="AF82" s="18" t="n">
        <v>2.369</v>
      </c>
      <c r="AG82" s="18" t="n">
        <v>0.138134110787172</v>
      </c>
      <c r="AH82" s="37" t="n">
        <v>55.3</v>
      </c>
      <c r="AI82" s="18" t="n">
        <v>17.973</v>
      </c>
      <c r="AJ82" s="18" t="n">
        <v>0.32500904159132</v>
      </c>
      <c r="AK82" s="37" t="n">
        <v>100.95</v>
      </c>
      <c r="AL82" s="18" t="n">
        <v>45.6625</v>
      </c>
      <c r="AM82" s="18" t="n">
        <v>0.45232788509163</v>
      </c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61" customFormat="true" ht="20.1" hidden="false" customHeight="true" outlineLevel="0" collapsed="false">
      <c r="B83" s="62" t="s">
        <v>186</v>
      </c>
      <c r="C83" s="62" t="s">
        <v>187</v>
      </c>
      <c r="D83" s="37" t="n">
        <v>820</v>
      </c>
      <c r="E83" s="18" t="n">
        <v>820</v>
      </c>
      <c r="F83" s="18" t="n">
        <v>1</v>
      </c>
      <c r="G83" s="37" t="n">
        <v>3408</v>
      </c>
      <c r="H83" s="18" t="n">
        <v>2004.3</v>
      </c>
      <c r="I83" s="18" t="n">
        <v>0.588116197183099</v>
      </c>
      <c r="J83" s="37" t="n">
        <v>1816</v>
      </c>
      <c r="K83" s="18" t="n">
        <v>1331</v>
      </c>
      <c r="L83" s="18" t="n">
        <v>0.732929515418502</v>
      </c>
      <c r="M83" s="37"/>
      <c r="N83" s="18"/>
      <c r="O83" s="18"/>
      <c r="P83" s="37"/>
      <c r="Q83" s="18"/>
      <c r="R83" s="18"/>
      <c r="S83" s="37" t="n">
        <v>1920</v>
      </c>
      <c r="T83" s="18" t="n">
        <v>1920</v>
      </c>
      <c r="U83" s="18" t="n">
        <v>1</v>
      </c>
      <c r="V83" s="37" t="n">
        <v>356</v>
      </c>
      <c r="W83" s="18" t="n">
        <v>605.1</v>
      </c>
      <c r="X83" s="18" t="n">
        <v>1.6997191011236</v>
      </c>
      <c r="Y83" s="37"/>
      <c r="Z83" s="18"/>
      <c r="AA83" s="18"/>
      <c r="AB83" s="37"/>
      <c r="AC83" s="18"/>
      <c r="AD83" s="18"/>
      <c r="AE83" s="37" t="n">
        <v>2310</v>
      </c>
      <c r="AF83" s="18" t="n">
        <v>2310</v>
      </c>
      <c r="AG83" s="18" t="n">
        <v>1</v>
      </c>
      <c r="AH83" s="37" t="n">
        <v>801</v>
      </c>
      <c r="AI83" s="18" t="n">
        <v>640.8</v>
      </c>
      <c r="AJ83" s="18" t="n">
        <v>0.8</v>
      </c>
      <c r="AK83" s="37"/>
      <c r="AL83" s="18"/>
      <c r="AM83" s="18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61" customFormat="true" ht="20.1" hidden="false" customHeight="true" outlineLevel="0" collapsed="false">
      <c r="B84" s="62" t="s">
        <v>188</v>
      </c>
      <c r="C84" s="62" t="s">
        <v>189</v>
      </c>
      <c r="D84" s="37"/>
      <c r="E84" s="18"/>
      <c r="F84" s="18"/>
      <c r="G84" s="37"/>
      <c r="H84" s="18"/>
      <c r="I84" s="18"/>
      <c r="J84" s="37"/>
      <c r="K84" s="18"/>
      <c r="L84" s="18"/>
      <c r="M84" s="37" t="n">
        <v>36.45</v>
      </c>
      <c r="N84" s="18" t="n">
        <v>23.5255</v>
      </c>
      <c r="O84" s="18" t="n">
        <v>0.645418381344307</v>
      </c>
      <c r="P84" s="37" t="n">
        <v>204.55</v>
      </c>
      <c r="Q84" s="18" t="n">
        <v>138.562</v>
      </c>
      <c r="R84" s="18" t="n">
        <v>0.677399168907358</v>
      </c>
      <c r="S84" s="37" t="n">
        <v>170.3</v>
      </c>
      <c r="T84" s="18" t="n">
        <v>112.657</v>
      </c>
      <c r="U84" s="18" t="n">
        <v>0.661520845566647</v>
      </c>
      <c r="V84" s="37" t="n">
        <v>241.05</v>
      </c>
      <c r="W84" s="18" t="n">
        <v>216.585</v>
      </c>
      <c r="X84" s="18" t="n">
        <v>0.898506533914126</v>
      </c>
      <c r="Y84" s="37" t="n">
        <v>196.85</v>
      </c>
      <c r="Z84" s="18" t="n">
        <v>212.2315</v>
      </c>
      <c r="AA84" s="18" t="n">
        <v>1.07813817627635</v>
      </c>
      <c r="AB84" s="37" t="n">
        <v>49.1</v>
      </c>
      <c r="AC84" s="18" t="n">
        <v>48.8405</v>
      </c>
      <c r="AD84" s="18" t="n">
        <v>0.994714867617108</v>
      </c>
      <c r="AE84" s="37" t="n">
        <v>56.4</v>
      </c>
      <c r="AF84" s="18" t="n">
        <v>33.284</v>
      </c>
      <c r="AG84" s="18" t="n">
        <v>0.590141843971631</v>
      </c>
      <c r="AH84" s="37" t="n">
        <v>259.15</v>
      </c>
      <c r="AI84" s="18" t="n">
        <v>155.177</v>
      </c>
      <c r="AJ84" s="18" t="n">
        <v>0.598792205286514</v>
      </c>
      <c r="AK84" s="37" t="n">
        <v>507</v>
      </c>
      <c r="AL84" s="18" t="n">
        <v>371.286</v>
      </c>
      <c r="AM84" s="18" t="n">
        <v>0.732319526627219</v>
      </c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s="61" customFormat="true" ht="20.1" hidden="false" customHeight="true" outlineLevel="0" collapsed="false">
      <c r="B85" s="62" t="s">
        <v>190</v>
      </c>
      <c r="C85" s="62" t="s">
        <v>191</v>
      </c>
      <c r="D85" s="37" t="n">
        <v>93.25</v>
      </c>
      <c r="E85" s="18" t="n">
        <v>100.3705</v>
      </c>
      <c r="F85" s="18" t="n">
        <v>1.07635924932976</v>
      </c>
      <c r="G85" s="37" t="n">
        <v>61.4</v>
      </c>
      <c r="H85" s="18" t="n">
        <v>109.205</v>
      </c>
      <c r="I85" s="18" t="n">
        <v>1.77858306188925</v>
      </c>
      <c r="J85" s="37" t="n">
        <v>324.7</v>
      </c>
      <c r="K85" s="18" t="n">
        <v>368.0955</v>
      </c>
      <c r="L85" s="18" t="n">
        <v>1.13364798275331</v>
      </c>
      <c r="M85" s="37" t="n">
        <v>243.35</v>
      </c>
      <c r="N85" s="18" t="n">
        <v>180.755</v>
      </c>
      <c r="O85" s="18" t="n">
        <v>0.742777891925211</v>
      </c>
      <c r="P85" s="37" t="n">
        <v>296.6</v>
      </c>
      <c r="Q85" s="18" t="n">
        <v>329.022</v>
      </c>
      <c r="R85" s="18" t="n">
        <v>1.10931220498989</v>
      </c>
      <c r="S85" s="37" t="n">
        <v>727.3</v>
      </c>
      <c r="T85" s="18" t="n">
        <v>1673.799</v>
      </c>
      <c r="U85" s="18" t="n">
        <v>2.30138732297539</v>
      </c>
      <c r="V85" s="37" t="n">
        <v>356.05</v>
      </c>
      <c r="W85" s="18" t="n">
        <v>267.1475</v>
      </c>
      <c r="X85" s="18" t="n">
        <v>0.750308945372841</v>
      </c>
      <c r="Y85" s="37" t="n">
        <v>471.95</v>
      </c>
      <c r="Z85" s="18" t="n">
        <v>448.507</v>
      </c>
      <c r="AA85" s="18" t="n">
        <v>0.95032736518699</v>
      </c>
      <c r="AB85" s="37" t="n">
        <v>148</v>
      </c>
      <c r="AC85" s="18" t="n">
        <v>88.617</v>
      </c>
      <c r="AD85" s="18" t="n">
        <v>0.598763513513514</v>
      </c>
      <c r="AE85" s="37" t="n">
        <v>42.5</v>
      </c>
      <c r="AF85" s="18" t="n">
        <v>28.565</v>
      </c>
      <c r="AG85" s="18" t="n">
        <v>0.672117647058824</v>
      </c>
      <c r="AH85" s="37" t="n">
        <v>202.65</v>
      </c>
      <c r="AI85" s="18" t="n">
        <v>206.3215</v>
      </c>
      <c r="AJ85" s="18" t="n">
        <v>1.01811744386874</v>
      </c>
      <c r="AK85" s="37" t="n">
        <v>651.15</v>
      </c>
      <c r="AL85" s="18" t="n">
        <v>1044.707</v>
      </c>
      <c r="AM85" s="18" t="n">
        <v>1.60440297934424</v>
      </c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</row>
    <row r="86" s="61" customFormat="true" ht="20.1" hidden="false" customHeight="true" outlineLevel="0" collapsed="false">
      <c r="B86" s="64" t="s">
        <v>192</v>
      </c>
      <c r="C86" s="64"/>
      <c r="D86" s="65" t="n">
        <v>130963.93</v>
      </c>
      <c r="E86" s="65" t="n">
        <v>284934.3007</v>
      </c>
      <c r="F86" s="66" t="n">
        <v>2.17567005434244</v>
      </c>
      <c r="G86" s="65" t="n">
        <v>117522.4</v>
      </c>
      <c r="H86" s="65" t="n">
        <v>204307.14</v>
      </c>
      <c r="I86" s="66" t="n">
        <v>1.73845275453871</v>
      </c>
      <c r="J86" s="65" t="n">
        <v>187600.47</v>
      </c>
      <c r="K86" s="65" t="n">
        <v>272953.6836</v>
      </c>
      <c r="L86" s="66" t="n">
        <v>1.45497334628213</v>
      </c>
      <c r="M86" s="65" t="n">
        <v>126722.43</v>
      </c>
      <c r="N86" s="65" t="n">
        <v>240148.231</v>
      </c>
      <c r="O86" s="66" t="n">
        <v>1.89507280597444</v>
      </c>
      <c r="P86" s="65" t="n">
        <v>139144.77</v>
      </c>
      <c r="Q86" s="65" t="n">
        <v>268436.2729</v>
      </c>
      <c r="R86" s="66" t="n">
        <v>1.92918693889824</v>
      </c>
      <c r="S86" s="65" t="n">
        <v>138872.62</v>
      </c>
      <c r="T86" s="65" t="n">
        <v>297216.8062</v>
      </c>
      <c r="U86" s="66" t="n">
        <v>2.14021170047775</v>
      </c>
      <c r="V86" s="65" t="n">
        <v>141059.75</v>
      </c>
      <c r="W86" s="65" t="n">
        <v>311206.9973</v>
      </c>
      <c r="X86" s="66" t="n">
        <v>2.20620692507962</v>
      </c>
      <c r="Y86" s="65" t="n">
        <v>141437.35</v>
      </c>
      <c r="Z86" s="65" t="n">
        <v>351578.067</v>
      </c>
      <c r="AA86" s="66" t="n">
        <v>2.48575123190586</v>
      </c>
      <c r="AB86" s="65" t="n">
        <v>99448.65</v>
      </c>
      <c r="AC86" s="65" t="n">
        <v>229094.581</v>
      </c>
      <c r="AD86" s="66" t="n">
        <v>2.30364696755562</v>
      </c>
      <c r="AE86" s="65" t="n">
        <v>52005.55</v>
      </c>
      <c r="AF86" s="65" t="n">
        <v>140463.2545</v>
      </c>
      <c r="AG86" s="66" t="n">
        <v>2.70092816055209</v>
      </c>
      <c r="AH86" s="65" t="n">
        <v>90681.75</v>
      </c>
      <c r="AI86" s="65" t="n">
        <v>223726.1645</v>
      </c>
      <c r="AJ86" s="66" t="n">
        <v>2.46715755375255</v>
      </c>
      <c r="AK86" s="65" t="n">
        <v>90625.1499999999</v>
      </c>
      <c r="AL86" s="65" t="n">
        <v>250774.819</v>
      </c>
      <c r="AM86" s="66" t="n">
        <v>2.76716583641517</v>
      </c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</row>
    <row r="87" s="61" customFormat="true" ht="20.1" hidden="false" customHeight="true" outlineLevel="0" collapsed="false">
      <c r="B87" s="62" t="s">
        <v>193</v>
      </c>
      <c r="C87" s="62" t="s">
        <v>194</v>
      </c>
      <c r="D87" s="37" t="n">
        <v>4877.7</v>
      </c>
      <c r="E87" s="18" t="n">
        <v>41595.88</v>
      </c>
      <c r="F87" s="18" t="n">
        <v>8.52776513520717</v>
      </c>
      <c r="G87" s="37" t="n">
        <v>4107.45</v>
      </c>
      <c r="H87" s="18" t="n">
        <v>36546.4</v>
      </c>
      <c r="I87" s="18" t="n">
        <v>8.89758852816224</v>
      </c>
      <c r="J87" s="37" t="n">
        <v>1433.75</v>
      </c>
      <c r="K87" s="18" t="n">
        <v>17419.545</v>
      </c>
      <c r="L87" s="18" t="n">
        <v>12.1496390584133</v>
      </c>
      <c r="M87" s="37" t="n">
        <v>1598.9</v>
      </c>
      <c r="N87" s="18" t="n">
        <v>19082.935</v>
      </c>
      <c r="O87" s="18" t="n">
        <v>11.9350397148039</v>
      </c>
      <c r="P87" s="37" t="n">
        <v>1221.35</v>
      </c>
      <c r="Q87" s="18" t="n">
        <v>15782.5975</v>
      </c>
      <c r="R87" s="18" t="n">
        <v>12.9222561100422</v>
      </c>
      <c r="S87" s="37" t="n">
        <v>1091.95</v>
      </c>
      <c r="T87" s="18" t="n">
        <v>14797.155</v>
      </c>
      <c r="U87" s="18" t="n">
        <v>13.5511287146847</v>
      </c>
      <c r="V87" s="37" t="n">
        <v>5424.8</v>
      </c>
      <c r="W87" s="18" t="n">
        <v>64393.68</v>
      </c>
      <c r="X87" s="18" t="n">
        <v>11.8702403775254</v>
      </c>
      <c r="Y87" s="37" t="n">
        <v>4833.95</v>
      </c>
      <c r="Z87" s="18" t="n">
        <v>60502.025</v>
      </c>
      <c r="AA87" s="18" t="n">
        <v>12.5160634677645</v>
      </c>
      <c r="AB87" s="37" t="n">
        <v>3060.9</v>
      </c>
      <c r="AC87" s="18" t="n">
        <v>32773.48</v>
      </c>
      <c r="AD87" s="18" t="n">
        <v>10.7071384233395</v>
      </c>
      <c r="AE87" s="37" t="n">
        <v>714.3</v>
      </c>
      <c r="AF87" s="18" t="n">
        <v>6874.855</v>
      </c>
      <c r="AG87" s="18" t="n">
        <v>9.62460450790984</v>
      </c>
      <c r="AH87" s="37" t="n">
        <v>9404.1</v>
      </c>
      <c r="AI87" s="18" t="n">
        <v>76252.16</v>
      </c>
      <c r="AJ87" s="18" t="n">
        <v>8.10839527440159</v>
      </c>
      <c r="AK87" s="37" t="n">
        <v>9553.45</v>
      </c>
      <c r="AL87" s="18" t="n">
        <v>107225.5525</v>
      </c>
      <c r="AM87" s="18" t="n">
        <v>11.2237518906782</v>
      </c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</row>
    <row r="88" s="61" customFormat="true" ht="20.1" hidden="false" customHeight="true" outlineLevel="0" collapsed="false">
      <c r="B88" s="62" t="s">
        <v>195</v>
      </c>
      <c r="C88" s="62" t="s">
        <v>196</v>
      </c>
      <c r="D88" s="37"/>
      <c r="E88" s="18"/>
      <c r="F88" s="18"/>
      <c r="G88" s="37" t="n">
        <v>1.95</v>
      </c>
      <c r="H88" s="18" t="n">
        <v>18.72</v>
      </c>
      <c r="I88" s="18" t="n">
        <v>9.6</v>
      </c>
      <c r="J88" s="37" t="n">
        <v>12.75</v>
      </c>
      <c r="K88" s="18" t="n">
        <v>239.36</v>
      </c>
      <c r="L88" s="18" t="n">
        <v>18.7733333333333</v>
      </c>
      <c r="M88" s="37" t="n">
        <v>16.95</v>
      </c>
      <c r="N88" s="18" t="n">
        <v>200.2</v>
      </c>
      <c r="O88" s="18" t="n">
        <v>11.811209439528</v>
      </c>
      <c r="P88" s="37" t="n">
        <v>2.65</v>
      </c>
      <c r="Q88" s="18" t="n">
        <v>26.235</v>
      </c>
      <c r="R88" s="18" t="n">
        <v>9.9</v>
      </c>
      <c r="S88" s="37"/>
      <c r="T88" s="18"/>
      <c r="U88" s="18"/>
      <c r="V88" s="37" t="n">
        <v>56.8</v>
      </c>
      <c r="W88" s="18" t="n">
        <v>586.48</v>
      </c>
      <c r="X88" s="18" t="n">
        <v>10.3253521126761</v>
      </c>
      <c r="Y88" s="37" t="n">
        <v>80.85</v>
      </c>
      <c r="Z88" s="18" t="n">
        <v>899.41</v>
      </c>
      <c r="AA88" s="18" t="n">
        <v>11.1244279529994</v>
      </c>
      <c r="AB88" s="37" t="n">
        <v>80.9</v>
      </c>
      <c r="AC88" s="18" t="n">
        <v>936.6275</v>
      </c>
      <c r="AD88" s="18" t="n">
        <v>11.5775957972806</v>
      </c>
      <c r="AE88" s="37"/>
      <c r="AF88" s="18"/>
      <c r="AG88" s="18"/>
      <c r="AH88" s="37" t="n">
        <v>54</v>
      </c>
      <c r="AI88" s="18" t="n">
        <v>878.715</v>
      </c>
      <c r="AJ88" s="18" t="n">
        <v>16.2725</v>
      </c>
      <c r="AK88" s="37" t="n">
        <v>285.75</v>
      </c>
      <c r="AL88" s="18" t="n">
        <v>4505.085</v>
      </c>
      <c r="AM88" s="18" t="n">
        <v>15.7658267716535</v>
      </c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</row>
    <row r="89" customFormat="false" ht="20.1" hidden="false" customHeight="true" outlineLevel="0" collapsed="false">
      <c r="B89" s="62" t="s">
        <v>197</v>
      </c>
      <c r="C89" s="62" t="s">
        <v>198</v>
      </c>
      <c r="D89" s="37" t="n">
        <v>19.55</v>
      </c>
      <c r="E89" s="18" t="n">
        <v>137.35</v>
      </c>
      <c r="F89" s="18" t="n">
        <v>7.02557544757033</v>
      </c>
      <c r="G89" s="37" t="n">
        <v>1.2</v>
      </c>
      <c r="H89" s="18" t="n">
        <v>8.04</v>
      </c>
      <c r="I89" s="18" t="n">
        <v>6.7</v>
      </c>
      <c r="J89" s="37" t="n">
        <v>10.35</v>
      </c>
      <c r="K89" s="18" t="n">
        <v>66.72</v>
      </c>
      <c r="L89" s="18" t="n">
        <v>6.4463768115942</v>
      </c>
      <c r="M89" s="37" t="n">
        <v>150.25</v>
      </c>
      <c r="N89" s="18" t="n">
        <v>386.0185</v>
      </c>
      <c r="O89" s="18" t="n">
        <v>2.56917470881864</v>
      </c>
      <c r="P89" s="37" t="n">
        <v>320.65</v>
      </c>
      <c r="Q89" s="18" t="n">
        <v>923.22</v>
      </c>
      <c r="R89" s="18" t="n">
        <v>2.87921409636676</v>
      </c>
      <c r="S89" s="37" t="n">
        <v>29.45</v>
      </c>
      <c r="T89" s="18" t="n">
        <v>94.71</v>
      </c>
      <c r="U89" s="18" t="n">
        <v>3.21595925297114</v>
      </c>
      <c r="V89" s="37"/>
      <c r="W89" s="18"/>
      <c r="X89" s="18"/>
      <c r="Y89" s="37"/>
      <c r="Z89" s="18"/>
      <c r="AA89" s="18"/>
      <c r="AB89" s="37"/>
      <c r="AC89" s="18"/>
      <c r="AD89" s="18"/>
      <c r="AE89" s="37"/>
      <c r="AF89" s="18"/>
      <c r="AG89" s="18"/>
      <c r="AH89" s="37"/>
      <c r="AI89" s="18"/>
      <c r="AJ89" s="18"/>
      <c r="AK89" s="37"/>
      <c r="AL89" s="18"/>
      <c r="AM89" s="18"/>
    </row>
    <row r="90" customFormat="false" ht="20.1" hidden="false" customHeight="true" outlineLevel="0" collapsed="false">
      <c r="B90" s="62" t="s">
        <v>199</v>
      </c>
      <c r="C90" s="62" t="s">
        <v>200</v>
      </c>
      <c r="D90" s="37" t="n">
        <v>17526</v>
      </c>
      <c r="E90" s="18" t="n">
        <v>18233.5</v>
      </c>
      <c r="F90" s="18" t="n">
        <v>1.04036859522994</v>
      </c>
      <c r="G90" s="37" t="n">
        <v>15960</v>
      </c>
      <c r="H90" s="18" t="n">
        <v>22657.5</v>
      </c>
      <c r="I90" s="18" t="n">
        <v>1.41964285714286</v>
      </c>
      <c r="J90" s="37" t="n">
        <v>23000</v>
      </c>
      <c r="K90" s="18" t="n">
        <v>30791</v>
      </c>
      <c r="L90" s="18" t="n">
        <v>1.33873913043478</v>
      </c>
      <c r="M90" s="37" t="n">
        <v>15180</v>
      </c>
      <c r="N90" s="18" t="n">
        <v>23872</v>
      </c>
      <c r="O90" s="18" t="n">
        <v>1.57259552042161</v>
      </c>
      <c r="P90" s="37"/>
      <c r="Q90" s="18"/>
      <c r="R90" s="18"/>
      <c r="S90" s="37" t="n">
        <v>9020</v>
      </c>
      <c r="T90" s="18" t="n">
        <v>14290</v>
      </c>
      <c r="U90" s="18" t="n">
        <v>1.58425720620843</v>
      </c>
      <c r="V90" s="37" t="n">
        <v>15828</v>
      </c>
      <c r="W90" s="18" t="n">
        <v>19523.4</v>
      </c>
      <c r="X90" s="18" t="n">
        <v>1.23347232752085</v>
      </c>
      <c r="Y90" s="37" t="n">
        <v>18925</v>
      </c>
      <c r="Z90" s="18" t="n">
        <v>20711.5</v>
      </c>
      <c r="AA90" s="18" t="n">
        <v>1.09439894319683</v>
      </c>
      <c r="AB90" s="37" t="n">
        <v>19040</v>
      </c>
      <c r="AC90" s="18" t="n">
        <v>21765</v>
      </c>
      <c r="AD90" s="18" t="n">
        <v>1.14311974789916</v>
      </c>
      <c r="AE90" s="37" t="n">
        <v>14360</v>
      </c>
      <c r="AF90" s="18" t="n">
        <v>20933</v>
      </c>
      <c r="AG90" s="18" t="n">
        <v>1.45772980501393</v>
      </c>
      <c r="AH90" s="37" t="n">
        <v>11480</v>
      </c>
      <c r="AI90" s="18" t="n">
        <v>15000</v>
      </c>
      <c r="AJ90" s="18" t="n">
        <v>1.30662020905923</v>
      </c>
      <c r="AK90" s="37" t="n">
        <v>10300</v>
      </c>
      <c r="AL90" s="18" t="n">
        <v>12964</v>
      </c>
      <c r="AM90" s="18" t="n">
        <v>1.25864077669903</v>
      </c>
    </row>
    <row r="91" customFormat="false" ht="19.5" hidden="false" customHeight="true" outlineLevel="0" collapsed="false">
      <c r="B91" s="62" t="s">
        <v>201</v>
      </c>
      <c r="C91" s="62" t="s">
        <v>202</v>
      </c>
      <c r="D91" s="37" t="n">
        <v>8643.15</v>
      </c>
      <c r="E91" s="18" t="n">
        <v>38005.94</v>
      </c>
      <c r="F91" s="18" t="n">
        <v>4.39723249046933</v>
      </c>
      <c r="G91" s="37" t="n">
        <v>3008.45</v>
      </c>
      <c r="H91" s="18" t="n">
        <v>12302.87</v>
      </c>
      <c r="I91" s="18" t="n">
        <v>4.08943808273363</v>
      </c>
      <c r="J91" s="37" t="n">
        <v>3566.7</v>
      </c>
      <c r="K91" s="18" t="n">
        <v>15285.53</v>
      </c>
      <c r="L91" s="18" t="n">
        <v>4.2856225642751</v>
      </c>
      <c r="M91" s="37" t="n">
        <v>4820.65</v>
      </c>
      <c r="N91" s="18" t="n">
        <v>15447.975</v>
      </c>
      <c r="O91" s="18" t="n">
        <v>3.20454191862093</v>
      </c>
      <c r="P91" s="37" t="n">
        <v>5470.75</v>
      </c>
      <c r="Q91" s="18" t="n">
        <v>14558.125</v>
      </c>
      <c r="R91" s="18" t="n">
        <v>2.66108394644244</v>
      </c>
      <c r="S91" s="37" t="n">
        <v>4396.8</v>
      </c>
      <c r="T91" s="18" t="n">
        <v>22985.875</v>
      </c>
      <c r="U91" s="18" t="n">
        <v>5.22786458333333</v>
      </c>
      <c r="V91" s="37" t="n">
        <v>3813.35</v>
      </c>
      <c r="W91" s="18" t="n">
        <v>22260.475</v>
      </c>
      <c r="X91" s="18" t="n">
        <v>5.83751163674984</v>
      </c>
      <c r="Y91" s="37" t="n">
        <v>2135.2</v>
      </c>
      <c r="Z91" s="18" t="n">
        <v>15377.8875</v>
      </c>
      <c r="AA91" s="18" t="n">
        <v>7.20208294304983</v>
      </c>
      <c r="AB91" s="37" t="n">
        <v>1298.15</v>
      </c>
      <c r="AC91" s="18" t="n">
        <v>9195.95</v>
      </c>
      <c r="AD91" s="18" t="n">
        <v>7.08388861071525</v>
      </c>
      <c r="AE91" s="37" t="n">
        <v>1334.25</v>
      </c>
      <c r="AF91" s="18" t="n">
        <v>8991.975</v>
      </c>
      <c r="AG91" s="18" t="n">
        <v>6.73934794828555</v>
      </c>
      <c r="AH91" s="37" t="n">
        <v>13085.05</v>
      </c>
      <c r="AI91" s="18" t="n">
        <v>63571.89</v>
      </c>
      <c r="AJ91" s="18" t="n">
        <v>4.85836049537449</v>
      </c>
      <c r="AK91" s="37" t="n">
        <v>12628.6</v>
      </c>
      <c r="AL91" s="18" t="n">
        <v>68701.7535</v>
      </c>
      <c r="AM91" s="18" t="n">
        <v>5.44017179259776</v>
      </c>
    </row>
    <row r="92" customFormat="false" ht="20.1" hidden="false" customHeight="true" outlineLevel="0" collapsed="false">
      <c r="B92" s="62" t="s">
        <v>203</v>
      </c>
      <c r="C92" s="62" t="s">
        <v>204</v>
      </c>
      <c r="D92" s="37" t="n">
        <v>0.6</v>
      </c>
      <c r="E92" s="18" t="n">
        <v>8.7</v>
      </c>
      <c r="F92" s="18" t="n">
        <v>14.5</v>
      </c>
      <c r="G92" s="37" t="n">
        <v>14.85</v>
      </c>
      <c r="H92" s="18" t="n">
        <v>194.25</v>
      </c>
      <c r="I92" s="18" t="n">
        <v>13.0808080808081</v>
      </c>
      <c r="J92" s="37" t="n">
        <v>62.85</v>
      </c>
      <c r="K92" s="18" t="n">
        <v>869.095</v>
      </c>
      <c r="L92" s="18" t="n">
        <v>13.8280827366746</v>
      </c>
      <c r="M92" s="37" t="n">
        <v>140.85</v>
      </c>
      <c r="N92" s="18" t="n">
        <v>2414.5675</v>
      </c>
      <c r="O92" s="18" t="n">
        <v>17.1428292509762</v>
      </c>
      <c r="P92" s="37" t="n">
        <v>206.7</v>
      </c>
      <c r="Q92" s="18" t="n">
        <v>3533.225</v>
      </c>
      <c r="R92" s="18" t="n">
        <v>17.0934929850024</v>
      </c>
      <c r="S92" s="37" t="n">
        <v>282.65</v>
      </c>
      <c r="T92" s="18" t="n">
        <v>4790.005</v>
      </c>
      <c r="U92" s="18" t="n">
        <v>16.9467716256855</v>
      </c>
      <c r="V92" s="37" t="n">
        <v>294.9</v>
      </c>
      <c r="W92" s="18" t="n">
        <v>5288.6125</v>
      </c>
      <c r="X92" s="18" t="n">
        <v>17.9335791793828</v>
      </c>
      <c r="Y92" s="37" t="n">
        <v>201.15</v>
      </c>
      <c r="Z92" s="18" t="n">
        <v>4312.6125</v>
      </c>
      <c r="AA92" s="18" t="n">
        <v>21.439783743475</v>
      </c>
      <c r="AB92" s="37" t="n">
        <v>77.9</v>
      </c>
      <c r="AC92" s="18" t="n">
        <v>1658.925</v>
      </c>
      <c r="AD92" s="18" t="n">
        <v>21.2955712451861</v>
      </c>
      <c r="AE92" s="37" t="n">
        <v>43.35</v>
      </c>
      <c r="AF92" s="18" t="n">
        <v>755.255</v>
      </c>
      <c r="AG92" s="18" t="n">
        <v>17.4222606689735</v>
      </c>
      <c r="AH92" s="37" t="n">
        <v>221.45</v>
      </c>
      <c r="AI92" s="18" t="n">
        <v>2479.8775</v>
      </c>
      <c r="AJ92" s="18" t="n">
        <v>11.1983630616392</v>
      </c>
      <c r="AK92" s="37" t="n">
        <v>194.9</v>
      </c>
      <c r="AL92" s="18" t="n">
        <v>2412.6</v>
      </c>
      <c r="AM92" s="18" t="n">
        <v>12.3786557208825</v>
      </c>
    </row>
    <row r="93" customFormat="false" ht="20.1" hidden="false" customHeight="true" outlineLevel="0" collapsed="false">
      <c r="B93" s="62" t="s">
        <v>205</v>
      </c>
      <c r="C93" s="62" t="s">
        <v>206</v>
      </c>
      <c r="D93" s="37" t="n">
        <v>1725</v>
      </c>
      <c r="E93" s="18" t="n">
        <v>3135</v>
      </c>
      <c r="F93" s="18" t="n">
        <v>1.81739130434783</v>
      </c>
      <c r="G93" s="37" t="n">
        <v>4840</v>
      </c>
      <c r="H93" s="18" t="n">
        <v>6625</v>
      </c>
      <c r="I93" s="18" t="n">
        <v>1.36880165289256</v>
      </c>
      <c r="J93" s="37" t="n">
        <v>7100</v>
      </c>
      <c r="K93" s="18" t="n">
        <v>9090</v>
      </c>
      <c r="L93" s="18" t="n">
        <v>1.28028169014085</v>
      </c>
      <c r="M93" s="37" t="n">
        <v>200</v>
      </c>
      <c r="N93" s="18" t="n">
        <v>200</v>
      </c>
      <c r="O93" s="18" t="n">
        <v>1</v>
      </c>
      <c r="P93" s="37"/>
      <c r="Q93" s="18"/>
      <c r="R93" s="18"/>
      <c r="S93" s="37"/>
      <c r="T93" s="18"/>
      <c r="U93" s="18"/>
      <c r="V93" s="37"/>
      <c r="W93" s="18"/>
      <c r="X93" s="18"/>
      <c r="Y93" s="37"/>
      <c r="Z93" s="18"/>
      <c r="AA93" s="18"/>
      <c r="AB93" s="37"/>
      <c r="AC93" s="18"/>
      <c r="AD93" s="18"/>
      <c r="AE93" s="37" t="n">
        <v>1648.3</v>
      </c>
      <c r="AF93" s="18" t="n">
        <v>3884.9</v>
      </c>
      <c r="AG93" s="18" t="n">
        <v>2.35691318327974</v>
      </c>
      <c r="AH93" s="37" t="n">
        <v>1410</v>
      </c>
      <c r="AI93" s="18" t="n">
        <v>3490</v>
      </c>
      <c r="AJ93" s="18" t="n">
        <v>2.47517730496454</v>
      </c>
      <c r="AK93" s="37" t="n">
        <v>2510</v>
      </c>
      <c r="AL93" s="18" t="n">
        <v>3760</v>
      </c>
      <c r="AM93" s="18" t="n">
        <v>1.49800796812749</v>
      </c>
    </row>
    <row r="94" customFormat="false" ht="20.1" hidden="false" customHeight="true" outlineLevel="0" collapsed="false">
      <c r="B94" s="62" t="s">
        <v>207</v>
      </c>
      <c r="C94" s="62" t="s">
        <v>208</v>
      </c>
      <c r="D94" s="37" t="n">
        <v>219.55</v>
      </c>
      <c r="E94" s="18" t="n">
        <v>507.45</v>
      </c>
      <c r="F94" s="18" t="n">
        <v>2.31131860624004</v>
      </c>
      <c r="G94" s="37" t="n">
        <v>174.85</v>
      </c>
      <c r="H94" s="18" t="n">
        <v>363.51</v>
      </c>
      <c r="I94" s="18" t="n">
        <v>2.07898198455819</v>
      </c>
      <c r="J94" s="37" t="n">
        <v>1152.35</v>
      </c>
      <c r="K94" s="18" t="n">
        <v>3192.3845</v>
      </c>
      <c r="L94" s="18" t="n">
        <v>2.77032542196381</v>
      </c>
      <c r="M94" s="37" t="n">
        <v>2131.8</v>
      </c>
      <c r="N94" s="18" t="n">
        <v>3810.7015</v>
      </c>
      <c r="O94" s="18" t="n">
        <v>1.78755113050005</v>
      </c>
      <c r="P94" s="37" t="n">
        <v>3184.9</v>
      </c>
      <c r="Q94" s="18" t="n">
        <v>6285.358</v>
      </c>
      <c r="R94" s="18" t="n">
        <v>1.97348676567553</v>
      </c>
      <c r="S94" s="37" t="n">
        <v>2243.05</v>
      </c>
      <c r="T94" s="18" t="n">
        <v>6267.041</v>
      </c>
      <c r="U94" s="18" t="n">
        <v>2.79398185506342</v>
      </c>
      <c r="V94" s="37" t="n">
        <v>1583.55</v>
      </c>
      <c r="W94" s="18" t="n">
        <v>5926.7565</v>
      </c>
      <c r="X94" s="18" t="n">
        <v>3.74270247229327</v>
      </c>
      <c r="Y94" s="37" t="n">
        <v>2778.5</v>
      </c>
      <c r="Z94" s="18" t="n">
        <v>8210.202</v>
      </c>
      <c r="AA94" s="18" t="n">
        <v>2.95490444484434</v>
      </c>
      <c r="AB94" s="37" t="n">
        <v>2945.65</v>
      </c>
      <c r="AC94" s="18" t="n">
        <v>7743.455</v>
      </c>
      <c r="AD94" s="18" t="n">
        <v>2.62877633120024</v>
      </c>
      <c r="AE94" s="37" t="n">
        <v>1303.65</v>
      </c>
      <c r="AF94" s="18" t="n">
        <v>3656.915</v>
      </c>
      <c r="AG94" s="18" t="n">
        <v>2.8051355808691</v>
      </c>
      <c r="AH94" s="37" t="n">
        <v>2257.2</v>
      </c>
      <c r="AI94" s="18" t="n">
        <v>6033.91</v>
      </c>
      <c r="AJ94" s="18" t="n">
        <v>2.67318359028885</v>
      </c>
      <c r="AK94" s="37" t="n">
        <v>3692.05</v>
      </c>
      <c r="AL94" s="18" t="n">
        <v>9967.653</v>
      </c>
      <c r="AM94" s="18" t="n">
        <v>2.69976110832735</v>
      </c>
    </row>
    <row r="95" customFormat="false" ht="20.1" hidden="false" customHeight="true" outlineLevel="0" collapsed="false">
      <c r="B95" s="62" t="s">
        <v>209</v>
      </c>
      <c r="C95" s="62" t="s">
        <v>210</v>
      </c>
      <c r="D95" s="37" t="n">
        <v>28813.9</v>
      </c>
      <c r="E95" s="18" t="n">
        <v>77205.455</v>
      </c>
      <c r="F95" s="18" t="n">
        <v>2.67945175765863</v>
      </c>
      <c r="G95" s="37" t="n">
        <v>19854.3</v>
      </c>
      <c r="H95" s="18" t="n">
        <v>52586.645</v>
      </c>
      <c r="I95" s="18" t="n">
        <v>2.64862750134732</v>
      </c>
      <c r="J95" s="37" t="n">
        <v>20061.65</v>
      </c>
      <c r="K95" s="18" t="n">
        <v>53557.83</v>
      </c>
      <c r="L95" s="18" t="n">
        <v>2.66966226606486</v>
      </c>
      <c r="M95" s="37" t="n">
        <v>35076.6</v>
      </c>
      <c r="N95" s="18" t="n">
        <v>92779.005</v>
      </c>
      <c r="O95" s="18" t="n">
        <v>2.64503985563025</v>
      </c>
      <c r="P95" s="37" t="n">
        <v>39300.9</v>
      </c>
      <c r="Q95" s="18" t="n">
        <v>101714.91</v>
      </c>
      <c r="R95" s="18" t="n">
        <v>2.58810637924322</v>
      </c>
      <c r="S95" s="37" t="n">
        <v>31611.95</v>
      </c>
      <c r="T95" s="18" t="n">
        <v>148944.11</v>
      </c>
      <c r="U95" s="18" t="n">
        <v>4.71163942749498</v>
      </c>
      <c r="V95" s="37" t="n">
        <v>25979.65</v>
      </c>
      <c r="W95" s="18" t="n">
        <v>115789.245</v>
      </c>
      <c r="X95" s="18" t="n">
        <v>4.45692089770262</v>
      </c>
      <c r="Y95" s="37" t="n">
        <v>22403.55</v>
      </c>
      <c r="Z95" s="18" t="n">
        <v>98123.9425</v>
      </c>
      <c r="AA95" s="18" t="n">
        <v>4.379839021048</v>
      </c>
      <c r="AB95" s="37" t="n">
        <v>6075</v>
      </c>
      <c r="AC95" s="18" t="n">
        <v>26967.36</v>
      </c>
      <c r="AD95" s="18" t="n">
        <v>4.43907160493827</v>
      </c>
      <c r="AE95" s="37" t="n">
        <v>334.9</v>
      </c>
      <c r="AF95" s="18" t="n">
        <v>1620.755</v>
      </c>
      <c r="AG95" s="18" t="n">
        <v>4.83951925948044</v>
      </c>
      <c r="AH95" s="37" t="n">
        <v>76369.85</v>
      </c>
      <c r="AI95" s="18" t="n">
        <v>201657.5</v>
      </c>
      <c r="AJ95" s="18" t="n">
        <v>2.6405381181186</v>
      </c>
      <c r="AK95" s="37" t="n">
        <v>65234.6</v>
      </c>
      <c r="AL95" s="18" t="n">
        <v>181442.615</v>
      </c>
      <c r="AM95" s="18" t="n">
        <v>2.78138618156622</v>
      </c>
    </row>
    <row r="96" customFormat="false" ht="20.1" hidden="false" customHeight="true" outlineLevel="0" collapsed="false">
      <c r="B96" s="62" t="s">
        <v>211</v>
      </c>
      <c r="C96" s="62" t="s">
        <v>212</v>
      </c>
      <c r="D96" s="37" t="n">
        <v>9050.9</v>
      </c>
      <c r="E96" s="18" t="n">
        <v>12667.1565</v>
      </c>
      <c r="F96" s="18" t="n">
        <v>1.39954661967318</v>
      </c>
      <c r="G96" s="37" t="n">
        <v>6602.85</v>
      </c>
      <c r="H96" s="18" t="n">
        <v>8530.1715</v>
      </c>
      <c r="I96" s="18" t="n">
        <v>1.29189236466071</v>
      </c>
      <c r="J96" s="37" t="n">
        <v>9624.4</v>
      </c>
      <c r="K96" s="18" t="n">
        <v>13737.2565</v>
      </c>
      <c r="L96" s="18" t="n">
        <v>1.42733640538631</v>
      </c>
      <c r="M96" s="37" t="n">
        <v>15425</v>
      </c>
      <c r="N96" s="18" t="n">
        <v>17290.6425</v>
      </c>
      <c r="O96" s="18" t="n">
        <v>1.12094927066451</v>
      </c>
      <c r="P96" s="37" t="n">
        <v>31831.8</v>
      </c>
      <c r="Q96" s="18" t="n">
        <v>32247.988</v>
      </c>
      <c r="R96" s="18" t="n">
        <v>1.01307459835762</v>
      </c>
      <c r="S96" s="37" t="n">
        <v>40081.9</v>
      </c>
      <c r="T96" s="18" t="n">
        <v>45917.6975</v>
      </c>
      <c r="U96" s="18" t="n">
        <v>1.14559682799468</v>
      </c>
      <c r="V96" s="37" t="n">
        <v>25597.3</v>
      </c>
      <c r="W96" s="18" t="n">
        <v>40318.298</v>
      </c>
      <c r="X96" s="18" t="n">
        <v>1.57509963941509</v>
      </c>
      <c r="Y96" s="37" t="n">
        <v>14737.07</v>
      </c>
      <c r="Z96" s="18" t="n">
        <v>39357.702</v>
      </c>
      <c r="AA96" s="18" t="n">
        <v>2.67065990729501</v>
      </c>
      <c r="AB96" s="37" t="n">
        <v>4802.3</v>
      </c>
      <c r="AC96" s="18" t="n">
        <v>11836.35</v>
      </c>
      <c r="AD96" s="18" t="n">
        <v>2.4647252358245</v>
      </c>
      <c r="AE96" s="37" t="n">
        <v>1778.25</v>
      </c>
      <c r="AF96" s="18" t="n">
        <v>3533.06</v>
      </c>
      <c r="AG96" s="18" t="n">
        <v>1.98681850133558</v>
      </c>
      <c r="AH96" s="37" t="n">
        <v>8679.6</v>
      </c>
      <c r="AI96" s="18" t="n">
        <v>12719.4855</v>
      </c>
      <c r="AJ96" s="18" t="n">
        <v>1.46544604590073</v>
      </c>
      <c r="AK96" s="37" t="n">
        <v>8008.05</v>
      </c>
      <c r="AL96" s="18" t="n">
        <v>11489.422</v>
      </c>
      <c r="AM96" s="18" t="n">
        <v>1.43473404886333</v>
      </c>
    </row>
    <row r="97" customFormat="false" ht="20.1" hidden="false" customHeight="true" outlineLevel="0" collapsed="false">
      <c r="B97" s="62" t="s">
        <v>213</v>
      </c>
      <c r="C97" s="62" t="s">
        <v>214</v>
      </c>
      <c r="D97" s="37" t="n">
        <v>350.55</v>
      </c>
      <c r="E97" s="18" t="n">
        <v>6036.615</v>
      </c>
      <c r="F97" s="18" t="n">
        <v>17.2204107830552</v>
      </c>
      <c r="G97" s="37" t="n">
        <v>151.7</v>
      </c>
      <c r="H97" s="18" t="n">
        <v>2518.8</v>
      </c>
      <c r="I97" s="18" t="n">
        <v>16.6038233355307</v>
      </c>
      <c r="J97" s="37" t="n">
        <v>144.7</v>
      </c>
      <c r="K97" s="18" t="n">
        <v>2877.27</v>
      </c>
      <c r="L97" s="18" t="n">
        <v>19.8843814789219</v>
      </c>
      <c r="M97" s="37" t="n">
        <v>665.35</v>
      </c>
      <c r="N97" s="18" t="n">
        <v>13069.875</v>
      </c>
      <c r="O97" s="18" t="n">
        <v>19.6436086270384</v>
      </c>
      <c r="P97" s="37" t="n">
        <v>614.25</v>
      </c>
      <c r="Q97" s="18" t="n">
        <v>10410.4525</v>
      </c>
      <c r="R97" s="18" t="n">
        <v>16.9482336182336</v>
      </c>
      <c r="S97" s="37" t="n">
        <v>1580.2</v>
      </c>
      <c r="T97" s="18" t="n">
        <v>26769.655</v>
      </c>
      <c r="U97" s="18" t="n">
        <v>16.9406752309834</v>
      </c>
      <c r="V97" s="37" t="n">
        <v>1094.7</v>
      </c>
      <c r="W97" s="18" t="n">
        <v>20340.145</v>
      </c>
      <c r="X97" s="18" t="n">
        <v>18.5805654517219</v>
      </c>
      <c r="Y97" s="37" t="n">
        <v>430.95</v>
      </c>
      <c r="Z97" s="18" t="n">
        <v>9626.48</v>
      </c>
      <c r="AA97" s="18" t="n">
        <v>22.337811811115</v>
      </c>
      <c r="AB97" s="37" t="n">
        <v>232.9</v>
      </c>
      <c r="AC97" s="18" t="n">
        <v>5053.67</v>
      </c>
      <c r="AD97" s="18" t="n">
        <v>21.6988836410477</v>
      </c>
      <c r="AE97" s="37" t="n">
        <v>11.6</v>
      </c>
      <c r="AF97" s="18" t="n">
        <v>259.58</v>
      </c>
      <c r="AG97" s="18" t="n">
        <v>22.3775862068966</v>
      </c>
      <c r="AH97" s="37" t="n">
        <v>217</v>
      </c>
      <c r="AI97" s="18" t="n">
        <v>4246.9325</v>
      </c>
      <c r="AJ97" s="18" t="n">
        <v>19.5711175115207</v>
      </c>
      <c r="AK97" s="37" t="n">
        <v>174.4</v>
      </c>
      <c r="AL97" s="18" t="n">
        <v>3733.4525</v>
      </c>
      <c r="AM97" s="18" t="n">
        <v>21.4074111238532</v>
      </c>
    </row>
    <row r="98" customFormat="false" ht="20.1" hidden="false" customHeight="true" outlineLevel="0" collapsed="false">
      <c r="B98" s="62" t="s">
        <v>215</v>
      </c>
      <c r="C98" s="62" t="s">
        <v>216</v>
      </c>
      <c r="D98" s="37"/>
      <c r="E98" s="18"/>
      <c r="F98" s="18"/>
      <c r="G98" s="37"/>
      <c r="H98" s="18"/>
      <c r="I98" s="18"/>
      <c r="J98" s="37"/>
      <c r="K98" s="18"/>
      <c r="L98" s="18"/>
      <c r="M98" s="37"/>
      <c r="N98" s="18"/>
      <c r="O98" s="18"/>
      <c r="P98" s="37" t="n">
        <v>2.1</v>
      </c>
      <c r="Q98" s="18" t="n">
        <v>11.55</v>
      </c>
      <c r="R98" s="18" t="n">
        <v>5.5</v>
      </c>
      <c r="S98" s="37" t="n">
        <v>2.35</v>
      </c>
      <c r="T98" s="18" t="n">
        <v>9.87</v>
      </c>
      <c r="U98" s="18" t="n">
        <v>4.2</v>
      </c>
      <c r="V98" s="37" t="n">
        <v>6.45</v>
      </c>
      <c r="W98" s="18" t="n">
        <v>37.095</v>
      </c>
      <c r="X98" s="18" t="n">
        <v>5.75116279069767</v>
      </c>
      <c r="Y98" s="37" t="n">
        <v>50.7</v>
      </c>
      <c r="Z98" s="18" t="n">
        <v>252.665</v>
      </c>
      <c r="AA98" s="18" t="n">
        <v>4.98353057199211</v>
      </c>
      <c r="AB98" s="37" t="n">
        <v>5.85</v>
      </c>
      <c r="AC98" s="18" t="n">
        <v>27.325</v>
      </c>
      <c r="AD98" s="18" t="n">
        <v>4.67094017094017</v>
      </c>
      <c r="AE98" s="37" t="n">
        <v>11.85</v>
      </c>
      <c r="AF98" s="18" t="n">
        <v>64.425</v>
      </c>
      <c r="AG98" s="18" t="n">
        <v>5.43670886075949</v>
      </c>
      <c r="AH98" s="37"/>
      <c r="AI98" s="18"/>
      <c r="AJ98" s="18"/>
      <c r="AK98" s="37" t="n">
        <v>6.5</v>
      </c>
      <c r="AL98" s="18" t="n">
        <v>17.55</v>
      </c>
      <c r="AM98" s="18" t="n">
        <v>2.7</v>
      </c>
    </row>
    <row r="99" s="61" customFormat="true" ht="20.1" hidden="false" customHeight="true" outlineLevel="0" collapsed="false">
      <c r="B99" s="64" t="s">
        <v>217</v>
      </c>
      <c r="C99" s="64"/>
      <c r="D99" s="65" t="n">
        <v>71226.9</v>
      </c>
      <c r="E99" s="65" t="n">
        <v>197533.0465</v>
      </c>
      <c r="F99" s="66" t="n">
        <v>2.77329276579495</v>
      </c>
      <c r="G99" s="65" t="n">
        <v>54717.6</v>
      </c>
      <c r="H99" s="65" t="n">
        <v>142351.9065</v>
      </c>
      <c r="I99" s="66" t="n">
        <v>2.6015743837449</v>
      </c>
      <c r="J99" s="65" t="n">
        <v>66169.5</v>
      </c>
      <c r="K99" s="65" t="n">
        <v>147125.991</v>
      </c>
      <c r="L99" s="66" t="n">
        <v>2.22347140298778</v>
      </c>
      <c r="M99" s="65" t="n">
        <v>75406.35</v>
      </c>
      <c r="N99" s="65" t="n">
        <v>188553.92</v>
      </c>
      <c r="O99" s="66" t="n">
        <v>2.5005045331063</v>
      </c>
      <c r="P99" s="65" t="n">
        <v>82156.05</v>
      </c>
      <c r="Q99" s="65" t="n">
        <v>185493.661</v>
      </c>
      <c r="R99" s="66" t="n">
        <v>2.25782107343282</v>
      </c>
      <c r="S99" s="65" t="n">
        <v>90340.3</v>
      </c>
      <c r="T99" s="65" t="n">
        <v>284866.1185</v>
      </c>
      <c r="U99" s="66" t="n">
        <v>3.15325628208009</v>
      </c>
      <c r="V99" s="65" t="n">
        <v>79679.5</v>
      </c>
      <c r="W99" s="65" t="n">
        <v>294464.187</v>
      </c>
      <c r="X99" s="66" t="n">
        <v>3.69560786651523</v>
      </c>
      <c r="Y99" s="65" t="n">
        <v>66576.92</v>
      </c>
      <c r="Z99" s="65" t="n">
        <v>257374.4265</v>
      </c>
      <c r="AA99" s="66" t="n">
        <v>3.8658205651448</v>
      </c>
      <c r="AB99" s="65" t="n">
        <v>37619.55</v>
      </c>
      <c r="AC99" s="65" t="n">
        <v>117958.1425</v>
      </c>
      <c r="AD99" s="66" t="n">
        <v>3.13555431949611</v>
      </c>
      <c r="AE99" s="65" t="n">
        <v>21540.45</v>
      </c>
      <c r="AF99" s="65" t="n">
        <v>50574.72</v>
      </c>
      <c r="AG99" s="66" t="n">
        <v>2.3478952389574</v>
      </c>
      <c r="AH99" s="65" t="n">
        <v>123178.25</v>
      </c>
      <c r="AI99" s="65" t="n">
        <v>386330.4705</v>
      </c>
      <c r="AJ99" s="66" t="n">
        <v>3.13635297221709</v>
      </c>
      <c r="AK99" s="65" t="n">
        <v>112588.3</v>
      </c>
      <c r="AL99" s="65" t="n">
        <v>406219.6835</v>
      </c>
      <c r="AM99" s="66" t="n">
        <v>3.60800974435177</v>
      </c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</row>
    <row r="100" customFormat="false" ht="20.1" hidden="false" customHeight="true" outlineLevel="0" collapsed="false">
      <c r="B100" s="62" t="s">
        <v>218</v>
      </c>
      <c r="C100" s="62" t="s">
        <v>219</v>
      </c>
      <c r="D100" s="37" t="n">
        <v>7.05</v>
      </c>
      <c r="E100" s="18" t="n">
        <v>170.6025</v>
      </c>
      <c r="F100" s="18" t="n">
        <v>24.1989361702128</v>
      </c>
      <c r="G100" s="37" t="n">
        <v>6.45</v>
      </c>
      <c r="H100" s="18" t="n">
        <v>129.0175</v>
      </c>
      <c r="I100" s="18" t="n">
        <v>20.0027131782946</v>
      </c>
      <c r="J100" s="37" t="n">
        <v>18.55</v>
      </c>
      <c r="K100" s="18" t="n">
        <v>450.02</v>
      </c>
      <c r="L100" s="18" t="n">
        <v>24.2598382749326</v>
      </c>
      <c r="M100" s="37" t="n">
        <v>17.3</v>
      </c>
      <c r="N100" s="18" t="n">
        <v>507.8525</v>
      </c>
      <c r="O100" s="18" t="n">
        <v>29.3556358381503</v>
      </c>
      <c r="P100" s="37" t="n">
        <v>17.85</v>
      </c>
      <c r="Q100" s="18" t="n">
        <v>418.115</v>
      </c>
      <c r="R100" s="18" t="n">
        <v>23.4238095238095</v>
      </c>
      <c r="S100" s="37" t="n">
        <v>71</v>
      </c>
      <c r="T100" s="18" t="n">
        <v>1815.5575</v>
      </c>
      <c r="U100" s="18" t="n">
        <v>25.5712323943662</v>
      </c>
      <c r="V100" s="37" t="n">
        <v>64.3</v>
      </c>
      <c r="W100" s="18" t="n">
        <v>1650.875</v>
      </c>
      <c r="X100" s="18" t="n">
        <v>25.6745723172628</v>
      </c>
      <c r="Y100" s="37" t="n">
        <v>37.1</v>
      </c>
      <c r="Z100" s="18" t="n">
        <v>987.1</v>
      </c>
      <c r="AA100" s="18" t="n">
        <v>26.6064690026954</v>
      </c>
      <c r="AB100" s="37" t="n">
        <v>32.15</v>
      </c>
      <c r="AC100" s="18" t="n">
        <v>890.9825</v>
      </c>
      <c r="AD100" s="18" t="n">
        <v>27.7132970451011</v>
      </c>
      <c r="AE100" s="37" t="n">
        <v>36.6</v>
      </c>
      <c r="AF100" s="18" t="n">
        <v>920.145</v>
      </c>
      <c r="AG100" s="18" t="n">
        <v>25.1405737704918</v>
      </c>
      <c r="AH100" s="37" t="n">
        <v>77</v>
      </c>
      <c r="AI100" s="18" t="n">
        <v>1864.275</v>
      </c>
      <c r="AJ100" s="18" t="n">
        <v>24.2113636363636</v>
      </c>
      <c r="AK100" s="37" t="n">
        <v>74.15</v>
      </c>
      <c r="AL100" s="18" t="n">
        <v>2262.0825</v>
      </c>
      <c r="AM100" s="18" t="n">
        <v>30.5068442346595</v>
      </c>
    </row>
    <row r="101" customFormat="false" ht="20.1" hidden="false" customHeight="true" outlineLevel="0" collapsed="false">
      <c r="B101" s="62" t="s">
        <v>220</v>
      </c>
      <c r="C101" s="62" t="s">
        <v>221</v>
      </c>
      <c r="D101" s="37" t="n">
        <v>23.1</v>
      </c>
      <c r="E101" s="18" t="n">
        <v>71.36</v>
      </c>
      <c r="F101" s="18" t="n">
        <v>3.08917748917749</v>
      </c>
      <c r="G101" s="37" t="n">
        <v>58.15</v>
      </c>
      <c r="H101" s="18" t="n">
        <v>702.135</v>
      </c>
      <c r="I101" s="18" t="n">
        <v>12.0745485812554</v>
      </c>
      <c r="J101" s="37" t="n">
        <v>80.9</v>
      </c>
      <c r="K101" s="18" t="n">
        <v>953.415</v>
      </c>
      <c r="L101" s="18" t="n">
        <v>11.7851050679852</v>
      </c>
      <c r="M101" s="37" t="n">
        <v>696.75</v>
      </c>
      <c r="N101" s="18" t="n">
        <v>5331.055</v>
      </c>
      <c r="O101" s="18" t="n">
        <v>7.65131682813061</v>
      </c>
      <c r="P101" s="37" t="n">
        <v>485.8</v>
      </c>
      <c r="Q101" s="18" t="n">
        <v>3744.605</v>
      </c>
      <c r="R101" s="18" t="n">
        <v>7.70812062577192</v>
      </c>
      <c r="S101" s="37" t="n">
        <v>208.5</v>
      </c>
      <c r="T101" s="18" t="n">
        <v>2355.37</v>
      </c>
      <c r="U101" s="18" t="n">
        <v>11.2967386091127</v>
      </c>
      <c r="V101" s="37" t="n">
        <v>386.75</v>
      </c>
      <c r="W101" s="18" t="n">
        <v>4613.015</v>
      </c>
      <c r="X101" s="18" t="n">
        <v>11.9276405946994</v>
      </c>
      <c r="Y101" s="37" t="n">
        <v>292.4</v>
      </c>
      <c r="Z101" s="18" t="n">
        <v>3213.535</v>
      </c>
      <c r="AA101" s="18" t="n">
        <v>10.9902017783858</v>
      </c>
      <c r="AB101" s="37" t="n">
        <v>74.3</v>
      </c>
      <c r="AC101" s="18" t="n">
        <v>554.984</v>
      </c>
      <c r="AD101" s="18" t="n">
        <v>7.46950201884253</v>
      </c>
      <c r="AE101" s="37" t="n">
        <v>14.3</v>
      </c>
      <c r="AF101" s="18" t="n">
        <v>172.91</v>
      </c>
      <c r="AG101" s="18" t="n">
        <v>12.0916083916084</v>
      </c>
      <c r="AH101" s="37" t="n">
        <v>61.05</v>
      </c>
      <c r="AI101" s="18" t="n">
        <v>729.895</v>
      </c>
      <c r="AJ101" s="18" t="n">
        <v>11.9556920556921</v>
      </c>
      <c r="AK101" s="37" t="n">
        <v>46.9</v>
      </c>
      <c r="AL101" s="18" t="n">
        <v>532.35</v>
      </c>
      <c r="AM101" s="18" t="n">
        <v>11.3507462686567</v>
      </c>
    </row>
    <row r="102" customFormat="false" ht="20.1" hidden="false" customHeight="true" outlineLevel="0" collapsed="false">
      <c r="B102" s="62" t="s">
        <v>222</v>
      </c>
      <c r="C102" s="62" t="s">
        <v>223</v>
      </c>
      <c r="D102" s="37" t="n">
        <v>68.35</v>
      </c>
      <c r="E102" s="18" t="n">
        <v>814.995</v>
      </c>
      <c r="F102" s="18" t="n">
        <v>11.9238478419898</v>
      </c>
      <c r="G102" s="37" t="n">
        <v>36.95</v>
      </c>
      <c r="H102" s="18" t="n">
        <v>477.515</v>
      </c>
      <c r="I102" s="18" t="n">
        <v>12.9232746955345</v>
      </c>
      <c r="J102" s="37" t="n">
        <v>54.65</v>
      </c>
      <c r="K102" s="18" t="n">
        <v>757.725</v>
      </c>
      <c r="L102" s="18" t="n">
        <v>13.8650503202196</v>
      </c>
      <c r="M102" s="37" t="n">
        <v>165.85</v>
      </c>
      <c r="N102" s="18" t="n">
        <v>1960.69</v>
      </c>
      <c r="O102" s="18" t="n">
        <v>11.8220681338559</v>
      </c>
      <c r="P102" s="37" t="n">
        <v>361.35</v>
      </c>
      <c r="Q102" s="18" t="n">
        <v>4853.715</v>
      </c>
      <c r="R102" s="18" t="n">
        <v>13.4321710253217</v>
      </c>
      <c r="S102" s="37" t="n">
        <v>454.8</v>
      </c>
      <c r="T102" s="18" t="n">
        <v>6143.54</v>
      </c>
      <c r="U102" s="18" t="n">
        <v>13.5082233948989</v>
      </c>
      <c r="V102" s="37" t="n">
        <v>545.15</v>
      </c>
      <c r="W102" s="18" t="n">
        <v>7491.2525</v>
      </c>
      <c r="X102" s="18" t="n">
        <v>13.7416353297258</v>
      </c>
      <c r="Y102" s="37" t="n">
        <v>506.15</v>
      </c>
      <c r="Z102" s="18" t="n">
        <v>6974.2925</v>
      </c>
      <c r="AA102" s="18" t="n">
        <v>13.7791020448484</v>
      </c>
      <c r="AB102" s="37" t="n">
        <v>339.4</v>
      </c>
      <c r="AC102" s="18" t="n">
        <v>4691.4525</v>
      </c>
      <c r="AD102" s="18" t="n">
        <v>13.8227828520919</v>
      </c>
      <c r="AE102" s="37" t="n">
        <v>48.2</v>
      </c>
      <c r="AF102" s="18" t="n">
        <v>657.89</v>
      </c>
      <c r="AG102" s="18" t="n">
        <v>13.6491701244813</v>
      </c>
      <c r="AH102" s="37" t="n">
        <v>84.75</v>
      </c>
      <c r="AI102" s="18" t="n">
        <v>1281.37</v>
      </c>
      <c r="AJ102" s="18" t="n">
        <v>15.1194100294985</v>
      </c>
      <c r="AK102" s="37" t="n">
        <v>143.6</v>
      </c>
      <c r="AL102" s="18" t="n">
        <v>2380.0625</v>
      </c>
      <c r="AM102" s="18" t="n">
        <v>16.5742513927577</v>
      </c>
    </row>
    <row r="103" customFormat="false" ht="20.1" hidden="false" customHeight="true" outlineLevel="0" collapsed="false">
      <c r="B103" s="62" t="s">
        <v>224</v>
      </c>
      <c r="C103" s="62" t="s">
        <v>225</v>
      </c>
      <c r="D103" s="37"/>
      <c r="E103" s="18"/>
      <c r="F103" s="18"/>
      <c r="G103" s="37"/>
      <c r="H103" s="18"/>
      <c r="I103" s="18"/>
      <c r="J103" s="37"/>
      <c r="K103" s="18"/>
      <c r="L103" s="18"/>
      <c r="M103" s="37"/>
      <c r="N103" s="18"/>
      <c r="O103" s="18"/>
      <c r="P103" s="37"/>
      <c r="Q103" s="18"/>
      <c r="R103" s="18"/>
      <c r="S103" s="37" t="n">
        <v>10.4</v>
      </c>
      <c r="T103" s="18" t="n">
        <v>15.965</v>
      </c>
      <c r="U103" s="18" t="n">
        <v>1.53509615384615</v>
      </c>
      <c r="V103" s="37"/>
      <c r="W103" s="18"/>
      <c r="X103" s="18"/>
      <c r="Y103" s="37"/>
      <c r="Z103" s="18"/>
      <c r="AA103" s="18"/>
      <c r="AB103" s="37"/>
      <c r="AC103" s="18"/>
      <c r="AD103" s="18"/>
      <c r="AE103" s="37"/>
      <c r="AF103" s="18"/>
      <c r="AG103" s="18"/>
      <c r="AH103" s="37"/>
      <c r="AI103" s="18"/>
      <c r="AJ103" s="18"/>
      <c r="AK103" s="37"/>
      <c r="AL103" s="18"/>
      <c r="AM103" s="18"/>
    </row>
    <row r="104" customFormat="false" ht="20.1" hidden="false" customHeight="true" outlineLevel="0" collapsed="false">
      <c r="B104" s="62" t="s">
        <v>226</v>
      </c>
      <c r="C104" s="62" t="s">
        <v>227</v>
      </c>
      <c r="D104" s="37"/>
      <c r="E104" s="18"/>
      <c r="F104" s="18"/>
      <c r="G104" s="37"/>
      <c r="H104" s="18"/>
      <c r="I104" s="18"/>
      <c r="J104" s="37" t="n">
        <v>3.9</v>
      </c>
      <c r="K104" s="18" t="n">
        <v>16.38</v>
      </c>
      <c r="L104" s="18" t="n">
        <v>4.2</v>
      </c>
      <c r="M104" s="37" t="n">
        <v>9.9</v>
      </c>
      <c r="N104" s="18" t="n">
        <v>45.92</v>
      </c>
      <c r="O104" s="18" t="n">
        <v>4.63838383838384</v>
      </c>
      <c r="P104" s="37"/>
      <c r="Q104" s="18"/>
      <c r="R104" s="18"/>
      <c r="S104" s="37"/>
      <c r="T104" s="18"/>
      <c r="U104" s="18"/>
      <c r="V104" s="37" t="n">
        <v>4.5</v>
      </c>
      <c r="W104" s="18" t="n">
        <v>12.15</v>
      </c>
      <c r="X104" s="18" t="n">
        <v>2.7</v>
      </c>
      <c r="Y104" s="37" t="n">
        <v>3.3</v>
      </c>
      <c r="Z104" s="18" t="n">
        <v>6.6</v>
      </c>
      <c r="AA104" s="18" t="n">
        <v>2</v>
      </c>
      <c r="AB104" s="37" t="n">
        <v>14.8</v>
      </c>
      <c r="AC104" s="18" t="n">
        <v>20.388</v>
      </c>
      <c r="AD104" s="18" t="n">
        <v>1.37756756756757</v>
      </c>
      <c r="AE104" s="37" t="n">
        <v>93.6</v>
      </c>
      <c r="AF104" s="18" t="n">
        <v>171.735</v>
      </c>
      <c r="AG104" s="18" t="n">
        <v>1.83477564102564</v>
      </c>
      <c r="AH104" s="37" t="n">
        <v>171.55</v>
      </c>
      <c r="AI104" s="18" t="n">
        <v>252.965</v>
      </c>
      <c r="AJ104" s="18" t="n">
        <v>1.47458466919266</v>
      </c>
      <c r="AK104" s="37" t="n">
        <v>4.05</v>
      </c>
      <c r="AL104" s="18" t="n">
        <v>14.175</v>
      </c>
      <c r="AM104" s="18" t="n">
        <v>3.5</v>
      </c>
    </row>
    <row r="105" customFormat="false" ht="20.1" hidden="false" customHeight="true" outlineLevel="0" collapsed="false">
      <c r="B105" s="62" t="s">
        <v>228</v>
      </c>
      <c r="C105" s="62" t="s">
        <v>229</v>
      </c>
      <c r="D105" s="37"/>
      <c r="E105" s="18"/>
      <c r="F105" s="18"/>
      <c r="G105" s="37"/>
      <c r="H105" s="18"/>
      <c r="I105" s="18"/>
      <c r="J105" s="37" t="n">
        <v>16.2</v>
      </c>
      <c r="K105" s="18" t="n">
        <v>208.67</v>
      </c>
      <c r="L105" s="18" t="n">
        <v>12.8808641975309</v>
      </c>
      <c r="M105" s="37" t="n">
        <v>2.5</v>
      </c>
      <c r="N105" s="18" t="n">
        <v>54.375</v>
      </c>
      <c r="O105" s="18" t="n">
        <v>21.75</v>
      </c>
      <c r="P105" s="37"/>
      <c r="Q105" s="18"/>
      <c r="R105" s="18"/>
      <c r="S105" s="37" t="n">
        <v>8.65</v>
      </c>
      <c r="T105" s="18" t="n">
        <v>77.02</v>
      </c>
      <c r="U105" s="18" t="n">
        <v>8.90404624277457</v>
      </c>
      <c r="V105" s="37" t="n">
        <v>29.45</v>
      </c>
      <c r="W105" s="18" t="n">
        <v>1177.41</v>
      </c>
      <c r="X105" s="18" t="n">
        <v>39.9799660441426</v>
      </c>
      <c r="Y105" s="37" t="n">
        <v>609.6</v>
      </c>
      <c r="Z105" s="18" t="n">
        <v>24454.565</v>
      </c>
      <c r="AA105" s="18" t="n">
        <v>40.1157562335958</v>
      </c>
      <c r="AB105" s="37" t="n">
        <v>3.55</v>
      </c>
      <c r="AC105" s="18" t="n">
        <v>147.25</v>
      </c>
      <c r="AD105" s="18" t="n">
        <v>41.4788732394366</v>
      </c>
      <c r="AE105" s="37"/>
      <c r="AF105" s="18"/>
      <c r="AG105" s="18"/>
      <c r="AH105" s="37"/>
      <c r="AI105" s="18"/>
      <c r="AJ105" s="18"/>
      <c r="AK105" s="37"/>
      <c r="AL105" s="18"/>
      <c r="AM105" s="18"/>
    </row>
    <row r="106" customFormat="false" ht="20.1" hidden="false" customHeight="true" outlineLevel="0" collapsed="false">
      <c r="B106" s="62" t="s">
        <v>230</v>
      </c>
      <c r="C106" s="62" t="s">
        <v>231</v>
      </c>
      <c r="D106" s="37"/>
      <c r="E106" s="18"/>
      <c r="F106" s="18"/>
      <c r="G106" s="37"/>
      <c r="H106" s="18"/>
      <c r="I106" s="18"/>
      <c r="J106" s="37"/>
      <c r="K106" s="18"/>
      <c r="L106" s="18"/>
      <c r="M106" s="37"/>
      <c r="N106" s="18"/>
      <c r="O106" s="18"/>
      <c r="P106" s="37"/>
      <c r="Q106" s="18"/>
      <c r="R106" s="18"/>
      <c r="S106" s="37" t="n">
        <v>2.85</v>
      </c>
      <c r="T106" s="18" t="n">
        <v>6.1475</v>
      </c>
      <c r="U106" s="18" t="n">
        <v>2.15701754385965</v>
      </c>
      <c r="V106" s="37" t="n">
        <v>46.05</v>
      </c>
      <c r="W106" s="18" t="n">
        <v>113.061</v>
      </c>
      <c r="X106" s="18" t="n">
        <v>2.45517915309446</v>
      </c>
      <c r="Y106" s="37" t="n">
        <v>30.75</v>
      </c>
      <c r="Z106" s="18" t="n">
        <v>105.281</v>
      </c>
      <c r="AA106" s="18" t="n">
        <v>3.42377235772358</v>
      </c>
      <c r="AB106" s="37" t="n">
        <v>14.3</v>
      </c>
      <c r="AC106" s="18" t="n">
        <v>39.425</v>
      </c>
      <c r="AD106" s="18" t="n">
        <v>2.75699300699301</v>
      </c>
      <c r="AE106" s="37" t="n">
        <v>5.95</v>
      </c>
      <c r="AF106" s="18" t="n">
        <v>21.205</v>
      </c>
      <c r="AG106" s="18" t="n">
        <v>3.56386554621849</v>
      </c>
      <c r="AH106" s="37" t="n">
        <v>9.45</v>
      </c>
      <c r="AI106" s="18" t="n">
        <v>27.805</v>
      </c>
      <c r="AJ106" s="18" t="n">
        <v>2.94232804232804</v>
      </c>
      <c r="AK106" s="37" t="n">
        <v>29.65</v>
      </c>
      <c r="AL106" s="18" t="n">
        <v>125.12</v>
      </c>
      <c r="AM106" s="18" t="n">
        <v>4.21989881956155</v>
      </c>
    </row>
    <row r="107" customFormat="false" ht="20.1" hidden="false" customHeight="true" outlineLevel="0" collapsed="false">
      <c r="B107" s="62" t="s">
        <v>232</v>
      </c>
      <c r="C107" s="62" t="s">
        <v>233</v>
      </c>
      <c r="D107" s="37" t="n">
        <v>2229.85</v>
      </c>
      <c r="E107" s="18" t="n">
        <v>40416.4325</v>
      </c>
      <c r="F107" s="18" t="n">
        <v>18.1251799448393</v>
      </c>
      <c r="G107" s="37" t="n">
        <v>2347.05</v>
      </c>
      <c r="H107" s="18" t="n">
        <v>41259.885</v>
      </c>
      <c r="I107" s="18" t="n">
        <v>17.5794657122771</v>
      </c>
      <c r="J107" s="37" t="n">
        <v>4012.5</v>
      </c>
      <c r="K107" s="18" t="n">
        <v>61283.3325</v>
      </c>
      <c r="L107" s="18" t="n">
        <v>15.2731046728972</v>
      </c>
      <c r="M107" s="37" t="n">
        <v>3907.05</v>
      </c>
      <c r="N107" s="18" t="n">
        <v>52721.4935</v>
      </c>
      <c r="O107" s="18" t="n">
        <v>13.4939387773384</v>
      </c>
      <c r="P107" s="37" t="n">
        <v>7044.35</v>
      </c>
      <c r="Q107" s="18" t="n">
        <v>63344.545</v>
      </c>
      <c r="R107" s="18" t="n">
        <v>8.99224839765202</v>
      </c>
      <c r="S107" s="37" t="n">
        <v>6967.35</v>
      </c>
      <c r="T107" s="18" t="n">
        <v>76963.0975</v>
      </c>
      <c r="U107" s="18" t="n">
        <v>11.0462510854199</v>
      </c>
      <c r="V107" s="37" t="n">
        <v>7736.65</v>
      </c>
      <c r="W107" s="18" t="n">
        <v>104797.36</v>
      </c>
      <c r="X107" s="18" t="n">
        <v>13.5455733424673</v>
      </c>
      <c r="Y107" s="37" t="n">
        <v>7936.15</v>
      </c>
      <c r="Z107" s="18" t="n">
        <v>123160.235</v>
      </c>
      <c r="AA107" s="18" t="n">
        <v>15.518889511917</v>
      </c>
      <c r="AB107" s="37" t="n">
        <v>1813.7</v>
      </c>
      <c r="AC107" s="18" t="n">
        <v>34275.5265</v>
      </c>
      <c r="AD107" s="18" t="n">
        <v>18.8981234493025</v>
      </c>
      <c r="AE107" s="37" t="n">
        <v>539.95</v>
      </c>
      <c r="AF107" s="18" t="n">
        <v>11652.355</v>
      </c>
      <c r="AG107" s="18" t="n">
        <v>21.5804333734605</v>
      </c>
      <c r="AH107" s="37" t="n">
        <v>6845.15</v>
      </c>
      <c r="AI107" s="18" t="n">
        <v>98503.7</v>
      </c>
      <c r="AJ107" s="18" t="n">
        <v>14.3902909359181</v>
      </c>
      <c r="AK107" s="37" t="n">
        <v>11977.5</v>
      </c>
      <c r="AL107" s="18" t="n">
        <v>275838.4975</v>
      </c>
      <c r="AM107" s="18" t="n">
        <v>23.0297221874348</v>
      </c>
    </row>
    <row r="108" customFormat="false" ht="20.1" hidden="false" customHeight="true" outlineLevel="0" collapsed="false">
      <c r="B108" s="62" t="s">
        <v>234</v>
      </c>
      <c r="C108" s="62" t="s">
        <v>235</v>
      </c>
      <c r="D108" s="37" t="n">
        <v>267.65</v>
      </c>
      <c r="E108" s="18" t="n">
        <v>1370.165</v>
      </c>
      <c r="F108" s="18" t="n">
        <v>5.11924154679619</v>
      </c>
      <c r="G108" s="37" t="n">
        <v>184.6</v>
      </c>
      <c r="H108" s="18" t="n">
        <v>1128.075</v>
      </c>
      <c r="I108" s="18" t="n">
        <v>6.11091549295775</v>
      </c>
      <c r="J108" s="37" t="n">
        <v>222.6</v>
      </c>
      <c r="K108" s="18" t="n">
        <v>1008.67</v>
      </c>
      <c r="L108" s="18" t="n">
        <v>4.53131176999102</v>
      </c>
      <c r="M108" s="37" t="n">
        <v>125.4</v>
      </c>
      <c r="N108" s="18" t="n">
        <v>459.585</v>
      </c>
      <c r="O108" s="18" t="n">
        <v>3.66495215311005</v>
      </c>
      <c r="P108" s="37" t="n">
        <v>82.35</v>
      </c>
      <c r="Q108" s="18" t="n">
        <v>249.77</v>
      </c>
      <c r="R108" s="18" t="n">
        <v>3.03302975106254</v>
      </c>
      <c r="S108" s="37" t="n">
        <v>65.3</v>
      </c>
      <c r="T108" s="18" t="n">
        <v>209.09</v>
      </c>
      <c r="U108" s="18" t="n">
        <v>3.20199081163859</v>
      </c>
      <c r="V108" s="37" t="n">
        <v>220.7</v>
      </c>
      <c r="W108" s="18" t="n">
        <v>930.15</v>
      </c>
      <c r="X108" s="18" t="n">
        <v>4.21454463072044</v>
      </c>
      <c r="Y108" s="37" t="n">
        <v>252.8</v>
      </c>
      <c r="Z108" s="18" t="n">
        <v>1063.309</v>
      </c>
      <c r="AA108" s="18" t="n">
        <v>4.20612737341772</v>
      </c>
      <c r="AB108" s="37" t="n">
        <v>189.9</v>
      </c>
      <c r="AC108" s="18" t="n">
        <v>401.508</v>
      </c>
      <c r="AD108" s="18" t="n">
        <v>2.11431279620853</v>
      </c>
      <c r="AE108" s="37" t="n">
        <v>4.9</v>
      </c>
      <c r="AF108" s="18" t="n">
        <v>24.03</v>
      </c>
      <c r="AG108" s="18" t="n">
        <v>4.90408163265306</v>
      </c>
      <c r="AH108" s="37" t="n">
        <v>1057.2</v>
      </c>
      <c r="AI108" s="18" t="n">
        <v>2153.275</v>
      </c>
      <c r="AJ108" s="18" t="n">
        <v>2.0367716609913</v>
      </c>
      <c r="AK108" s="37" t="n">
        <v>2711.75</v>
      </c>
      <c r="AL108" s="18" t="n">
        <v>7149.1</v>
      </c>
      <c r="AM108" s="18" t="n">
        <v>2.63634184567161</v>
      </c>
    </row>
    <row r="109" customFormat="false" ht="20.1" hidden="false" customHeight="true" outlineLevel="0" collapsed="false">
      <c r="B109" s="62" t="s">
        <v>236</v>
      </c>
      <c r="C109" s="62" t="s">
        <v>237</v>
      </c>
      <c r="D109" s="37" t="n">
        <v>20079.11</v>
      </c>
      <c r="E109" s="18" t="n">
        <v>334988.174</v>
      </c>
      <c r="F109" s="18" t="n">
        <v>16.683417442307</v>
      </c>
      <c r="G109" s="37" t="n">
        <v>13938.7</v>
      </c>
      <c r="H109" s="18" t="n">
        <v>199324.8</v>
      </c>
      <c r="I109" s="18" t="n">
        <v>14.3000997223557</v>
      </c>
      <c r="J109" s="37" t="n">
        <v>14323.35</v>
      </c>
      <c r="K109" s="18" t="n">
        <v>232011.6525</v>
      </c>
      <c r="L109" s="18" t="n">
        <v>16.1981416707684</v>
      </c>
      <c r="M109" s="37" t="n">
        <v>8956.65</v>
      </c>
      <c r="N109" s="18" t="n">
        <v>174712.8375</v>
      </c>
      <c r="O109" s="18" t="n">
        <v>19.5064937783658</v>
      </c>
      <c r="P109" s="37" t="n">
        <v>6652.35</v>
      </c>
      <c r="Q109" s="18" t="n">
        <v>150039.7775</v>
      </c>
      <c r="R109" s="18" t="n">
        <v>22.5544022037325</v>
      </c>
      <c r="S109" s="37" t="n">
        <v>5363.45</v>
      </c>
      <c r="T109" s="18" t="n">
        <v>123297.55</v>
      </c>
      <c r="U109" s="18" t="n">
        <v>22.9884775657459</v>
      </c>
      <c r="V109" s="37" t="n">
        <v>4842.3</v>
      </c>
      <c r="W109" s="18" t="n">
        <v>119038.6575</v>
      </c>
      <c r="X109" s="18" t="n">
        <v>24.5830819032278</v>
      </c>
      <c r="Y109" s="37" t="n">
        <v>4304.9</v>
      </c>
      <c r="Z109" s="18" t="n">
        <v>99736.8075</v>
      </c>
      <c r="AA109" s="18" t="n">
        <v>23.1682054170829</v>
      </c>
      <c r="AB109" s="37" t="n">
        <v>2496.7</v>
      </c>
      <c r="AC109" s="18" t="n">
        <v>70862.7625</v>
      </c>
      <c r="AD109" s="18" t="n">
        <v>28.38256999239</v>
      </c>
      <c r="AE109" s="37" t="n">
        <v>4501.8</v>
      </c>
      <c r="AF109" s="18" t="n">
        <v>123397.975</v>
      </c>
      <c r="AG109" s="18" t="n">
        <v>27.4108078990626</v>
      </c>
      <c r="AH109" s="37" t="n">
        <v>10360.15</v>
      </c>
      <c r="AI109" s="18" t="n">
        <v>221574.89</v>
      </c>
      <c r="AJ109" s="18" t="n">
        <v>21.3872279841508</v>
      </c>
      <c r="AK109" s="37" t="n">
        <v>13576.9</v>
      </c>
      <c r="AL109" s="18" t="n">
        <v>350746.11</v>
      </c>
      <c r="AM109" s="18" t="n">
        <v>25.834035015357</v>
      </c>
    </row>
    <row r="110" customFormat="false" ht="20.1" hidden="false" customHeight="true" outlineLevel="0" collapsed="false">
      <c r="B110" s="62" t="s">
        <v>238</v>
      </c>
      <c r="C110" s="62" t="s">
        <v>239</v>
      </c>
      <c r="D110" s="37" t="n">
        <v>271.4</v>
      </c>
      <c r="E110" s="18" t="n">
        <v>6392.925</v>
      </c>
      <c r="F110" s="18" t="n">
        <v>23.5553610906411</v>
      </c>
      <c r="G110" s="37" t="n">
        <v>211.75</v>
      </c>
      <c r="H110" s="18" t="n">
        <v>5262.02</v>
      </c>
      <c r="I110" s="18" t="n">
        <v>24.8501534828808</v>
      </c>
      <c r="J110" s="37" t="n">
        <v>267.6</v>
      </c>
      <c r="K110" s="18" t="n">
        <v>6508.6725</v>
      </c>
      <c r="L110" s="18" t="n">
        <v>24.3223934977578</v>
      </c>
      <c r="M110" s="37" t="n">
        <v>419.2</v>
      </c>
      <c r="N110" s="18" t="n">
        <v>9454.4225</v>
      </c>
      <c r="O110" s="18" t="n">
        <v>22.5534887881679</v>
      </c>
      <c r="P110" s="37" t="n">
        <v>209.8</v>
      </c>
      <c r="Q110" s="18" t="n">
        <v>5540.94</v>
      </c>
      <c r="R110" s="18" t="n">
        <v>26.4105815061964</v>
      </c>
      <c r="S110" s="37" t="n">
        <v>3456.9</v>
      </c>
      <c r="T110" s="18" t="n">
        <v>81416.8425</v>
      </c>
      <c r="U110" s="18" t="n">
        <v>23.5519808209668</v>
      </c>
      <c r="V110" s="37" t="n">
        <v>4411.15</v>
      </c>
      <c r="W110" s="18" t="n">
        <v>125960.535</v>
      </c>
      <c r="X110" s="18" t="n">
        <v>28.5550332679687</v>
      </c>
      <c r="Y110" s="37" t="n">
        <v>1719.1</v>
      </c>
      <c r="Z110" s="18" t="n">
        <v>57208.2825</v>
      </c>
      <c r="AA110" s="18" t="n">
        <v>33.2780422895701</v>
      </c>
      <c r="AB110" s="37" t="n">
        <v>216.65</v>
      </c>
      <c r="AC110" s="18" t="n">
        <v>7177.5</v>
      </c>
      <c r="AD110" s="18" t="n">
        <v>33.1294714978075</v>
      </c>
      <c r="AE110" s="37" t="n">
        <v>20.75</v>
      </c>
      <c r="AF110" s="18" t="n">
        <v>718.15</v>
      </c>
      <c r="AG110" s="18" t="n">
        <v>34.6096385542169</v>
      </c>
      <c r="AH110" s="37" t="n">
        <v>8.65</v>
      </c>
      <c r="AI110" s="18" t="n">
        <v>233.1275</v>
      </c>
      <c r="AJ110" s="18" t="n">
        <v>26.9511560693642</v>
      </c>
      <c r="AK110" s="37" t="n">
        <v>162.55</v>
      </c>
      <c r="AL110" s="18" t="n">
        <v>6033.4775</v>
      </c>
      <c r="AM110" s="18" t="n">
        <v>37.1176714856967</v>
      </c>
    </row>
    <row r="111" customFormat="false" ht="20.1" hidden="false" customHeight="true" outlineLevel="0" collapsed="false">
      <c r="B111" s="62" t="s">
        <v>240</v>
      </c>
      <c r="C111" s="62" t="s">
        <v>241</v>
      </c>
      <c r="D111" s="37" t="n">
        <v>3.4</v>
      </c>
      <c r="E111" s="18" t="n">
        <v>84.255</v>
      </c>
      <c r="F111" s="18" t="n">
        <v>24.7808823529412</v>
      </c>
      <c r="G111" s="37" t="n">
        <v>3.65</v>
      </c>
      <c r="H111" s="18" t="n">
        <v>85.5025</v>
      </c>
      <c r="I111" s="18" t="n">
        <v>23.4253424657534</v>
      </c>
      <c r="J111" s="37" t="n">
        <v>17.2</v>
      </c>
      <c r="K111" s="18" t="n">
        <v>388.59</v>
      </c>
      <c r="L111" s="18" t="n">
        <v>22.5924418604651</v>
      </c>
      <c r="M111" s="37" t="n">
        <v>11.85</v>
      </c>
      <c r="N111" s="18" t="n">
        <v>341.3725</v>
      </c>
      <c r="O111" s="18" t="n">
        <v>28.807805907173</v>
      </c>
      <c r="P111" s="37" t="n">
        <v>20.6</v>
      </c>
      <c r="Q111" s="18" t="n">
        <v>408.5525</v>
      </c>
      <c r="R111" s="18" t="n">
        <v>19.832645631068</v>
      </c>
      <c r="S111" s="37" t="n">
        <v>28.3</v>
      </c>
      <c r="T111" s="18" t="n">
        <v>606.781</v>
      </c>
      <c r="U111" s="18" t="n">
        <v>21.4410247349823</v>
      </c>
      <c r="V111" s="37" t="n">
        <v>27.35</v>
      </c>
      <c r="W111" s="18" t="n">
        <v>524.4725</v>
      </c>
      <c r="X111" s="18" t="n">
        <v>19.1763254113346</v>
      </c>
      <c r="Y111" s="37" t="n">
        <v>59.8</v>
      </c>
      <c r="Z111" s="18" t="n">
        <v>1541.515</v>
      </c>
      <c r="AA111" s="18" t="n">
        <v>25.7778428093646</v>
      </c>
      <c r="AB111" s="37" t="n">
        <v>6.75</v>
      </c>
      <c r="AC111" s="18" t="n">
        <v>166.9675</v>
      </c>
      <c r="AD111" s="18" t="n">
        <v>24.7359259259259</v>
      </c>
      <c r="AE111" s="37" t="n">
        <v>7.45</v>
      </c>
      <c r="AF111" s="18" t="n">
        <v>168.4775</v>
      </c>
      <c r="AG111" s="18" t="n">
        <v>22.6144295302013</v>
      </c>
      <c r="AH111" s="37" t="n">
        <v>9.1</v>
      </c>
      <c r="AI111" s="18" t="n">
        <v>246.3125</v>
      </c>
      <c r="AJ111" s="18" t="n">
        <v>27.0673076923077</v>
      </c>
      <c r="AK111" s="37" t="n">
        <v>12.45</v>
      </c>
      <c r="AL111" s="18" t="n">
        <v>427.9275</v>
      </c>
      <c r="AM111" s="18" t="n">
        <v>34.371686746988</v>
      </c>
    </row>
    <row r="112" customFormat="false" ht="20.1" hidden="false" customHeight="true" outlineLevel="0" collapsed="false">
      <c r="B112" s="62" t="s">
        <v>242</v>
      </c>
      <c r="C112" s="62" t="s">
        <v>243</v>
      </c>
      <c r="D112" s="37" t="n">
        <v>252.6</v>
      </c>
      <c r="E112" s="18" t="n">
        <v>5705.925</v>
      </c>
      <c r="F112" s="18" t="n">
        <v>22.5887767220903</v>
      </c>
      <c r="G112" s="37" t="n">
        <v>21.85</v>
      </c>
      <c r="H112" s="18" t="n">
        <v>408.62</v>
      </c>
      <c r="I112" s="18" t="n">
        <v>18.7011441647597</v>
      </c>
      <c r="J112" s="37" t="n">
        <v>12.95</v>
      </c>
      <c r="K112" s="18" t="n">
        <v>381.7425</v>
      </c>
      <c r="L112" s="18" t="n">
        <v>29.4781853281853</v>
      </c>
      <c r="M112" s="37" t="n">
        <v>12.4</v>
      </c>
      <c r="N112" s="18" t="n">
        <v>401.815</v>
      </c>
      <c r="O112" s="18" t="n">
        <v>32.404435483871</v>
      </c>
      <c r="P112" s="37"/>
      <c r="Q112" s="18"/>
      <c r="R112" s="18"/>
      <c r="S112" s="37" t="n">
        <v>256.75</v>
      </c>
      <c r="T112" s="18" t="n">
        <v>5829.9625</v>
      </c>
      <c r="U112" s="18" t="n">
        <v>22.7067672833496</v>
      </c>
      <c r="V112" s="37" t="n">
        <v>21.75</v>
      </c>
      <c r="W112" s="18" t="n">
        <v>501.185</v>
      </c>
      <c r="X112" s="18" t="n">
        <v>23.0429885057471</v>
      </c>
      <c r="Y112" s="37" t="n">
        <v>3.5</v>
      </c>
      <c r="Z112" s="18" t="n">
        <v>122.0125</v>
      </c>
      <c r="AA112" s="18" t="n">
        <v>34.8607142857143</v>
      </c>
      <c r="AB112" s="37" t="n">
        <v>15.45</v>
      </c>
      <c r="AC112" s="18" t="n">
        <v>337.7895</v>
      </c>
      <c r="AD112" s="18" t="n">
        <v>21.8633980582524</v>
      </c>
      <c r="AE112" s="37"/>
      <c r="AF112" s="18"/>
      <c r="AG112" s="18"/>
      <c r="AH112" s="37" t="n">
        <v>1542.25</v>
      </c>
      <c r="AI112" s="18" t="n">
        <v>33390.71</v>
      </c>
      <c r="AJ112" s="18" t="n">
        <v>21.6506467822986</v>
      </c>
      <c r="AK112" s="37" t="n">
        <v>3562.3</v>
      </c>
      <c r="AL112" s="18" t="n">
        <v>96439.195</v>
      </c>
      <c r="AM112" s="18" t="n">
        <v>27.072171069253</v>
      </c>
    </row>
    <row r="113" customFormat="false" ht="20.1" hidden="false" customHeight="true" outlineLevel="0" collapsed="false">
      <c r="B113" s="62" t="s">
        <v>244</v>
      </c>
      <c r="C113" s="62" t="s">
        <v>245</v>
      </c>
      <c r="D113" s="37" t="n">
        <v>89.3</v>
      </c>
      <c r="E113" s="18" t="n">
        <v>1496.3575</v>
      </c>
      <c r="F113" s="18" t="n">
        <v>16.756522956327</v>
      </c>
      <c r="G113" s="37" t="n">
        <v>15.8</v>
      </c>
      <c r="H113" s="18" t="n">
        <v>263.48</v>
      </c>
      <c r="I113" s="18" t="n">
        <v>16.6759493670886</v>
      </c>
      <c r="J113" s="37" t="n">
        <v>567.35</v>
      </c>
      <c r="K113" s="18" t="n">
        <v>11235.645</v>
      </c>
      <c r="L113" s="18" t="n">
        <v>19.8037278575835</v>
      </c>
      <c r="M113" s="37" t="n">
        <v>661.45</v>
      </c>
      <c r="N113" s="18" t="n">
        <v>12139.7525</v>
      </c>
      <c r="O113" s="18" t="n">
        <v>18.3532428755008</v>
      </c>
      <c r="P113" s="37" t="n">
        <v>14</v>
      </c>
      <c r="Q113" s="18" t="n">
        <v>326.3575</v>
      </c>
      <c r="R113" s="18" t="n">
        <v>23.31125</v>
      </c>
      <c r="S113" s="37" t="n">
        <v>449.35</v>
      </c>
      <c r="T113" s="18" t="n">
        <v>8287.005</v>
      </c>
      <c r="U113" s="18" t="n">
        <v>18.4422054078113</v>
      </c>
      <c r="V113" s="37" t="n">
        <v>618.65</v>
      </c>
      <c r="W113" s="18" t="n">
        <v>13912.4875</v>
      </c>
      <c r="X113" s="18" t="n">
        <v>22.4884627818637</v>
      </c>
      <c r="Y113" s="37" t="n">
        <v>549.35</v>
      </c>
      <c r="Z113" s="18" t="n">
        <v>13349.055</v>
      </c>
      <c r="AA113" s="18" t="n">
        <v>24.2997269500319</v>
      </c>
      <c r="AB113" s="37" t="n">
        <v>55.4</v>
      </c>
      <c r="AC113" s="18" t="n">
        <v>1163.2325</v>
      </c>
      <c r="AD113" s="18" t="n">
        <v>20.996976534296</v>
      </c>
      <c r="AE113" s="37" t="n">
        <v>10.95</v>
      </c>
      <c r="AF113" s="18" t="n">
        <v>311.7275</v>
      </c>
      <c r="AG113" s="18" t="n">
        <v>28.4682648401827</v>
      </c>
      <c r="AH113" s="37"/>
      <c r="AI113" s="18"/>
      <c r="AJ113" s="18"/>
      <c r="AK113" s="37" t="n">
        <v>11.7</v>
      </c>
      <c r="AL113" s="18" t="n">
        <v>374.575</v>
      </c>
      <c r="AM113" s="18" t="n">
        <v>32.0149572649573</v>
      </c>
    </row>
    <row r="114" customFormat="false" ht="20.1" hidden="false" customHeight="true" outlineLevel="0" collapsed="false">
      <c r="B114" s="1" t="s">
        <v>246</v>
      </c>
      <c r="C114" s="1" t="s">
        <v>247</v>
      </c>
      <c r="D114" s="48" t="n">
        <v>715.1</v>
      </c>
      <c r="E114" s="2" t="n">
        <v>4262.87</v>
      </c>
      <c r="F114" s="2" t="n">
        <v>5.96122220668438</v>
      </c>
      <c r="G114" s="2" t="n">
        <v>193.5</v>
      </c>
      <c r="H114" s="2" t="n">
        <v>1728.1325</v>
      </c>
      <c r="I114" s="2" t="n">
        <v>8.9309173126615</v>
      </c>
      <c r="J114" s="2" t="n">
        <v>961.95</v>
      </c>
      <c r="K114" s="2" t="n">
        <v>5889.235</v>
      </c>
      <c r="L114" s="2" t="n">
        <v>6.12218410520297</v>
      </c>
      <c r="M114" s="2" t="n">
        <v>1223.1</v>
      </c>
      <c r="N114" s="2" t="n">
        <v>7234.6325</v>
      </c>
      <c r="O114" s="2" t="n">
        <v>5.91499672962145</v>
      </c>
      <c r="P114" s="2" t="n">
        <v>550.8</v>
      </c>
      <c r="Q114" s="2" t="n">
        <v>3797.8025</v>
      </c>
      <c r="R114" s="2" t="n">
        <v>6.89506626724764</v>
      </c>
      <c r="S114" s="2" t="n">
        <v>1227.35</v>
      </c>
      <c r="T114" s="2" t="n">
        <v>9390.1675</v>
      </c>
      <c r="U114" s="2" t="n">
        <v>7.650765877704</v>
      </c>
      <c r="V114" s="2" t="n">
        <v>1387.35</v>
      </c>
      <c r="W114" s="2" t="n">
        <v>11103.95</v>
      </c>
      <c r="X114" s="2" t="n">
        <v>8.00371211302123</v>
      </c>
      <c r="Y114" s="2" t="n">
        <v>1928.7</v>
      </c>
      <c r="Z114" s="2" t="n">
        <v>14498.0975</v>
      </c>
      <c r="AA114" s="2" t="n">
        <v>7.51703090164359</v>
      </c>
      <c r="AB114" s="2" t="n">
        <v>634.9</v>
      </c>
      <c r="AC114" s="2" t="n">
        <v>4699.12</v>
      </c>
      <c r="AD114" s="2" t="n">
        <v>7.40135454402268</v>
      </c>
      <c r="AE114" s="2" t="n">
        <v>127.95</v>
      </c>
      <c r="AF114" s="2" t="n">
        <v>1212.0425</v>
      </c>
      <c r="AG114" s="2" t="n">
        <v>9.47278233685033</v>
      </c>
      <c r="AH114" s="2" t="n">
        <v>182.45</v>
      </c>
      <c r="AI114" s="2" t="n">
        <v>1330.8325</v>
      </c>
      <c r="AJ114" s="2" t="n">
        <v>7.29423129624555</v>
      </c>
      <c r="AK114" s="2" t="n">
        <v>303.1</v>
      </c>
      <c r="AL114" s="2" t="n">
        <v>3086.2725</v>
      </c>
      <c r="AM114" s="2" t="n">
        <v>10.1823573078192</v>
      </c>
    </row>
    <row r="115" s="61" customFormat="true" ht="20.1" hidden="false" customHeight="true" outlineLevel="0" collapsed="false">
      <c r="B115" s="64" t="s">
        <v>248</v>
      </c>
      <c r="C115" s="64"/>
      <c r="D115" s="65" t="n">
        <v>24006.91</v>
      </c>
      <c r="E115" s="65" t="n">
        <v>395774.0615</v>
      </c>
      <c r="F115" s="66" t="n">
        <v>16.4858393479211</v>
      </c>
      <c r="G115" s="65" t="n">
        <v>17018.45</v>
      </c>
      <c r="H115" s="65" t="n">
        <v>250769.1825</v>
      </c>
      <c r="I115" s="66" t="n">
        <v>14.7351364254677</v>
      </c>
      <c r="J115" s="65" t="n">
        <v>20559.7</v>
      </c>
      <c r="K115" s="65" t="n">
        <v>321093.75</v>
      </c>
      <c r="L115" s="66" t="n">
        <v>15.6176281755084</v>
      </c>
      <c r="M115" s="65" t="n">
        <v>16209.4</v>
      </c>
      <c r="N115" s="65" t="n">
        <v>265365.8035</v>
      </c>
      <c r="O115" s="66" t="n">
        <v>16.3711058706676</v>
      </c>
      <c r="P115" s="65" t="n">
        <v>15439.25</v>
      </c>
      <c r="Q115" s="65" t="n">
        <v>232724.18</v>
      </c>
      <c r="R115" s="66" t="n">
        <v>15.073541784737</v>
      </c>
      <c r="S115" s="65" t="n">
        <v>18570.95</v>
      </c>
      <c r="T115" s="65" t="n">
        <v>316414.096</v>
      </c>
      <c r="U115" s="66" t="n">
        <v>17.0381211515835</v>
      </c>
      <c r="V115" s="65" t="n">
        <v>20342.1</v>
      </c>
      <c r="W115" s="65" t="n">
        <v>391826.561</v>
      </c>
      <c r="X115" s="66" t="n">
        <v>19.2618540367022</v>
      </c>
      <c r="Y115" s="65" t="n">
        <v>18233.6</v>
      </c>
      <c r="Z115" s="65" t="n">
        <v>346420.6875</v>
      </c>
      <c r="AA115" s="66" t="n">
        <v>18.9990285791067</v>
      </c>
      <c r="AB115" s="65" t="n">
        <v>5907.95</v>
      </c>
      <c r="AC115" s="65" t="n">
        <v>125428.8885</v>
      </c>
      <c r="AD115" s="66" t="n">
        <v>21.2305264093298</v>
      </c>
      <c r="AE115" s="65" t="n">
        <v>5412.4</v>
      </c>
      <c r="AF115" s="65" t="n">
        <v>139428.6425</v>
      </c>
      <c r="AG115" s="66" t="n">
        <v>25.7609641748577</v>
      </c>
      <c r="AH115" s="65" t="n">
        <v>20408.75</v>
      </c>
      <c r="AI115" s="65" t="n">
        <v>361589.1575</v>
      </c>
      <c r="AJ115" s="66" t="n">
        <v>17.7173593434189</v>
      </c>
      <c r="AK115" s="65" t="n">
        <v>32616.6</v>
      </c>
      <c r="AL115" s="65" t="n">
        <v>745408.945</v>
      </c>
      <c r="AM115" s="66" t="n">
        <v>22.8536679175634</v>
      </c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</row>
    <row r="116" s="61" customFormat="true" ht="20.1" hidden="false" customHeight="true" outlineLevel="0" collapsed="false">
      <c r="B116" s="64" t="s">
        <v>249</v>
      </c>
      <c r="C116" s="64"/>
      <c r="D116" s="65" t="n">
        <v>226197.74</v>
      </c>
      <c r="E116" s="65" t="n">
        <v>878241.4087</v>
      </c>
      <c r="F116" s="66" t="n">
        <v>3.8826268056436</v>
      </c>
      <c r="G116" s="65" t="n">
        <v>189258.45</v>
      </c>
      <c r="H116" s="65" t="n">
        <v>597428.229</v>
      </c>
      <c r="I116" s="66" t="n">
        <v>3.15667928697503</v>
      </c>
      <c r="J116" s="65" t="n">
        <v>274329.67</v>
      </c>
      <c r="K116" s="65" t="n">
        <v>741173.4246</v>
      </c>
      <c r="L116" s="66" t="n">
        <v>2.70176180578645</v>
      </c>
      <c r="M116" s="65" t="n">
        <v>218338.18</v>
      </c>
      <c r="N116" s="65" t="n">
        <v>694067.9545</v>
      </c>
      <c r="O116" s="66" t="n">
        <v>3.17886663019725</v>
      </c>
      <c r="P116" s="65" t="n">
        <v>236740.07</v>
      </c>
      <c r="Q116" s="65" t="n">
        <v>686654.1139</v>
      </c>
      <c r="R116" s="66" t="n">
        <v>2.90045582017442</v>
      </c>
      <c r="S116" s="65" t="n">
        <v>247783.87</v>
      </c>
      <c r="T116" s="65" t="n">
        <v>898497.0207</v>
      </c>
      <c r="U116" s="66" t="n">
        <v>3.62613200245843</v>
      </c>
      <c r="V116" s="65" t="n">
        <v>241081.35</v>
      </c>
      <c r="W116" s="65" t="n">
        <v>997497.7453</v>
      </c>
      <c r="X116" s="66" t="n">
        <v>4.13759813979804</v>
      </c>
      <c r="Y116" s="65" t="n">
        <v>226247.87</v>
      </c>
      <c r="Z116" s="65" t="n">
        <v>955373.181</v>
      </c>
      <c r="AA116" s="66" t="n">
        <v>4.22268364780628</v>
      </c>
      <c r="AB116" s="65" t="n">
        <v>142976.15</v>
      </c>
      <c r="AC116" s="65" t="n">
        <v>472481.612</v>
      </c>
      <c r="AD116" s="66" t="n">
        <v>3.30461837166549</v>
      </c>
      <c r="AE116" s="65" t="n">
        <v>78958.4</v>
      </c>
      <c r="AF116" s="65" t="n">
        <v>330466.617</v>
      </c>
      <c r="AG116" s="66" t="n">
        <v>4.18532565249549</v>
      </c>
      <c r="AH116" s="65" t="n">
        <v>234268.75</v>
      </c>
      <c r="AI116" s="65" t="n">
        <v>971645.7925</v>
      </c>
      <c r="AJ116" s="66" t="n">
        <v>4.14756894592215</v>
      </c>
      <c r="AK116" s="65" t="n">
        <v>235830.05</v>
      </c>
      <c r="AL116" s="65" t="n">
        <v>1402403.4475</v>
      </c>
      <c r="AM116" s="66" t="n">
        <v>5.94666984762968</v>
      </c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</row>
  </sheetData>
  <mergeCells count="14">
    <mergeCell ref="A4:J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U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4" activeCellId="0" sqref="K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false" hidden="false" outlineLevel="0" max="257" min="7" style="1" width="11.42"/>
  </cols>
  <sheetData>
    <row r="5" customFormat="false" ht="33" hidden="false" customHeight="true" outlineLevel="0" collapsed="false">
      <c r="A5" s="68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69" t="s">
        <v>251</v>
      </c>
      <c r="C7" s="70"/>
      <c r="D7" s="70"/>
      <c r="E7" s="70"/>
      <c r="F7" s="70"/>
    </row>
    <row r="8" s="52" customFormat="true" ht="20.1" hidden="false" customHeight="true" outlineLevel="0" collapsed="false">
      <c r="B8" s="71"/>
      <c r="C8" s="71"/>
      <c r="D8" s="72" t="s">
        <v>252</v>
      </c>
      <c r="E8" s="72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s="57" customFormat="true" ht="20.1" hidden="false" customHeight="true" outlineLevel="0" collapsed="false">
      <c r="B9" s="74" t="s">
        <v>39</v>
      </c>
      <c r="C9" s="74" t="s">
        <v>38</v>
      </c>
      <c r="D9" s="75" t="s">
        <v>253</v>
      </c>
      <c r="E9" s="75"/>
      <c r="F9" s="76" t="s">
        <v>254</v>
      </c>
    </row>
    <row r="10" s="57" customFormat="true" ht="20.1" hidden="false" customHeight="true" outlineLevel="0" collapsed="false">
      <c r="B10" s="74"/>
      <c r="C10" s="77"/>
      <c r="D10" s="78" t="s">
        <v>16</v>
      </c>
      <c r="E10" s="45" t="s">
        <v>255</v>
      </c>
      <c r="F10" s="79" t="s">
        <v>256</v>
      </c>
    </row>
    <row r="11" customFormat="false" ht="20.1" hidden="false" customHeight="true" outlineLevel="0" collapsed="false">
      <c r="B11" s="80" t="s">
        <v>50</v>
      </c>
      <c r="C11" s="80" t="s">
        <v>51</v>
      </c>
      <c r="D11" s="81" t="n">
        <v>864707.81</v>
      </c>
      <c r="E11" s="82" t="n">
        <v>0.338833948002292</v>
      </c>
      <c r="F11" s="83" t="n">
        <v>965078.5368</v>
      </c>
    </row>
    <row r="12" customFormat="false" ht="20.1" hidden="false" customHeight="true" outlineLevel="0" collapsed="false">
      <c r="B12" s="84" t="s">
        <v>209</v>
      </c>
      <c r="C12" s="84" t="s">
        <v>210</v>
      </c>
      <c r="D12" s="81" t="n">
        <v>371116.85</v>
      </c>
      <c r="E12" s="82" t="n">
        <v>0.14542136199241</v>
      </c>
      <c r="F12" s="83" t="n">
        <v>1152389.3725</v>
      </c>
    </row>
    <row r="13" customFormat="false" ht="20.1" hidden="false" customHeight="true" outlineLevel="0" collapsed="false">
      <c r="B13" s="84" t="s">
        <v>211</v>
      </c>
      <c r="C13" s="84" t="s">
        <v>212</v>
      </c>
      <c r="D13" s="81" t="n">
        <v>176219.42</v>
      </c>
      <c r="E13" s="82" t="n">
        <v>0.06905121140663</v>
      </c>
      <c r="F13" s="83" t="n">
        <v>249645.23</v>
      </c>
    </row>
    <row r="14" customFormat="false" ht="20.1" hidden="false" customHeight="true" outlineLevel="0" collapsed="false">
      <c r="B14" s="84" t="s">
        <v>199</v>
      </c>
      <c r="C14" s="84" t="s">
        <v>200</v>
      </c>
      <c r="D14" s="81" t="n">
        <v>170619</v>
      </c>
      <c r="E14" s="82" t="n">
        <v>0.0668566985352</v>
      </c>
      <c r="F14" s="83" t="n">
        <v>220740.9</v>
      </c>
    </row>
    <row r="15" customFormat="false" ht="20.1" hidden="false" customHeight="true" outlineLevel="0" collapsed="false">
      <c r="B15" s="85" t="s">
        <v>138</v>
      </c>
      <c r="C15" s="85" t="s">
        <v>139</v>
      </c>
      <c r="D15" s="86" t="n">
        <v>167821.9</v>
      </c>
      <c r="E15" s="87" t="n">
        <v>0.0657606607464848</v>
      </c>
      <c r="F15" s="88" t="n">
        <v>776256.2605</v>
      </c>
    </row>
    <row r="16" customFormat="false" ht="20.1" hidden="false" customHeight="true" outlineLevel="0" collapsed="false">
      <c r="B16" s="84" t="s">
        <v>236</v>
      </c>
      <c r="C16" s="89" t="s">
        <v>237</v>
      </c>
      <c r="D16" s="35" t="n">
        <v>109396.36</v>
      </c>
      <c r="E16" s="82" t="n">
        <v>0.0428667350140853</v>
      </c>
      <c r="F16" s="83" t="n">
        <v>2199731.994</v>
      </c>
    </row>
    <row r="17" customFormat="false" ht="20.1" hidden="false" customHeight="true" outlineLevel="0" collapsed="false">
      <c r="B17" s="84" t="s">
        <v>201</v>
      </c>
      <c r="C17" s="90" t="s">
        <v>202</v>
      </c>
      <c r="D17" s="37" t="n">
        <v>64201.1</v>
      </c>
      <c r="E17" s="82" t="n">
        <v>0.0251570668467652</v>
      </c>
      <c r="F17" s="83" t="n">
        <v>306686.246</v>
      </c>
    </row>
    <row r="18" customFormat="false" ht="20.1" hidden="false" customHeight="true" outlineLevel="0" collapsed="false">
      <c r="B18" s="84" t="s">
        <v>232</v>
      </c>
      <c r="C18" s="90" t="s">
        <v>233</v>
      </c>
      <c r="D18" s="37" t="n">
        <v>63357.25</v>
      </c>
      <c r="E18" s="82" t="n">
        <v>0.024826405988016</v>
      </c>
      <c r="F18" s="83" t="n">
        <v>984216.46</v>
      </c>
    </row>
    <row r="19" customFormat="false" ht="20.1" hidden="false" customHeight="true" outlineLevel="0" collapsed="false">
      <c r="B19" s="84" t="s">
        <v>104</v>
      </c>
      <c r="C19" s="90" t="s">
        <v>105</v>
      </c>
      <c r="D19" s="37" t="n">
        <v>54786.1</v>
      </c>
      <c r="E19" s="82" t="n">
        <v>0.021467818775279</v>
      </c>
      <c r="F19" s="83" t="n">
        <v>77951.5215</v>
      </c>
    </row>
    <row r="20" customFormat="false" ht="20.1" hidden="false" customHeight="true" outlineLevel="0" collapsed="false">
      <c r="B20" s="84" t="s">
        <v>193</v>
      </c>
      <c r="C20" s="91" t="s">
        <v>194</v>
      </c>
      <c r="D20" s="92" t="n">
        <v>47322.6</v>
      </c>
      <c r="E20" s="82" t="n">
        <v>0.0185432618999165</v>
      </c>
      <c r="F20" s="88" t="n">
        <v>493246.265</v>
      </c>
    </row>
    <row r="21" s="93" customFormat="true" ht="20.1" hidden="false" customHeight="true" outlineLevel="0" collapsed="false">
      <c r="B21" s="94" t="s">
        <v>31</v>
      </c>
      <c r="C21" s="95"/>
      <c r="D21" s="96" t="n">
        <v>2552010.55</v>
      </c>
      <c r="E21" s="97" t="n">
        <v>1</v>
      </c>
      <c r="F21" s="98" t="n">
        <v>9625930.5467</v>
      </c>
    </row>
    <row r="22" s="93" customFormat="true" ht="20.1" hidden="false" customHeight="true" outlineLevel="0" collapsed="false">
      <c r="B22" s="99"/>
      <c r="C22" s="99"/>
      <c r="D22" s="100"/>
      <c r="E22" s="101"/>
      <c r="F22" s="100"/>
    </row>
    <row r="24" customFormat="false" ht="20.1" hidden="false" customHeight="true" outlineLevel="0" collapsed="false">
      <c r="B24" s="69" t="s">
        <v>257</v>
      </c>
      <c r="C24" s="70"/>
      <c r="D24" s="70"/>
      <c r="E24" s="70"/>
      <c r="F24" s="70"/>
    </row>
    <row r="25" s="57" customFormat="true" ht="20.1" hidden="false" customHeight="true" outlineLevel="0" collapsed="false">
      <c r="B25" s="71"/>
      <c r="C25" s="71"/>
      <c r="D25" s="72" t="s">
        <v>252</v>
      </c>
      <c r="E25" s="72"/>
      <c r="F25" s="72"/>
    </row>
    <row r="26" s="57" customFormat="true" ht="20.1" hidden="false" customHeight="true" outlineLevel="0" collapsed="false">
      <c r="B26" s="74" t="s">
        <v>39</v>
      </c>
      <c r="C26" s="74" t="s">
        <v>38</v>
      </c>
      <c r="D26" s="102" t="s">
        <v>253</v>
      </c>
      <c r="E26" s="103" t="s">
        <v>254</v>
      </c>
      <c r="F26" s="103"/>
    </row>
    <row r="27" s="57" customFormat="true" ht="20.1" hidden="false" customHeight="true" outlineLevel="0" collapsed="false">
      <c r="B27" s="74"/>
      <c r="C27" s="77"/>
      <c r="D27" s="78" t="s">
        <v>16</v>
      </c>
      <c r="E27" s="45" t="s">
        <v>17</v>
      </c>
      <c r="F27" s="79" t="s">
        <v>255</v>
      </c>
    </row>
    <row r="28" s="104" customFormat="true" ht="20.1" hidden="false" customHeight="true" outlineLevel="0" collapsed="false">
      <c r="B28" s="80" t="s">
        <v>236</v>
      </c>
      <c r="C28" s="80" t="s">
        <v>237</v>
      </c>
      <c r="D28" s="81" t="n">
        <v>109396.36</v>
      </c>
      <c r="E28" s="105" t="n">
        <v>2199731.994</v>
      </c>
      <c r="F28" s="82" t="n">
        <v>0.228521490294164</v>
      </c>
    </row>
    <row r="29" s="104" customFormat="true" ht="20.1" hidden="false" customHeight="true" outlineLevel="0" collapsed="false">
      <c r="B29" s="84" t="s">
        <v>209</v>
      </c>
      <c r="C29" s="84" t="s">
        <v>210</v>
      </c>
      <c r="D29" s="81" t="n">
        <v>371116.85</v>
      </c>
      <c r="E29" s="105" t="n">
        <v>1152389.3725</v>
      </c>
      <c r="F29" s="82" t="n">
        <v>0.119717191694788</v>
      </c>
    </row>
    <row r="30" s="104" customFormat="true" ht="20.1" hidden="false" customHeight="true" outlineLevel="0" collapsed="false">
      <c r="B30" s="84" t="s">
        <v>232</v>
      </c>
      <c r="C30" s="84" t="s">
        <v>233</v>
      </c>
      <c r="D30" s="81" t="n">
        <v>63357.25</v>
      </c>
      <c r="E30" s="105" t="n">
        <v>984216.46</v>
      </c>
      <c r="F30" s="82" t="n">
        <v>0.102246370387267</v>
      </c>
    </row>
    <row r="31" s="104" customFormat="true" ht="20.1" hidden="false" customHeight="true" outlineLevel="0" collapsed="false">
      <c r="B31" s="84" t="s">
        <v>50</v>
      </c>
      <c r="C31" s="84" t="s">
        <v>51</v>
      </c>
      <c r="D31" s="81" t="n">
        <v>864707.81</v>
      </c>
      <c r="E31" s="105" t="n">
        <v>965078.5368</v>
      </c>
      <c r="F31" s="82" t="n">
        <v>0.100258206946117</v>
      </c>
    </row>
    <row r="32" s="104" customFormat="true" ht="20.1" hidden="false" customHeight="true" outlineLevel="0" collapsed="false">
      <c r="B32" s="85" t="s">
        <v>138</v>
      </c>
      <c r="C32" s="85" t="s">
        <v>139</v>
      </c>
      <c r="D32" s="86" t="n">
        <v>167821.9</v>
      </c>
      <c r="E32" s="106" t="n">
        <v>776256.2605</v>
      </c>
      <c r="F32" s="107" t="n">
        <v>0.0806422045883262</v>
      </c>
    </row>
    <row r="33" s="104" customFormat="true" ht="20.1" hidden="false" customHeight="true" outlineLevel="0" collapsed="false">
      <c r="B33" s="84" t="s">
        <v>193</v>
      </c>
      <c r="C33" s="89" t="s">
        <v>194</v>
      </c>
      <c r="D33" s="35" t="n">
        <v>47322.6</v>
      </c>
      <c r="E33" s="108" t="n">
        <v>493246.265</v>
      </c>
      <c r="F33" s="82" t="n">
        <v>0.0512414111661233</v>
      </c>
    </row>
    <row r="34" s="104" customFormat="true" ht="20.1" hidden="false" customHeight="true" outlineLevel="0" collapsed="false">
      <c r="B34" s="84" t="s">
        <v>238</v>
      </c>
      <c r="C34" s="90" t="s">
        <v>239</v>
      </c>
      <c r="D34" s="37" t="n">
        <v>11375.5</v>
      </c>
      <c r="E34" s="105" t="n">
        <v>311906.895</v>
      </c>
      <c r="F34" s="82" t="n">
        <v>0.0324027784624864</v>
      </c>
    </row>
    <row r="35" s="104" customFormat="true" ht="20.1" hidden="false" customHeight="true" outlineLevel="0" collapsed="false">
      <c r="B35" s="84" t="s">
        <v>201</v>
      </c>
      <c r="C35" s="90" t="s">
        <v>202</v>
      </c>
      <c r="D35" s="37" t="n">
        <v>64201.1</v>
      </c>
      <c r="E35" s="105" t="n">
        <v>306686.246</v>
      </c>
      <c r="F35" s="82" t="n">
        <v>0.0318604258063279</v>
      </c>
    </row>
    <row r="36" s="104" customFormat="true" ht="20.1" hidden="false" customHeight="true" outlineLevel="0" collapsed="false">
      <c r="B36" s="84" t="s">
        <v>162</v>
      </c>
      <c r="C36" s="90" t="s">
        <v>163</v>
      </c>
      <c r="D36" s="37" t="n">
        <v>40149.35</v>
      </c>
      <c r="E36" s="105" t="n">
        <v>267955.5625</v>
      </c>
      <c r="F36" s="82" t="n">
        <v>0.0278368476896877</v>
      </c>
    </row>
    <row r="37" s="104" customFormat="true" ht="20.1" hidden="false" customHeight="true" outlineLevel="0" collapsed="false">
      <c r="B37" s="84" t="s">
        <v>211</v>
      </c>
      <c r="C37" s="91" t="s">
        <v>212</v>
      </c>
      <c r="D37" s="92" t="n">
        <v>176219.42</v>
      </c>
      <c r="E37" s="106" t="n">
        <v>249645.23</v>
      </c>
      <c r="F37" s="107" t="n">
        <v>0.0259346593857967</v>
      </c>
    </row>
    <row r="38" s="93" customFormat="true" ht="20.1" hidden="false" customHeight="true" outlineLevel="0" collapsed="false">
      <c r="B38" s="94" t="s">
        <v>31</v>
      </c>
      <c r="C38" s="95"/>
      <c r="D38" s="96" t="n">
        <v>2552010.55</v>
      </c>
      <c r="E38" s="109" t="n">
        <v>9625930.5467</v>
      </c>
      <c r="F38" s="110" t="n">
        <v>1</v>
      </c>
    </row>
    <row r="39" customFormat="false" ht="20.1" hidden="false" customHeight="true" outlineLevel="0" collapsed="false">
      <c r="E39" s="111"/>
    </row>
    <row r="40" customFormat="false" ht="20.1" hidden="false" customHeight="true" outlineLevel="0" collapsed="false">
      <c r="B40" s="1" t="s">
        <v>34</v>
      </c>
    </row>
  </sheetData>
  <mergeCells count="5">
    <mergeCell ref="B5:F5"/>
    <mergeCell ref="D8:F8"/>
    <mergeCell ref="D9:E9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2.28"/>
    <col collapsed="false" customWidth="true" hidden="false" outlineLevel="0" max="3" min="3" style="1" width="16.99"/>
    <col collapsed="false" customWidth="true" hidden="false" outlineLevel="0" max="4" min="4" style="1" width="21.99"/>
    <col collapsed="false" customWidth="true" hidden="false" outlineLevel="0" max="5" min="5" style="1" width="17.42"/>
    <col collapsed="false" customWidth="true" hidden="false" outlineLevel="0" max="6" min="6" style="1" width="38.28"/>
    <col collapsed="false" customWidth="true" hidden="false" outlineLevel="0" max="7" min="7" style="1" width="14.41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false" hidden="false" outlineLevel="0" max="257" min="12" style="1" width="11.42"/>
  </cols>
  <sheetData>
    <row r="4" customFormat="false" ht="15" hidden="false" customHeight="true" outlineLevel="0" collapsed="false"/>
    <row r="5" customFormat="false" ht="28.5" hidden="false" customHeight="true" outlineLevel="0" collapsed="false">
      <c r="A5" s="3" t="s">
        <v>258</v>
      </c>
      <c r="B5" s="3"/>
      <c r="C5" s="3"/>
      <c r="D5" s="3"/>
      <c r="E5" s="3"/>
      <c r="F5" s="3"/>
      <c r="G5" s="3"/>
      <c r="H5" s="3"/>
      <c r="I5" s="3"/>
      <c r="J5" s="68"/>
    </row>
    <row r="7" customFormat="false" ht="20.1" hidden="false" customHeight="true" outlineLevel="0" collapsed="false">
      <c r="A7" s="112" t="s">
        <v>259</v>
      </c>
      <c r="B7" s="112"/>
      <c r="C7" s="112"/>
      <c r="D7" s="112"/>
      <c r="F7" s="112" t="s">
        <v>260</v>
      </c>
      <c r="G7" s="112"/>
      <c r="H7" s="112"/>
      <c r="I7" s="112"/>
      <c r="J7" s="112"/>
      <c r="K7" s="112"/>
    </row>
    <row r="8" customFormat="false" ht="20.1" hidden="false" customHeight="true" outlineLevel="0" collapsed="false">
      <c r="A8" s="113" t="s">
        <v>261</v>
      </c>
      <c r="B8" s="114" t="s">
        <v>252</v>
      </c>
      <c r="C8" s="114"/>
      <c r="D8" s="114"/>
      <c r="E8" s="115"/>
      <c r="F8" s="112"/>
      <c r="G8" s="112"/>
      <c r="H8" s="112"/>
      <c r="I8" s="112"/>
      <c r="J8" s="116"/>
      <c r="K8" s="116"/>
    </row>
    <row r="9" customFormat="false" ht="20.1" hidden="false" customHeight="true" outlineLevel="0" collapsed="false">
      <c r="A9" s="113"/>
      <c r="B9" s="44" t="s">
        <v>262</v>
      </c>
      <c r="C9" s="44" t="s">
        <v>3</v>
      </c>
      <c r="D9" s="45" t="s">
        <v>4</v>
      </c>
      <c r="E9" s="115"/>
      <c r="F9" s="117" t="s">
        <v>261</v>
      </c>
      <c r="G9" s="117" t="s">
        <v>263</v>
      </c>
      <c r="H9" s="117" t="s">
        <v>264</v>
      </c>
      <c r="I9" s="117" t="s">
        <v>265</v>
      </c>
      <c r="J9" s="117" t="s">
        <v>31</v>
      </c>
    </row>
    <row r="10" customFormat="false" ht="20.1" hidden="false" customHeight="true" outlineLevel="0" collapsed="false">
      <c r="A10" s="113"/>
      <c r="B10" s="118" t="s">
        <v>266</v>
      </c>
      <c r="C10" s="118" t="s">
        <v>16</v>
      </c>
      <c r="D10" s="118" t="s">
        <v>17</v>
      </c>
      <c r="E10" s="119"/>
      <c r="F10" s="37" t="s">
        <v>267</v>
      </c>
      <c r="G10" s="120" t="n">
        <v>23</v>
      </c>
      <c r="H10" s="120" t="n">
        <v>5</v>
      </c>
      <c r="I10" s="120" t="n">
        <v>19</v>
      </c>
      <c r="J10" s="120" t="n">
        <v>47</v>
      </c>
    </row>
    <row r="11" customFormat="false" ht="20.1" hidden="false" customHeight="true" outlineLevel="0" collapsed="false">
      <c r="A11" s="37" t="s">
        <v>267</v>
      </c>
      <c r="B11" s="121" t="n">
        <v>47</v>
      </c>
      <c r="C11" s="121" t="n">
        <v>1944901.6</v>
      </c>
      <c r="D11" s="122" t="n">
        <v>8100870.71</v>
      </c>
      <c r="E11" s="8"/>
      <c r="F11" s="37" t="s">
        <v>268</v>
      </c>
      <c r="G11" s="120" t="n">
        <v>12</v>
      </c>
      <c r="H11" s="120" t="n">
        <v>9</v>
      </c>
      <c r="I11" s="120" t="n">
        <v>18</v>
      </c>
      <c r="J11" s="120" t="n">
        <v>39</v>
      </c>
    </row>
    <row r="12" customFormat="false" ht="20.1" hidden="false" customHeight="true" outlineLevel="0" collapsed="false">
      <c r="A12" s="37" t="s">
        <v>268</v>
      </c>
      <c r="B12" s="121" t="n">
        <v>39</v>
      </c>
      <c r="C12" s="121" t="n">
        <v>414006.5</v>
      </c>
      <c r="D12" s="122" t="n">
        <v>1262261.16</v>
      </c>
      <c r="E12" s="8"/>
      <c r="F12" s="37" t="s">
        <v>269</v>
      </c>
      <c r="G12" s="120" t="n">
        <v>2</v>
      </c>
      <c r="H12" s="120" t="n">
        <v>0</v>
      </c>
      <c r="I12" s="120"/>
      <c r="J12" s="120" t="n">
        <v>2</v>
      </c>
    </row>
    <row r="13" customFormat="false" ht="20.1" hidden="false" customHeight="true" outlineLevel="0" collapsed="false">
      <c r="A13" s="37" t="s">
        <v>269</v>
      </c>
      <c r="B13" s="121" t="n">
        <v>2</v>
      </c>
      <c r="C13" s="121" t="n">
        <v>117768</v>
      </c>
      <c r="D13" s="122" t="n">
        <v>151946.4</v>
      </c>
      <c r="E13" s="8"/>
      <c r="F13" s="37" t="s">
        <v>270</v>
      </c>
      <c r="G13" s="120" t="n">
        <v>1</v>
      </c>
      <c r="H13" s="120" t="n">
        <v>1</v>
      </c>
      <c r="I13" s="120" t="n">
        <v>3</v>
      </c>
      <c r="J13" s="120" t="n">
        <v>5</v>
      </c>
    </row>
    <row r="14" customFormat="false" ht="20.1" hidden="false" customHeight="true" outlineLevel="0" collapsed="false">
      <c r="A14" s="1" t="s">
        <v>270</v>
      </c>
      <c r="B14" s="121" t="n">
        <v>5</v>
      </c>
      <c r="C14" s="121" t="n">
        <v>54781</v>
      </c>
      <c r="D14" s="122" t="n">
        <v>74104.5</v>
      </c>
      <c r="E14" s="8"/>
      <c r="F14" s="37" t="s">
        <v>271</v>
      </c>
      <c r="G14" s="120" t="n">
        <v>0</v>
      </c>
      <c r="H14" s="120" t="n">
        <v>0</v>
      </c>
      <c r="I14" s="120" t="n">
        <v>6</v>
      </c>
      <c r="J14" s="120" t="n">
        <v>6</v>
      </c>
    </row>
    <row r="15" customFormat="false" ht="20.1" hidden="false" customHeight="true" outlineLevel="0" collapsed="false">
      <c r="A15" s="1" t="s">
        <v>271</v>
      </c>
      <c r="B15" s="121" t="n">
        <v>6</v>
      </c>
      <c r="C15" s="121" t="n">
        <v>18015.45</v>
      </c>
      <c r="D15" s="122" t="n">
        <v>27980.28</v>
      </c>
      <c r="E15" s="8"/>
      <c r="F15" s="37" t="s">
        <v>272</v>
      </c>
      <c r="G15" s="120" t="n">
        <v>0</v>
      </c>
      <c r="H15" s="120" t="n">
        <v>0</v>
      </c>
      <c r="I15" s="120" t="n">
        <v>1</v>
      </c>
      <c r="J15" s="120" t="n">
        <v>1</v>
      </c>
    </row>
    <row r="16" customFormat="false" ht="20.1" hidden="false" customHeight="true" outlineLevel="0" collapsed="false">
      <c r="A16" s="1" t="s">
        <v>272</v>
      </c>
      <c r="B16" s="121" t="n">
        <v>1</v>
      </c>
      <c r="C16" s="121" t="n">
        <v>2538</v>
      </c>
      <c r="D16" s="122" t="n">
        <v>8767.5</v>
      </c>
      <c r="E16" s="8"/>
      <c r="F16" s="94" t="s">
        <v>273</v>
      </c>
      <c r="G16" s="40" t="n">
        <v>38</v>
      </c>
      <c r="H16" s="40" t="n">
        <v>15</v>
      </c>
      <c r="I16" s="40" t="n">
        <v>47</v>
      </c>
      <c r="J16" s="40" t="n">
        <v>100</v>
      </c>
    </row>
    <row r="17" customFormat="false" ht="20.1" hidden="false" customHeight="true" outlineLevel="0" collapsed="false">
      <c r="A17" s="94" t="s">
        <v>31</v>
      </c>
      <c r="B17" s="123" t="n">
        <v>100</v>
      </c>
      <c r="C17" s="123" t="n">
        <v>2552010.55</v>
      </c>
      <c r="D17" s="124" t="n">
        <v>9625930.55</v>
      </c>
      <c r="E17" s="125"/>
    </row>
    <row r="18" customFormat="false" ht="20.1" hidden="false" customHeight="true" outlineLevel="0" collapsed="false">
      <c r="A18" s="126"/>
      <c r="B18" s="126"/>
      <c r="C18" s="126"/>
      <c r="D18" s="126"/>
    </row>
    <row r="19" customFormat="false" ht="23.25" hidden="false" customHeight="true" outlineLevel="0" collapsed="false">
      <c r="A19" s="112" t="s">
        <v>274</v>
      </c>
      <c r="B19" s="112"/>
      <c r="C19" s="112"/>
      <c r="D19" s="127"/>
      <c r="E19" s="128"/>
      <c r="F19" s="129"/>
    </row>
    <row r="20" customFormat="false" ht="20.1" hidden="false" customHeight="true" outlineLevel="0" collapsed="false">
      <c r="A20" s="130" t="s">
        <v>275</v>
      </c>
      <c r="B20" s="130" t="s">
        <v>4</v>
      </c>
      <c r="C20" s="131"/>
      <c r="D20" s="127"/>
      <c r="E20" s="129"/>
      <c r="F20" s="127"/>
      <c r="G20" s="127"/>
    </row>
    <row r="21" customFormat="false" ht="20.1" hidden="false" customHeight="true" outlineLevel="0" collapsed="false">
      <c r="A21" s="18" t="s">
        <v>276</v>
      </c>
      <c r="B21" s="18" t="n">
        <f aca="false">C17/1000</f>
        <v>2552.01055</v>
      </c>
      <c r="E21" s="131"/>
      <c r="F21" s="127"/>
      <c r="G21" s="127"/>
    </row>
    <row r="22" customFormat="false" ht="20.1" hidden="false" customHeight="true" outlineLevel="0" collapsed="false">
      <c r="A22" s="88" t="s">
        <v>277</v>
      </c>
      <c r="B22" s="88" t="n">
        <f aca="false">D17/1000</f>
        <v>9625.93055</v>
      </c>
      <c r="E22" s="131"/>
      <c r="F22" s="127"/>
      <c r="G22" s="127"/>
    </row>
    <row r="23" customFormat="false" ht="20.1" hidden="false" customHeight="true" outlineLevel="0" collapsed="false">
      <c r="A23" s="37" t="s">
        <v>278</v>
      </c>
      <c r="B23" s="37" t="n">
        <f aca="false">B17</f>
        <v>100</v>
      </c>
      <c r="E23" s="131"/>
      <c r="F23" s="127"/>
      <c r="G23" s="127"/>
    </row>
    <row r="24" customFormat="false" ht="20.1" hidden="false" customHeight="true" outlineLevel="0" collapsed="false">
      <c r="A24" s="37" t="s">
        <v>279</v>
      </c>
      <c r="B24" s="37" t="n">
        <f aca="false">B40</f>
        <v>86</v>
      </c>
      <c r="E24" s="131"/>
      <c r="F24" s="127"/>
      <c r="G24" s="127"/>
    </row>
    <row r="25" customFormat="false" ht="20.1" hidden="false" customHeight="true" outlineLevel="0" collapsed="false">
      <c r="A25" s="18" t="s">
        <v>280</v>
      </c>
      <c r="B25" s="18" t="n">
        <f aca="false">B21/B23</f>
        <v>25.5201055</v>
      </c>
      <c r="C25" s="132"/>
      <c r="D25" s="132"/>
      <c r="E25" s="132"/>
      <c r="F25" s="132"/>
    </row>
    <row r="26" customFormat="false" ht="20.1" hidden="false" customHeight="true" outlineLevel="0" collapsed="false">
      <c r="A26" s="18" t="s">
        <v>281</v>
      </c>
      <c r="B26" s="18" t="n">
        <f aca="false">B22/B23</f>
        <v>96.2593055</v>
      </c>
      <c r="C26" s="132"/>
      <c r="D26" s="132"/>
      <c r="E26" s="132"/>
      <c r="F26" s="132"/>
    </row>
    <row r="27" customFormat="false" ht="20.1" hidden="false" customHeight="true" outlineLevel="0" collapsed="false">
      <c r="A27" s="18" t="s">
        <v>282</v>
      </c>
      <c r="B27" s="18" t="n">
        <f aca="false">B21/206</f>
        <v>12.3884007281553</v>
      </c>
      <c r="C27" s="132"/>
      <c r="D27" s="132"/>
      <c r="E27" s="132"/>
      <c r="F27" s="132"/>
    </row>
    <row r="28" customFormat="false" ht="20.1" hidden="false" customHeight="true" outlineLevel="0" collapsed="false">
      <c r="A28" s="88" t="s">
        <v>283</v>
      </c>
      <c r="B28" s="88" t="n">
        <f aca="false">B22/206</f>
        <v>46.7278182038835</v>
      </c>
      <c r="C28" s="112"/>
      <c r="D28" s="112"/>
      <c r="E28" s="132"/>
      <c r="F28" s="112"/>
    </row>
    <row r="29" customFormat="false" ht="20.1" hidden="false" customHeight="true" outlineLevel="0" collapsed="false">
      <c r="A29" s="112"/>
      <c r="B29" s="112"/>
      <c r="C29" s="112"/>
      <c r="D29" s="112"/>
      <c r="E29" s="112"/>
      <c r="F29" s="112"/>
    </row>
    <row r="30" customFormat="false" ht="20.1" hidden="false" customHeight="true" outlineLevel="0" collapsed="false">
      <c r="A30" s="69" t="s">
        <v>284</v>
      </c>
      <c r="B30" s="112"/>
      <c r="C30" s="112"/>
      <c r="D30" s="112"/>
      <c r="E30" s="112"/>
      <c r="F30" s="112"/>
    </row>
    <row r="31" customFormat="false" ht="47.25" hidden="false" customHeight="true" outlineLevel="0" collapsed="false">
      <c r="A31" s="133" t="s">
        <v>285</v>
      </c>
      <c r="B31" s="133" t="s">
        <v>286</v>
      </c>
      <c r="C31" s="133" t="s">
        <v>287</v>
      </c>
      <c r="D31" s="133" t="s">
        <v>288</v>
      </c>
      <c r="E31" s="133" t="s">
        <v>287</v>
      </c>
      <c r="F31" s="133" t="s">
        <v>289</v>
      </c>
    </row>
    <row r="32" customFormat="false" ht="20.1" hidden="false" customHeight="true" outlineLevel="0" collapsed="false">
      <c r="A32" s="134" t="s">
        <v>290</v>
      </c>
      <c r="B32" s="37" t="n">
        <v>1</v>
      </c>
      <c r="C32" s="135" t="n">
        <v>0.0116279069767442</v>
      </c>
      <c r="D32" s="18" t="n">
        <v>1438214.08658668</v>
      </c>
      <c r="E32" s="135" t="n">
        <v>0.149410395141458</v>
      </c>
      <c r="F32" s="18" t="n">
        <v>1438214.08658668</v>
      </c>
    </row>
    <row r="33" customFormat="false" ht="20.1" hidden="false" customHeight="true" outlineLevel="0" collapsed="false">
      <c r="A33" s="134" t="s">
        <v>291</v>
      </c>
      <c r="B33" s="37" t="n">
        <v>4</v>
      </c>
      <c r="C33" s="135" t="n">
        <v>0.0465116279069767</v>
      </c>
      <c r="D33" s="18" t="n">
        <v>3836852.62627872</v>
      </c>
      <c r="E33" s="135" t="n">
        <v>0.39859550281028</v>
      </c>
      <c r="F33" s="18" t="n">
        <v>959213.15656968</v>
      </c>
    </row>
    <row r="34" customFormat="false" ht="20.1" hidden="false" customHeight="true" outlineLevel="0" collapsed="false">
      <c r="A34" s="134" t="s">
        <v>292</v>
      </c>
      <c r="B34" s="37" t="n">
        <v>3</v>
      </c>
      <c r="C34" s="135" t="n">
        <v>0.0348837209302326</v>
      </c>
      <c r="D34" s="18" t="n">
        <v>1422343.81376349</v>
      </c>
      <c r="E34" s="135" t="n">
        <v>0.147761695023979</v>
      </c>
      <c r="F34" s="18" t="n">
        <v>474114.604587831</v>
      </c>
    </row>
    <row r="35" customFormat="false" ht="20.1" hidden="false" customHeight="true" outlineLevel="0" collapsed="false">
      <c r="A35" s="134" t="s">
        <v>293</v>
      </c>
      <c r="B35" s="37" t="n">
        <v>4</v>
      </c>
      <c r="C35" s="135" t="n">
        <v>0.0465116279069767</v>
      </c>
      <c r="D35" s="18" t="n">
        <v>932074.049418573</v>
      </c>
      <c r="E35" s="135" t="n">
        <v>0.0968295007840161</v>
      </c>
      <c r="F35" s="18" t="n">
        <v>233018.512354643</v>
      </c>
    </row>
    <row r="36" customFormat="false" ht="20.1" hidden="false" customHeight="true" outlineLevel="0" collapsed="false">
      <c r="A36" s="134" t="s">
        <v>294</v>
      </c>
      <c r="B36" s="37" t="n">
        <v>10</v>
      </c>
      <c r="C36" s="135" t="n">
        <v>0.116279069767442</v>
      </c>
      <c r="D36" s="18" t="n">
        <v>1103088.52465413</v>
      </c>
      <c r="E36" s="135" t="n">
        <v>0.11459552084887</v>
      </c>
      <c r="F36" s="18" t="n">
        <v>110308.852465413</v>
      </c>
    </row>
    <row r="37" customFormat="false" ht="20.1" hidden="false" customHeight="true" outlineLevel="0" collapsed="false">
      <c r="A37" s="134" t="s">
        <v>295</v>
      </c>
      <c r="B37" s="37" t="n">
        <v>8</v>
      </c>
      <c r="C37" s="135" t="n">
        <v>0.0930232558139535</v>
      </c>
      <c r="D37" s="18" t="n">
        <v>304886.803779024</v>
      </c>
      <c r="E37" s="135" t="n">
        <v>0.0316734888434809</v>
      </c>
      <c r="F37" s="18" t="n">
        <v>38110.850472378</v>
      </c>
    </row>
    <row r="38" customFormat="false" ht="20.1" hidden="false" customHeight="true" outlineLevel="0" collapsed="false">
      <c r="A38" s="134" t="s">
        <v>296</v>
      </c>
      <c r="B38" s="37" t="n">
        <v>34</v>
      </c>
      <c r="C38" s="135" t="n">
        <v>0.395348837209302</v>
      </c>
      <c r="D38" s="18" t="n">
        <v>541355.20296751</v>
      </c>
      <c r="E38" s="135" t="n">
        <v>0.0562392591906971</v>
      </c>
      <c r="F38" s="18" t="n">
        <v>15922.2118519856</v>
      </c>
    </row>
    <row r="39" customFormat="false" ht="20.1" hidden="false" customHeight="true" outlineLevel="0" collapsed="false">
      <c r="A39" s="1" t="s">
        <v>297</v>
      </c>
      <c r="B39" s="37" t="n">
        <v>22</v>
      </c>
      <c r="C39" s="135" t="n">
        <v>0.255813953488372</v>
      </c>
      <c r="D39" s="18" t="n">
        <v>47115.4392518673</v>
      </c>
      <c r="E39" s="135" t="n">
        <v>0.00489463735721837</v>
      </c>
      <c r="F39" s="18" t="n">
        <v>2141.61087508488</v>
      </c>
    </row>
    <row r="40" customFormat="false" ht="20.1" hidden="false" customHeight="true" outlineLevel="0" collapsed="false">
      <c r="A40" s="94" t="s">
        <v>273</v>
      </c>
      <c r="B40" s="136" t="n">
        <v>86</v>
      </c>
      <c r="C40" s="137" t="n">
        <v>1</v>
      </c>
      <c r="D40" s="66" t="n">
        <v>9625930.5467</v>
      </c>
      <c r="E40" s="137" t="n">
        <v>1</v>
      </c>
      <c r="F40" s="66" t="n">
        <v>111929.424961628</v>
      </c>
    </row>
    <row r="41" customFormat="false" ht="20.1" hidden="false" customHeight="true" outlineLevel="0" collapsed="false">
      <c r="A41" s="69"/>
      <c r="B41" s="69"/>
      <c r="C41" s="69"/>
      <c r="D41" s="69"/>
      <c r="F41" s="112"/>
    </row>
    <row r="42" customFormat="false" ht="20.1" hidden="false" customHeight="true" outlineLevel="0" collapsed="false">
      <c r="A42" s="138"/>
      <c r="B42" s="139"/>
      <c r="C42" s="139"/>
      <c r="D42" s="139"/>
      <c r="E42" s="112"/>
      <c r="F42" s="8"/>
      <c r="G42" s="8"/>
      <c r="H42" s="8"/>
      <c r="I42" s="8"/>
      <c r="J42" s="8"/>
    </row>
    <row r="43" s="8" customFormat="true" ht="20.1" hidden="false" customHeight="true" outlineLevel="0" collapsed="false">
      <c r="A43" s="112" t="s">
        <v>298</v>
      </c>
      <c r="B43" s="112"/>
      <c r="C43" s="112"/>
      <c r="D43" s="112"/>
      <c r="F43" s="1"/>
      <c r="G43" s="1"/>
      <c r="H43" s="1"/>
      <c r="I43" s="1"/>
      <c r="J43" s="1"/>
    </row>
    <row r="44" customFormat="false" ht="34.5" hidden="false" customHeight="true" outlineLevel="0" collapsed="false">
      <c r="A44" s="133" t="s">
        <v>285</v>
      </c>
      <c r="B44" s="114" t="s">
        <v>299</v>
      </c>
      <c r="C44" s="114"/>
      <c r="D44" s="114"/>
    </row>
    <row r="45" customFormat="false" ht="20.1" hidden="false" customHeight="true" outlineLevel="0" collapsed="false">
      <c r="A45" s="133"/>
      <c r="B45" s="114" t="s">
        <v>263</v>
      </c>
      <c r="C45" s="114" t="s">
        <v>264</v>
      </c>
      <c r="D45" s="114" t="s">
        <v>300</v>
      </c>
    </row>
    <row r="46" customFormat="false" ht="20.1" hidden="false" customHeight="true" outlineLevel="0" collapsed="false">
      <c r="A46" s="140" t="s">
        <v>290</v>
      </c>
      <c r="B46" s="37" t="n">
        <v>1</v>
      </c>
      <c r="C46" s="37" t="n">
        <v>0</v>
      </c>
      <c r="D46" s="37" t="n">
        <v>0</v>
      </c>
    </row>
    <row r="47" customFormat="false" ht="20.1" hidden="false" customHeight="true" outlineLevel="0" collapsed="false">
      <c r="A47" s="140" t="s">
        <v>291</v>
      </c>
      <c r="B47" s="37" t="n">
        <v>3</v>
      </c>
      <c r="C47" s="37" t="n">
        <v>1</v>
      </c>
      <c r="D47" s="37" t="n">
        <v>0</v>
      </c>
    </row>
    <row r="48" customFormat="false" ht="20.1" hidden="false" customHeight="true" outlineLevel="0" collapsed="false">
      <c r="A48" s="140" t="s">
        <v>292</v>
      </c>
      <c r="B48" s="37" t="n">
        <v>3</v>
      </c>
      <c r="C48" s="37" t="n">
        <v>0</v>
      </c>
      <c r="D48" s="37" t="n">
        <v>0</v>
      </c>
    </row>
    <row r="49" customFormat="false" ht="20.1" hidden="false" customHeight="true" outlineLevel="0" collapsed="false">
      <c r="A49" s="140" t="s">
        <v>293</v>
      </c>
      <c r="B49" s="37" t="n">
        <v>3</v>
      </c>
      <c r="C49" s="37" t="n">
        <v>0</v>
      </c>
      <c r="D49" s="37" t="n">
        <v>1</v>
      </c>
    </row>
    <row r="50" customFormat="false" ht="20.1" hidden="false" customHeight="true" outlineLevel="0" collapsed="false">
      <c r="A50" s="140" t="s">
        <v>294</v>
      </c>
      <c r="B50" s="37" t="n">
        <v>7</v>
      </c>
      <c r="C50" s="37" t="n">
        <v>3</v>
      </c>
      <c r="D50" s="37" t="n">
        <v>0</v>
      </c>
    </row>
    <row r="51" customFormat="false" ht="20.1" hidden="false" customHeight="true" outlineLevel="0" collapsed="false">
      <c r="A51" s="140" t="s">
        <v>295</v>
      </c>
      <c r="B51" s="37" t="n">
        <v>3</v>
      </c>
      <c r="C51" s="37" t="n">
        <v>2</v>
      </c>
      <c r="D51" s="37" t="n">
        <v>3</v>
      </c>
    </row>
    <row r="52" customFormat="false" ht="20.1" hidden="false" customHeight="true" outlineLevel="0" collapsed="false">
      <c r="A52" s="140" t="s">
        <v>296</v>
      </c>
      <c r="B52" s="37" t="n">
        <v>9</v>
      </c>
      <c r="C52" s="37" t="n">
        <v>4</v>
      </c>
      <c r="D52" s="37" t="n">
        <v>21</v>
      </c>
    </row>
    <row r="53" customFormat="false" ht="20.1" hidden="false" customHeight="true" outlineLevel="0" collapsed="false">
      <c r="A53" s="140" t="s">
        <v>297</v>
      </c>
      <c r="B53" s="37" t="n">
        <v>0</v>
      </c>
      <c r="C53" s="37" t="n">
        <v>0</v>
      </c>
      <c r="D53" s="37" t="n">
        <v>22</v>
      </c>
    </row>
    <row r="54" customFormat="false" ht="20.1" hidden="false" customHeight="true" outlineLevel="0" collapsed="false">
      <c r="A54" s="94" t="s">
        <v>273</v>
      </c>
      <c r="B54" s="65" t="n">
        <v>29</v>
      </c>
      <c r="C54" s="65" t="n">
        <v>10</v>
      </c>
      <c r="D54" s="65" t="n">
        <v>47</v>
      </c>
    </row>
    <row r="58" customFormat="false" ht="20.1" hidden="false" customHeight="true" outlineLevel="0" collapsed="false">
      <c r="A58" s="1" t="s">
        <v>34</v>
      </c>
      <c r="C58" s="48"/>
    </row>
  </sheetData>
  <mergeCells count="10">
    <mergeCell ref="A5:I5"/>
    <mergeCell ref="A7:D7"/>
    <mergeCell ref="F7:K7"/>
    <mergeCell ref="A8:A10"/>
    <mergeCell ref="B8:D8"/>
    <mergeCell ref="A18:D18"/>
    <mergeCell ref="A19:C19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6.56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5" customFormat="false" ht="33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</row>
    <row r="8" customFormat="false" ht="20.1" hidden="false" customHeight="true" outlineLevel="0" collapsed="false">
      <c r="B8" s="69" t="s">
        <v>301</v>
      </c>
      <c r="C8" s="69"/>
      <c r="D8" s="69"/>
      <c r="E8" s="69"/>
      <c r="F8" s="69"/>
      <c r="G8" s="69"/>
      <c r="H8" s="69"/>
      <c r="I8" s="69"/>
    </row>
    <row r="9" customFormat="false" ht="20.1" hidden="false" customHeight="true" outlineLevel="0" collapsed="false">
      <c r="B9" s="45"/>
      <c r="C9" s="141" t="s">
        <v>302</v>
      </c>
      <c r="D9" s="141"/>
      <c r="E9" s="141"/>
      <c r="F9" s="141"/>
    </row>
    <row r="10" customFormat="false" ht="20.1" hidden="false" customHeight="true" outlineLevel="0" collapsed="false">
      <c r="B10" s="47" t="s">
        <v>2</v>
      </c>
      <c r="C10" s="141" t="s">
        <v>12</v>
      </c>
      <c r="D10" s="141" t="s">
        <v>13</v>
      </c>
      <c r="E10" s="141" t="s">
        <v>14</v>
      </c>
      <c r="F10" s="141" t="s">
        <v>31</v>
      </c>
    </row>
    <row r="11" customFormat="false" ht="20.1" hidden="false" customHeight="true" outlineLevel="0" collapsed="false">
      <c r="B11" s="142" t="n">
        <v>1985</v>
      </c>
      <c r="C11" s="143"/>
      <c r="D11" s="143"/>
      <c r="E11" s="144"/>
      <c r="F11" s="143"/>
    </row>
    <row r="12" customFormat="false" ht="20.1" hidden="false" customHeight="true" outlineLevel="0" collapsed="false">
      <c r="B12" s="142" t="n">
        <v>1986</v>
      </c>
      <c r="C12" s="143"/>
      <c r="D12" s="143"/>
      <c r="E12" s="144"/>
      <c r="F12" s="143"/>
    </row>
    <row r="13" customFormat="false" ht="20.1" hidden="false" customHeight="true" outlineLevel="0" collapsed="false">
      <c r="B13" s="142" t="n">
        <v>1987</v>
      </c>
      <c r="C13" s="143"/>
      <c r="D13" s="143"/>
      <c r="E13" s="144"/>
      <c r="F13" s="143"/>
    </row>
    <row r="14" customFormat="false" ht="20.1" hidden="false" customHeight="true" outlineLevel="0" collapsed="false">
      <c r="B14" s="142" t="n">
        <v>1988</v>
      </c>
      <c r="C14" s="143"/>
      <c r="D14" s="143"/>
      <c r="E14" s="144"/>
      <c r="F14" s="143"/>
    </row>
    <row r="15" customFormat="false" ht="20.1" hidden="false" customHeight="true" outlineLevel="0" collapsed="false">
      <c r="B15" s="142" t="n">
        <v>1989</v>
      </c>
      <c r="C15" s="143"/>
      <c r="D15" s="143"/>
      <c r="E15" s="144"/>
      <c r="F15" s="143"/>
    </row>
    <row r="16" customFormat="false" ht="20.1" hidden="false" customHeight="true" outlineLevel="0" collapsed="false">
      <c r="B16" s="142" t="n">
        <v>1990</v>
      </c>
      <c r="C16" s="143" t="n">
        <v>65.8000470422933</v>
      </c>
      <c r="D16" s="143" t="n">
        <v>44.9440628654054</v>
      </c>
      <c r="E16" s="144" t="n">
        <v>134.753443050686</v>
      </c>
      <c r="F16" s="143" t="n">
        <v>119.067637333207</v>
      </c>
    </row>
    <row r="17" customFormat="false" ht="20.1" hidden="false" customHeight="true" outlineLevel="0" collapsed="false">
      <c r="B17" s="142" t="n">
        <v>1991</v>
      </c>
      <c r="C17" s="143" t="n">
        <v>79.1548118732096</v>
      </c>
      <c r="D17" s="143" t="n">
        <v>43.0620232077098</v>
      </c>
      <c r="E17" s="144" t="n">
        <v>152.303383333799</v>
      </c>
      <c r="F17" s="143" t="n">
        <v>134.725690065551</v>
      </c>
    </row>
    <row r="18" customFormat="false" ht="20.1" hidden="false" customHeight="true" outlineLevel="0" collapsed="false">
      <c r="B18" s="142" t="n">
        <v>1992</v>
      </c>
      <c r="C18" s="143" t="n">
        <v>97.2071597579314</v>
      </c>
      <c r="D18" s="143" t="n">
        <v>41.1820139659917</v>
      </c>
      <c r="E18" s="144" t="n">
        <v>169.848787843549</v>
      </c>
      <c r="F18" s="143" t="n">
        <v>151.038228179566</v>
      </c>
    </row>
    <row r="19" customFormat="false" ht="20.1" hidden="false" customHeight="true" outlineLevel="0" collapsed="false">
      <c r="B19" s="142" t="n">
        <v>1993</v>
      </c>
      <c r="C19" s="143" t="n">
        <v>79.6010421665632</v>
      </c>
      <c r="D19" s="143" t="n">
        <v>38.3442710277631</v>
      </c>
      <c r="E19" s="144" t="n">
        <v>160.41409618291</v>
      </c>
      <c r="F19" s="143" t="n">
        <v>140.901842906295</v>
      </c>
    </row>
    <row r="20" customFormat="false" ht="20.1" hidden="false" customHeight="true" outlineLevel="0" collapsed="false">
      <c r="B20" s="142" t="n">
        <v>1994</v>
      </c>
      <c r="C20" s="143" t="n">
        <v>81.2400405506644</v>
      </c>
      <c r="D20" s="143" t="n">
        <v>40.0375262831908</v>
      </c>
      <c r="E20" s="144" t="n">
        <v>160.393086471677</v>
      </c>
      <c r="F20" s="143" t="n">
        <v>141.228399093142</v>
      </c>
    </row>
    <row r="21" customFormat="false" ht="20.1" hidden="false" customHeight="true" outlineLevel="0" collapsed="false">
      <c r="B21" s="142" t="n">
        <v>1995</v>
      </c>
      <c r="C21" s="143" t="n">
        <v>87.3285930806449</v>
      </c>
      <c r="D21" s="143" t="n">
        <v>52.4284943797856</v>
      </c>
      <c r="E21" s="144" t="n">
        <v>161.616677888978</v>
      </c>
      <c r="F21" s="143" t="n">
        <v>143.882953290693</v>
      </c>
    </row>
    <row r="22" customFormat="false" ht="20.1" hidden="false" customHeight="true" outlineLevel="0" collapsed="false">
      <c r="B22" s="142" t="n">
        <v>1996</v>
      </c>
      <c r="C22" s="143" t="n">
        <v>118.679931235567</v>
      </c>
      <c r="D22" s="143" t="n">
        <v>64.1337247457623</v>
      </c>
      <c r="E22" s="144" t="n">
        <v>157.434462183424</v>
      </c>
      <c r="F22" s="143" t="n">
        <v>145.74397390977</v>
      </c>
    </row>
    <row r="23" customFormat="false" ht="20.1" hidden="false" customHeight="true" outlineLevel="0" collapsed="false">
      <c r="B23" s="142" t="n">
        <v>1997</v>
      </c>
      <c r="C23" s="143" t="n">
        <v>110.579276102864</v>
      </c>
      <c r="D23" s="143" t="n">
        <v>73.8222325222905</v>
      </c>
      <c r="E23" s="144" t="n">
        <v>156.352182449531</v>
      </c>
      <c r="F23" s="143" t="n">
        <v>144.401652869785</v>
      </c>
    </row>
    <row r="24" customFormat="false" ht="20.1" hidden="false" customHeight="true" outlineLevel="0" collapsed="false">
      <c r="B24" s="142" t="n">
        <v>1998</v>
      </c>
      <c r="C24" s="143" t="n">
        <v>106.774915404573</v>
      </c>
      <c r="D24" s="143" t="n">
        <v>70.3307003305512</v>
      </c>
      <c r="E24" s="144" t="n">
        <v>97.2901987121433</v>
      </c>
      <c r="F24" s="143" t="n">
        <v>96.8090609635362</v>
      </c>
    </row>
    <row r="25" customFormat="false" ht="20.1" hidden="false" customHeight="true" outlineLevel="0" collapsed="false">
      <c r="B25" s="142" t="n">
        <v>1999</v>
      </c>
      <c r="C25" s="143" t="n">
        <v>154.119062879562</v>
      </c>
      <c r="D25" s="143" t="n">
        <v>126.888854533775</v>
      </c>
      <c r="E25" s="144" t="n">
        <v>119.692611007625</v>
      </c>
      <c r="F25" s="143" t="n">
        <v>124.997416932255</v>
      </c>
    </row>
    <row r="26" customFormat="false" ht="20.1" hidden="false" customHeight="true" outlineLevel="0" collapsed="false">
      <c r="B26" s="142" t="n">
        <v>2000</v>
      </c>
      <c r="C26" s="143" t="n">
        <v>66.6804108543873</v>
      </c>
      <c r="D26" s="143" t="n">
        <v>46.3014954122024</v>
      </c>
      <c r="E26" s="144" t="n">
        <v>25.776344903439</v>
      </c>
      <c r="F26" s="143" t="n">
        <v>32.8830681923364</v>
      </c>
    </row>
    <row r="27" customFormat="false" ht="20.1" hidden="false" customHeight="true" outlineLevel="0" collapsed="false">
      <c r="B27" s="142" t="n">
        <v>2001</v>
      </c>
      <c r="C27" s="143" t="n">
        <v>111.971702963085</v>
      </c>
      <c r="D27" s="143" t="n">
        <v>72.1283065208763</v>
      </c>
      <c r="E27" s="144" t="n">
        <v>127.705262760134</v>
      </c>
      <c r="F27" s="143" t="n">
        <v>121.771188552454</v>
      </c>
    </row>
    <row r="28" customFormat="false" ht="20.1" hidden="false" customHeight="true" outlineLevel="0" collapsed="false">
      <c r="B28" s="142" t="n">
        <v>2002</v>
      </c>
      <c r="C28" s="143" t="n">
        <v>145.94198264898</v>
      </c>
      <c r="D28" s="143" t="n">
        <v>120.909768896446</v>
      </c>
      <c r="E28" s="144" t="n">
        <v>88.6096261774135</v>
      </c>
      <c r="F28" s="143" t="n">
        <v>98.8076604979955</v>
      </c>
    </row>
    <row r="29" customFormat="false" ht="20.1" hidden="false" customHeight="true" outlineLevel="0" collapsed="false">
      <c r="B29" s="142" t="n">
        <v>2003</v>
      </c>
      <c r="C29" s="143" t="n">
        <v>156.630664395231</v>
      </c>
      <c r="D29" s="143" t="n">
        <v>125.004199646193</v>
      </c>
      <c r="E29" s="144" t="n">
        <v>111.423391512208</v>
      </c>
      <c r="F29" s="143" t="n">
        <v>118.6667066041</v>
      </c>
    </row>
    <row r="30" customFormat="false" ht="20.1" hidden="false" customHeight="true" outlineLevel="0" collapsed="false">
      <c r="B30" s="142" t="n">
        <v>2004</v>
      </c>
      <c r="C30" s="143" t="n">
        <v>162.298696105254</v>
      </c>
      <c r="D30" s="143" t="n">
        <v>126.510001254667</v>
      </c>
      <c r="E30" s="144" t="n">
        <v>164.868891944803</v>
      </c>
      <c r="F30" s="143" t="n">
        <v>161.934190975062</v>
      </c>
    </row>
    <row r="31" customFormat="false" ht="20.1" hidden="false" customHeight="true" outlineLevel="0" collapsed="false">
      <c r="B31" s="142" t="n">
        <v>2005</v>
      </c>
      <c r="C31" s="143" t="n">
        <v>104.336637410986</v>
      </c>
      <c r="D31" s="143" t="n">
        <v>87.2417543622802</v>
      </c>
      <c r="E31" s="144" t="n">
        <v>135.876559500998</v>
      </c>
      <c r="F31" s="143" t="n">
        <v>128.194610413191</v>
      </c>
    </row>
    <row r="32" customFormat="false" ht="20.1" hidden="false" customHeight="true" outlineLevel="0" collapsed="false">
      <c r="B32" s="142" t="n">
        <v>2006</v>
      </c>
      <c r="C32" s="143" t="n">
        <v>99.179817642325</v>
      </c>
      <c r="D32" s="143" t="n">
        <v>87.2216239592441</v>
      </c>
      <c r="E32" s="144" t="n">
        <v>110.843929837384</v>
      </c>
      <c r="F32" s="143" t="n">
        <v>107.62467808354</v>
      </c>
    </row>
    <row r="33" customFormat="false" ht="20.1" hidden="false" customHeight="true" outlineLevel="0" collapsed="false">
      <c r="B33" s="142" t="n">
        <v>2007</v>
      </c>
      <c r="C33" s="143" t="n">
        <v>111.788796874974</v>
      </c>
      <c r="D33" s="143" t="n">
        <v>90.7050547721446</v>
      </c>
      <c r="E33" s="144" t="n">
        <v>166.491097487115</v>
      </c>
      <c r="F33" s="143" t="n">
        <v>153.742577103418</v>
      </c>
    </row>
    <row r="34" s="19" customFormat="true" ht="20.1" hidden="false" customHeight="true" outlineLevel="0" collapsed="false">
      <c r="B34" s="142" t="n">
        <v>2008</v>
      </c>
      <c r="C34" s="143" t="n">
        <v>104.556570340996</v>
      </c>
      <c r="D34" s="143" t="n">
        <v>78.0005956880457</v>
      </c>
      <c r="E34" s="144" t="n">
        <v>226.614377271355</v>
      </c>
      <c r="F34" s="143" t="n">
        <v>199.543690781286</v>
      </c>
    </row>
    <row r="35" s="19" customFormat="true" ht="20.1" hidden="false" customHeight="true" outlineLevel="0" collapsed="false">
      <c r="B35" s="142" t="n">
        <v>2009</v>
      </c>
      <c r="C35" s="143" t="n">
        <v>90.8690938053653</v>
      </c>
      <c r="D35" s="143" t="n">
        <v>90.5180830737367</v>
      </c>
      <c r="E35" s="144" t="n">
        <v>77.753848775191</v>
      </c>
      <c r="F35" s="143" t="n">
        <v>80.447533213845</v>
      </c>
    </row>
    <row r="36" customFormat="false" ht="20.1" hidden="false" customHeight="true" outlineLevel="0" collapsed="false">
      <c r="B36" s="142" t="n">
        <v>2010</v>
      </c>
      <c r="C36" s="143" t="n">
        <v>89.3258095356546</v>
      </c>
      <c r="D36" s="143" t="n">
        <v>92.854391543794</v>
      </c>
      <c r="E36" s="144" t="n">
        <v>128.549389867577</v>
      </c>
      <c r="F36" s="143" t="n">
        <v>120.659808240597</v>
      </c>
    </row>
    <row r="37" customFormat="false" ht="20.1" hidden="false" customHeight="true" outlineLevel="0" collapsed="false">
      <c r="B37" s="142" t="n">
        <v>2011</v>
      </c>
      <c r="C37" s="143" t="n">
        <v>100</v>
      </c>
      <c r="D37" s="143" t="n">
        <v>100</v>
      </c>
      <c r="E37" s="144" t="n">
        <v>100</v>
      </c>
      <c r="F37" s="143" t="n">
        <v>100</v>
      </c>
    </row>
    <row r="38" customFormat="false" ht="20.1" hidden="false" customHeight="true" outlineLevel="0" collapsed="false">
      <c r="B38" s="142" t="n">
        <v>2012</v>
      </c>
      <c r="C38" s="143" t="n">
        <v>128.987759152969</v>
      </c>
      <c r="D38" s="143" t="n">
        <v>83.4708592651177</v>
      </c>
      <c r="E38" s="144" t="n">
        <v>116.742374549143</v>
      </c>
      <c r="F38" s="143" t="n">
        <v>116.224222879061</v>
      </c>
    </row>
    <row r="39" customFormat="false" ht="20.1" hidden="false" customHeight="true" outlineLevel="0" collapsed="false">
      <c r="B39" s="142" t="n">
        <v>2013</v>
      </c>
      <c r="C39" s="143" t="n">
        <v>103.562408795012</v>
      </c>
      <c r="D39" s="143" t="n">
        <v>76.8638968160288</v>
      </c>
      <c r="E39" s="144" t="n">
        <v>141.244960522484</v>
      </c>
      <c r="F39" s="143" t="n">
        <v>113.268776351442</v>
      </c>
    </row>
    <row r="40" customFormat="false" ht="20.1" hidden="false" customHeight="true" outlineLevel="0" collapsed="false">
      <c r="B40" s="142" t="n">
        <v>2014</v>
      </c>
      <c r="C40" s="143" t="n">
        <v>115.520903374796</v>
      </c>
      <c r="D40" s="143" t="n">
        <v>87.1821996619768</v>
      </c>
      <c r="E40" s="144" t="n">
        <v>147.515164177434</v>
      </c>
      <c r="F40" s="143" t="n">
        <v>105.574523428448</v>
      </c>
    </row>
    <row r="41" customFormat="false" ht="20.1" hidden="false" customHeight="true" outlineLevel="0" collapsed="false">
      <c r="B41" s="47" t="n">
        <v>2015</v>
      </c>
      <c r="C41" s="145" t="n">
        <v>123.781602432468</v>
      </c>
      <c r="D41" s="145" t="n">
        <v>89.5875264400266</v>
      </c>
      <c r="E41" s="146" t="n">
        <v>200.755505367988</v>
      </c>
      <c r="F41" s="145" t="n">
        <v>131.318870933393</v>
      </c>
    </row>
    <row r="43" customFormat="false" ht="20.1" hidden="false" customHeight="true" outlineLevel="0" collapsed="false">
      <c r="A43" s="1" t="s">
        <v>34</v>
      </c>
    </row>
  </sheetData>
  <mergeCells count="3">
    <mergeCell ref="A5:J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24:35Z</dcterms:created>
  <dc:creator/>
  <dc:description/>
  <dc:language>en-US</dc:language>
  <cp:lastModifiedBy>Administrador</cp:lastModifiedBy>
  <cp:lastPrinted>2014-06-23T10:32:45Z</cp:lastPrinted>
  <dcterms:modified xsi:type="dcterms:W3CDTF">2016-05-24T09:55:45Z</dcterms:modified>
  <cp:revision>0</cp:revision>
  <dc:subject/>
  <dc:title/>
</cp:coreProperties>
</file>