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76">
  <si>
    <t xml:space="preserve">LONJA DE CHIPIONA                   </t>
  </si>
  <si>
    <t xml:space="preserve">LONJA DE CHIPION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ORETA</t>
  </si>
  <si>
    <t xml:space="preserve">LTA</t>
  </si>
  <si>
    <t xml:space="preserve">BAILA</t>
  </si>
  <si>
    <t xml:space="preserve">SPU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SPALLON</t>
  </si>
  <si>
    <t xml:space="preserve">ANN</t>
  </si>
  <si>
    <t xml:space="preserve">RAYA DE CLAVOS</t>
  </si>
  <si>
    <t xml:space="preserve">RJC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S</t>
  </si>
  <si>
    <t xml:space="preserve">SWM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CHIPION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HIPIONA</t>
  </si>
  <si>
    <t xml:space="preserve">TABLA 1.7. PRINCIPALES ESPECIES SEGÚN VALOR. AÑO 2015</t>
  </si>
  <si>
    <t xml:space="preserve">TOTAL LONJA DE CHIPIONA </t>
  </si>
  <si>
    <t xml:space="preserve">LONJA DE CHIPIONA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ARRASTRE</t>
  </si>
  <si>
    <t xml:space="preserve">TOTAL  CHIPIONA</t>
  </si>
  <si>
    <t xml:space="preserve">TOTAL CHIPION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_-* #,##0.00\ _€_-;\-* #,##0.00\ _€_-;_-* \-??\ _€_-;_-@_-"/>
    <numFmt numFmtId="178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25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895287335829"/>
          <c:y val="0.0435756275076981"/>
          <c:w val="0.92327806501456"/>
          <c:h val="0.8937202575347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426.907</c:v>
                </c:pt>
                <c:pt idx="1">
                  <c:v>468.93</c:v>
                </c:pt>
                <c:pt idx="2">
                  <c:v>433.803</c:v>
                </c:pt>
                <c:pt idx="3">
                  <c:v>316.273</c:v>
                </c:pt>
                <c:pt idx="4">
                  <c:v>317.948</c:v>
                </c:pt>
                <c:pt idx="5">
                  <c:v>406.254</c:v>
                </c:pt>
                <c:pt idx="6">
                  <c:v>342.382</c:v>
                </c:pt>
                <c:pt idx="7">
                  <c:v>291.016</c:v>
                </c:pt>
                <c:pt idx="8">
                  <c:v>298.802</c:v>
                </c:pt>
                <c:pt idx="9">
                  <c:v>252.015</c:v>
                </c:pt>
                <c:pt idx="10">
                  <c:v>197.792</c:v>
                </c:pt>
                <c:pt idx="11">
                  <c:v>279.883</c:v>
                </c:pt>
                <c:pt idx="12">
                  <c:v>320.184</c:v>
                </c:pt>
                <c:pt idx="13">
                  <c:v>260.1305</c:v>
                </c:pt>
                <c:pt idx="14">
                  <c:v>293.035</c:v>
                </c:pt>
                <c:pt idx="15">
                  <c:v>263.274</c:v>
                </c:pt>
                <c:pt idx="16">
                  <c:v>323.14493</c:v>
                </c:pt>
                <c:pt idx="17">
                  <c:v>211.44756</c:v>
                </c:pt>
                <c:pt idx="18">
                  <c:v>224.80039</c:v>
                </c:pt>
                <c:pt idx="19">
                  <c:v>256.80406</c:v>
                </c:pt>
                <c:pt idx="20">
                  <c:v>333.34479</c:v>
                </c:pt>
                <c:pt idx="21">
                  <c:v>277.68258</c:v>
                </c:pt>
                <c:pt idx="22">
                  <c:v>294.36198</c:v>
                </c:pt>
                <c:pt idx="23">
                  <c:v>295.07</c:v>
                </c:pt>
                <c:pt idx="24">
                  <c:v>318.43506</c:v>
                </c:pt>
                <c:pt idx="25">
                  <c:v>315.411890000001</c:v>
                </c:pt>
                <c:pt idx="26">
                  <c:v>286.08787</c:v>
                </c:pt>
                <c:pt idx="27">
                  <c:v>252.4227</c:v>
                </c:pt>
                <c:pt idx="28">
                  <c:v>256.02725</c:v>
                </c:pt>
                <c:pt idx="29">
                  <c:v>221.45523</c:v>
                </c:pt>
                <c:pt idx="30">
                  <c:v>281.87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8989"/>
        <c:axId val="61296681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023.79082374719</c:v>
                </c:pt>
                <c:pt idx="1">
                  <c:v>1212.00882285769</c:v>
                </c:pt>
                <c:pt idx="2">
                  <c:v>1133.27449424831</c:v>
                </c:pt>
                <c:pt idx="3">
                  <c:v>1123.05162693977</c:v>
                </c:pt>
                <c:pt idx="4">
                  <c:v>1029.49624367435</c:v>
                </c:pt>
                <c:pt idx="5">
                  <c:v>1336.85370163355</c:v>
                </c:pt>
                <c:pt idx="6">
                  <c:v>1147.61157789718</c:v>
                </c:pt>
                <c:pt idx="7">
                  <c:v>1041.50469390454</c:v>
                </c:pt>
                <c:pt idx="8">
                  <c:v>894.477720481291</c:v>
                </c:pt>
                <c:pt idx="9">
                  <c:v>792.699728342529</c:v>
                </c:pt>
                <c:pt idx="10">
                  <c:v>736.630521798709</c:v>
                </c:pt>
                <c:pt idx="11">
                  <c:v>1068.83005180724</c:v>
                </c:pt>
                <c:pt idx="12">
                  <c:v>1667.89068791845</c:v>
                </c:pt>
                <c:pt idx="13">
                  <c:v>1584.26522063154</c:v>
                </c:pt>
                <c:pt idx="14">
                  <c:v>1746.73446684216</c:v>
                </c:pt>
                <c:pt idx="15">
                  <c:v>1555.93713413388</c:v>
                </c:pt>
                <c:pt idx="16">
                  <c:v>1978.6289217</c:v>
                </c:pt>
                <c:pt idx="17">
                  <c:v>1403.1131312</c:v>
                </c:pt>
                <c:pt idx="18">
                  <c:v>1408.4029655</c:v>
                </c:pt>
                <c:pt idx="19">
                  <c:v>1722.4914821</c:v>
                </c:pt>
                <c:pt idx="20">
                  <c:v>2385.389056</c:v>
                </c:pt>
                <c:pt idx="21">
                  <c:v>2402.5260132</c:v>
                </c:pt>
                <c:pt idx="22">
                  <c:v>2543.4661093</c:v>
                </c:pt>
                <c:pt idx="23">
                  <c:v>2289.52</c:v>
                </c:pt>
                <c:pt idx="24">
                  <c:v>2333.3615641</c:v>
                </c:pt>
                <c:pt idx="25">
                  <c:v>1864.3035609</c:v>
                </c:pt>
                <c:pt idx="26">
                  <c:v>1703.0098247</c:v>
                </c:pt>
                <c:pt idx="27">
                  <c:v>1502.1982125</c:v>
                </c:pt>
                <c:pt idx="28">
                  <c:v>1452.156763</c:v>
                </c:pt>
                <c:pt idx="29">
                  <c:v>1448.787987</c:v>
                </c:pt>
                <c:pt idx="30">
                  <c:v>1662.40842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38139"/>
        <c:axId val="71201151"/>
      </c:lineChart>
      <c:catAx>
        <c:axId val="27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296681"/>
        <c:crossesAt val="0"/>
        <c:auto val="1"/>
        <c:lblAlgn val="ctr"/>
        <c:lblOffset val="100"/>
        <c:noMultiLvlLbl val="0"/>
      </c:catAx>
      <c:valAx>
        <c:axId val="6129668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58989"/>
        <c:crossesAt val="1"/>
        <c:crossBetween val="midCat"/>
      </c:valAx>
      <c:catAx>
        <c:axId val="23138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151"/>
        <c:auto val="1"/>
        <c:lblAlgn val="ctr"/>
        <c:lblOffset val="100"/>
        <c:noMultiLvlLbl val="0"/>
      </c:catAx>
      <c:valAx>
        <c:axId val="7120115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13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4505853687526"/>
          <c:y val="0.916861061864328"/>
          <c:w val="0.379449693944256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6748851825"/>
          <c:y val="0.0213456284153005"/>
          <c:w val="0.961626782692773"/>
          <c:h val="0.92477800546448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19971.4</c:v>
                </c:pt>
                <c:pt idx="1">
                  <c:v>16629.25</c:v>
                </c:pt>
                <c:pt idx="2">
                  <c:v>18932.95</c:v>
                </c:pt>
                <c:pt idx="3">
                  <c:v>15759.7</c:v>
                </c:pt>
                <c:pt idx="4">
                  <c:v>20835.15</c:v>
                </c:pt>
                <c:pt idx="5">
                  <c:v>23395.6</c:v>
                </c:pt>
                <c:pt idx="6">
                  <c:v>29255.35</c:v>
                </c:pt>
                <c:pt idx="7">
                  <c:v>36499.75</c:v>
                </c:pt>
                <c:pt idx="8">
                  <c:v>25576</c:v>
                </c:pt>
                <c:pt idx="9">
                  <c:v>28187.7</c:v>
                </c:pt>
                <c:pt idx="10">
                  <c:v>20375.3</c:v>
                </c:pt>
                <c:pt idx="11">
                  <c:v>26459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02645"/>
        <c:axId val="26734726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75786.325</c:v>
                </c:pt>
                <c:pt idx="1">
                  <c:v>68230.1</c:v>
                </c:pt>
                <c:pt idx="2">
                  <c:v>74471.2</c:v>
                </c:pt>
                <c:pt idx="3">
                  <c:v>72548</c:v>
                </c:pt>
                <c:pt idx="4">
                  <c:v>211069.565</c:v>
                </c:pt>
                <c:pt idx="5">
                  <c:v>178869.195</c:v>
                </c:pt>
                <c:pt idx="6">
                  <c:v>205217.79</c:v>
                </c:pt>
                <c:pt idx="7">
                  <c:v>191374.625</c:v>
                </c:pt>
                <c:pt idx="8">
                  <c:v>120606.147</c:v>
                </c:pt>
                <c:pt idx="9">
                  <c:v>175575.32</c:v>
                </c:pt>
                <c:pt idx="10">
                  <c:v>145518.615</c:v>
                </c:pt>
                <c:pt idx="11">
                  <c:v>143141.5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28903"/>
        <c:axId val="24930587"/>
      </c:lineChart>
      <c:catAx>
        <c:axId val="17802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734726"/>
        <c:crossesAt val="0"/>
        <c:auto val="1"/>
        <c:lblAlgn val="ctr"/>
        <c:lblOffset val="100"/>
        <c:noMultiLvlLbl val="0"/>
      </c:catAx>
      <c:valAx>
        <c:axId val="2673472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802645"/>
        <c:crossesAt val="1"/>
        <c:crossBetween val="midCat"/>
      </c:valAx>
      <c:catAx>
        <c:axId val="68328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930587"/>
        <c:auto val="1"/>
        <c:lblAlgn val="ctr"/>
        <c:lblOffset val="100"/>
        <c:noMultiLvlLbl val="0"/>
      </c:catAx>
      <c:valAx>
        <c:axId val="2493058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32890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8373217307228"/>
          <c:y val="0.919996584699454"/>
          <c:w val="0.413584723229393"/>
          <c:h val="0.0512295081967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20</xdr:row>
      <xdr:rowOff>104760</xdr:rowOff>
    </xdr:from>
    <xdr:to>
      <xdr:col>12</xdr:col>
      <xdr:colOff>705240</xdr:colOff>
      <xdr:row>35</xdr:row>
      <xdr:rowOff>133560</xdr:rowOff>
    </xdr:to>
    <xdr:graphicFrame>
      <xdr:nvGraphicFramePr>
        <xdr:cNvPr id="0" name="Chart 1"/>
        <xdr:cNvGraphicFramePr/>
      </xdr:nvGraphicFramePr>
      <xdr:xfrm>
        <a:off x="5483520" y="5492160"/>
        <a:ext cx="60573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0960</xdr:colOff>
      <xdr:row>75</xdr:row>
      <xdr:rowOff>133920</xdr:rowOff>
    </xdr:from>
    <xdr:to>
      <xdr:col>12</xdr:col>
      <xdr:colOff>343080</xdr:colOff>
      <xdr:row>92</xdr:row>
      <xdr:rowOff>10080</xdr:rowOff>
    </xdr:to>
    <xdr:graphicFrame>
      <xdr:nvGraphicFramePr>
        <xdr:cNvPr id="1" name="Chart 3"/>
        <xdr:cNvGraphicFramePr/>
      </xdr:nvGraphicFramePr>
      <xdr:xfrm>
        <a:off x="5221800" y="19560960"/>
        <a:ext cx="5956920" cy="42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92600</xdr:colOff>
      <xdr:row>1</xdr:row>
      <xdr:rowOff>496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200160</xdr:rowOff>
    </xdr:from>
    <xdr:to>
      <xdr:col>8</xdr:col>
      <xdr:colOff>685080</xdr:colOff>
      <xdr:row>16</xdr:row>
      <xdr:rowOff>1144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3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11760</xdr:colOff>
      <xdr:row>1</xdr:row>
      <xdr:rowOff>495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2214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256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0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585000</xdr:colOff>
      <xdr:row>1</xdr:row>
      <xdr:rowOff>532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37800"/>
          <a:ext cx="39974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6280</xdr:colOff>
      <xdr:row>10</xdr:row>
      <xdr:rowOff>114480</xdr:rowOff>
    </xdr:from>
    <xdr:to>
      <xdr:col>12</xdr:col>
      <xdr:colOff>282240</xdr:colOff>
      <xdr:row>11</xdr:row>
      <xdr:rowOff>180000</xdr:rowOff>
    </xdr:to>
    <xdr:sp>
      <xdr:nvSpPr>
        <xdr:cNvPr id="8" name="AutoShape 2"/>
        <xdr:cNvSpPr/>
      </xdr:nvSpPr>
      <xdr:spPr>
        <a:xfrm>
          <a:off x="8393760" y="3006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76680</xdr:rowOff>
    </xdr:from>
    <xdr:to>
      <xdr:col>5</xdr:col>
      <xdr:colOff>656640</xdr:colOff>
      <xdr:row>52</xdr:row>
      <xdr:rowOff>142200</xdr:rowOff>
    </xdr:to>
    <xdr:sp>
      <xdr:nvSpPr>
        <xdr:cNvPr id="9" name="AutoShape 3"/>
        <xdr:cNvSpPr/>
      </xdr:nvSpPr>
      <xdr:spPr>
        <a:xfrm>
          <a:off x="20160" y="1419084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4</xdr:col>
      <xdr:colOff>241920</xdr:colOff>
      <xdr:row>1</xdr:row>
      <xdr:rowOff>495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080" y="0"/>
          <a:ext cx="39949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4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</row>
    <row r="20" s="10" customFormat="true" ht="20.1" hidden="false" customHeight="true" outlineLevel="0" collapsed="false">
      <c r="B20" s="11" t="s">
        <v>3</v>
      </c>
      <c r="C20" s="12" t="s">
        <v>4</v>
      </c>
      <c r="D20" s="13" t="s">
        <v>5</v>
      </c>
      <c r="E20" s="12" t="s">
        <v>6</v>
      </c>
      <c r="G20" s="9" t="s">
        <v>7</v>
      </c>
    </row>
    <row r="21" s="10" customFormat="true" ht="20.1" hidden="false" customHeight="true" outlineLevel="0" collapsed="false">
      <c r="B21" s="11" t="s">
        <v>8</v>
      </c>
      <c r="C21" s="14" t="s">
        <v>9</v>
      </c>
      <c r="D21" s="14" t="s">
        <v>10</v>
      </c>
      <c r="E21" s="14" t="s">
        <v>11</v>
      </c>
      <c r="G21" s="9"/>
      <c r="H21" s="15"/>
    </row>
    <row r="22" customFormat="false" ht="20.1" hidden="false" customHeight="true" outlineLevel="0" collapsed="false">
      <c r="B22" s="16" t="n">
        <v>1985</v>
      </c>
      <c r="C22" s="17" t="n">
        <v>426.907</v>
      </c>
      <c r="D22" s="17" t="n">
        <v>1023.79082374719</v>
      </c>
      <c r="E22" s="17" t="n">
        <v>2.39815890521165</v>
      </c>
    </row>
    <row r="23" customFormat="false" ht="20.1" hidden="false" customHeight="true" outlineLevel="0" collapsed="false">
      <c r="B23" s="16" t="n">
        <v>1986</v>
      </c>
      <c r="C23" s="17" t="n">
        <v>468.93</v>
      </c>
      <c r="D23" s="17" t="n">
        <v>1212.00882285769</v>
      </c>
      <c r="E23" s="17" t="n">
        <v>2.58462632558738</v>
      </c>
    </row>
    <row r="24" customFormat="false" ht="20.1" hidden="false" customHeight="true" outlineLevel="0" collapsed="false">
      <c r="B24" s="16" t="n">
        <v>1987</v>
      </c>
      <c r="C24" s="17" t="n">
        <v>433.803</v>
      </c>
      <c r="D24" s="17" t="n">
        <v>1133.27449424831</v>
      </c>
      <c r="E24" s="17" t="n">
        <v>2.61241737435729</v>
      </c>
    </row>
    <row r="25" customFormat="false" ht="20.1" hidden="false" customHeight="true" outlineLevel="0" collapsed="false">
      <c r="B25" s="16" t="n">
        <v>1988</v>
      </c>
      <c r="C25" s="17" t="n">
        <v>316.273</v>
      </c>
      <c r="D25" s="17" t="n">
        <v>1123.05162693977</v>
      </c>
      <c r="E25" s="17" t="n">
        <v>3.55089314275884</v>
      </c>
    </row>
    <row r="26" customFormat="false" ht="20.1" hidden="false" customHeight="true" outlineLevel="0" collapsed="false">
      <c r="B26" s="16" t="n">
        <v>1989</v>
      </c>
      <c r="C26" s="17" t="n">
        <v>317.948</v>
      </c>
      <c r="D26" s="17" t="n">
        <v>1029.49624367435</v>
      </c>
      <c r="E26" s="17" t="n">
        <v>3.23793904561233</v>
      </c>
    </row>
    <row r="27" customFormat="false" ht="20.1" hidden="false" customHeight="true" outlineLevel="0" collapsed="false">
      <c r="B27" s="16" t="n">
        <v>1990</v>
      </c>
      <c r="C27" s="17" t="n">
        <v>406.254</v>
      </c>
      <c r="D27" s="17" t="n">
        <v>1336.85370163355</v>
      </c>
      <c r="E27" s="17" t="n">
        <v>3.29068440343615</v>
      </c>
    </row>
    <row r="28" customFormat="false" ht="20.1" hidden="false" customHeight="true" outlineLevel="0" collapsed="false">
      <c r="B28" s="16" t="n">
        <v>1991</v>
      </c>
      <c r="C28" s="17" t="n">
        <v>342.382</v>
      </c>
      <c r="D28" s="17" t="n">
        <v>1147.61157789718</v>
      </c>
      <c r="E28" s="17" t="n">
        <v>3.35184553480375</v>
      </c>
    </row>
    <row r="29" customFormat="false" ht="20.1" hidden="false" customHeight="true" outlineLevel="0" collapsed="false">
      <c r="B29" s="16" t="n">
        <v>1992</v>
      </c>
      <c r="C29" s="17" t="n">
        <v>291.016</v>
      </c>
      <c r="D29" s="17" t="n">
        <v>1041.50469390454</v>
      </c>
      <c r="E29" s="17" t="n">
        <v>3.57885715529227</v>
      </c>
    </row>
    <row r="30" customFormat="false" ht="20.1" hidden="false" customHeight="true" outlineLevel="0" collapsed="false">
      <c r="B30" s="16" t="n">
        <v>1993</v>
      </c>
      <c r="C30" s="17" t="n">
        <v>298.802</v>
      </c>
      <c r="D30" s="17" t="n">
        <v>894.477720481291</v>
      </c>
      <c r="E30" s="17" t="n">
        <v>2.99354663115137</v>
      </c>
    </row>
    <row r="31" customFormat="false" ht="20.1" hidden="false" customHeight="true" outlineLevel="0" collapsed="false">
      <c r="B31" s="16" t="n">
        <v>1994</v>
      </c>
      <c r="C31" s="17" t="n">
        <v>252.015</v>
      </c>
      <c r="D31" s="17" t="n">
        <v>792.699728342529</v>
      </c>
      <c r="E31" s="17" t="n">
        <v>3.14544661366398</v>
      </c>
    </row>
    <row r="32" customFormat="false" ht="20.1" hidden="false" customHeight="true" outlineLevel="0" collapsed="false">
      <c r="B32" s="16" t="n">
        <v>1995</v>
      </c>
      <c r="C32" s="17" t="n">
        <v>197.792</v>
      </c>
      <c r="D32" s="17" t="n">
        <v>736.630521798709</v>
      </c>
      <c r="E32" s="17" t="n">
        <v>3.72426853360454</v>
      </c>
    </row>
    <row r="33" customFormat="false" ht="20.1" hidden="false" customHeight="true" outlineLevel="0" collapsed="false">
      <c r="B33" s="16" t="n">
        <v>1996</v>
      </c>
      <c r="C33" s="17" t="n">
        <v>279.883</v>
      </c>
      <c r="D33" s="17" t="n">
        <v>1068.83005180724</v>
      </c>
      <c r="E33" s="17" t="n">
        <v>3.81884591706979</v>
      </c>
    </row>
    <row r="34" customFormat="false" ht="20.1" hidden="false" customHeight="true" outlineLevel="0" collapsed="false">
      <c r="B34" s="16" t="n">
        <v>1997</v>
      </c>
      <c r="C34" s="17" t="n">
        <v>320.184</v>
      </c>
      <c r="D34" s="17" t="n">
        <v>1667.89068791845</v>
      </c>
      <c r="E34" s="17" t="n">
        <v>5.20916313094488</v>
      </c>
    </row>
    <row r="35" customFormat="false" ht="20.1" hidden="false" customHeight="true" outlineLevel="0" collapsed="false">
      <c r="B35" s="16" t="n">
        <v>1998</v>
      </c>
      <c r="C35" s="17" t="n">
        <v>260.1305</v>
      </c>
      <c r="D35" s="17" t="n">
        <v>1584.26522063154</v>
      </c>
      <c r="E35" s="17" t="n">
        <v>6.09027092413824</v>
      </c>
    </row>
    <row r="36" customFormat="false" ht="20.1" hidden="false" customHeight="true" outlineLevel="0" collapsed="false">
      <c r="B36" s="16" t="n">
        <v>1999</v>
      </c>
      <c r="C36" s="17" t="n">
        <v>293.035</v>
      </c>
      <c r="D36" s="17" t="n">
        <v>1746.73446684216</v>
      </c>
      <c r="E36" s="17" t="n">
        <v>5.96083903575396</v>
      </c>
    </row>
    <row r="37" customFormat="false" ht="20.1" hidden="false" customHeight="true" outlineLevel="0" collapsed="false">
      <c r="B37" s="16" t="n">
        <v>2000</v>
      </c>
      <c r="C37" s="17" t="n">
        <v>263.274</v>
      </c>
      <c r="D37" s="17" t="n">
        <v>1555.93713413388</v>
      </c>
      <c r="E37" s="17" t="n">
        <v>5.90995363816359</v>
      </c>
    </row>
    <row r="38" customFormat="false" ht="20.1" hidden="false" customHeight="true" outlineLevel="0" collapsed="false">
      <c r="B38" s="16" t="n">
        <v>2001</v>
      </c>
      <c r="C38" s="17" t="n">
        <v>323.14493</v>
      </c>
      <c r="D38" s="17" t="n">
        <v>1978.6289217</v>
      </c>
      <c r="E38" s="17" t="n">
        <v>6.12303872971178</v>
      </c>
    </row>
    <row r="39" customFormat="false" ht="20.1" hidden="false" customHeight="true" outlineLevel="0" collapsed="false">
      <c r="B39" s="16" t="n">
        <v>2002</v>
      </c>
      <c r="C39" s="17" t="n">
        <v>211.44756</v>
      </c>
      <c r="D39" s="17" t="n">
        <v>1403.1131312</v>
      </c>
      <c r="E39" s="17" t="n">
        <v>6.63574992872937</v>
      </c>
    </row>
    <row r="40" customFormat="false" ht="20.1" hidden="false" customHeight="true" outlineLevel="0" collapsed="false">
      <c r="B40" s="16" t="n">
        <v>2003</v>
      </c>
      <c r="C40" s="17" t="n">
        <v>224.80039</v>
      </c>
      <c r="D40" s="17" t="n">
        <v>1408.4029655</v>
      </c>
      <c r="E40" s="17" t="n">
        <v>6.26512687767134</v>
      </c>
    </row>
    <row r="41" customFormat="false" ht="20.1" hidden="false" customHeight="true" outlineLevel="0" collapsed="false">
      <c r="B41" s="16" t="n">
        <v>2004</v>
      </c>
      <c r="C41" s="17" t="n">
        <v>256.80406</v>
      </c>
      <c r="D41" s="17" t="n">
        <v>1722.4914821</v>
      </c>
      <c r="E41" s="17" t="n">
        <v>6.70741530371444</v>
      </c>
    </row>
    <row r="42" customFormat="false" ht="20.1" hidden="false" customHeight="true" outlineLevel="0" collapsed="false">
      <c r="B42" s="16" t="n">
        <v>2005</v>
      </c>
      <c r="C42" s="17" t="n">
        <v>333.34479</v>
      </c>
      <c r="D42" s="17" t="n">
        <v>2385.389056</v>
      </c>
      <c r="E42" s="17" t="n">
        <v>7.15592121898771</v>
      </c>
    </row>
    <row r="43" customFormat="false" ht="20.1" hidden="false" customHeight="true" outlineLevel="0" collapsed="false">
      <c r="B43" s="16" t="n">
        <v>2006</v>
      </c>
      <c r="C43" s="17" t="n">
        <v>277.68258</v>
      </c>
      <c r="D43" s="17" t="n">
        <v>2402.5260132</v>
      </c>
      <c r="E43" s="17" t="n">
        <f aca="false">+D43/C43</f>
        <v>8.65205881189954</v>
      </c>
    </row>
    <row r="44" customFormat="false" ht="20.1" hidden="false" customHeight="true" outlineLevel="0" collapsed="false">
      <c r="B44" s="16" t="n">
        <v>2007</v>
      </c>
      <c r="C44" s="17" t="n">
        <v>294.36198</v>
      </c>
      <c r="D44" s="17" t="n">
        <v>2543.4661093</v>
      </c>
      <c r="E44" s="17" t="n">
        <v>8.6406067430991</v>
      </c>
    </row>
    <row r="45" customFormat="false" ht="20.1" hidden="false" customHeight="true" outlineLevel="0" collapsed="false">
      <c r="B45" s="16" t="n">
        <v>2008</v>
      </c>
      <c r="C45" s="17" t="n">
        <v>295.07</v>
      </c>
      <c r="D45" s="17" t="n">
        <v>2289.52</v>
      </c>
      <c r="E45" s="17" t="n">
        <f aca="false">+D45/C45</f>
        <v>7.75924356932253</v>
      </c>
    </row>
    <row r="46" s="18" customFormat="true" ht="20.1" hidden="false" customHeight="true" outlineLevel="0" collapsed="false">
      <c r="B46" s="16" t="n">
        <v>2009</v>
      </c>
      <c r="C46" s="17" t="n">
        <v>318.43506</v>
      </c>
      <c r="D46" s="17" t="n">
        <v>2333.3615641</v>
      </c>
      <c r="E46" s="17" t="n">
        <f aca="false">+D46/C46</f>
        <v>7.32759000877605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315.411890000001</v>
      </c>
      <c r="D47" s="17" t="n">
        <v>1864.3035609</v>
      </c>
      <c r="E47" s="17" t="n">
        <v>5.91069525280102</v>
      </c>
    </row>
    <row r="48" customFormat="false" ht="20.1" hidden="false" customHeight="true" outlineLevel="0" collapsed="false">
      <c r="B48" s="16" t="n">
        <v>2011</v>
      </c>
      <c r="C48" s="17" t="n">
        <v>286.08787</v>
      </c>
      <c r="D48" s="17" t="n">
        <v>1703.0098247</v>
      </c>
      <c r="E48" s="17" t="n">
        <v>5.95275089677867</v>
      </c>
    </row>
    <row r="49" customFormat="false" ht="20.1" hidden="false" customHeight="true" outlineLevel="0" collapsed="false">
      <c r="B49" s="16" t="n">
        <v>2012</v>
      </c>
      <c r="C49" s="17" t="n">
        <v>252.4227</v>
      </c>
      <c r="D49" s="17" t="n">
        <v>1502.1982125</v>
      </c>
      <c r="E49" s="17" t="n">
        <v>5.95112171963932</v>
      </c>
    </row>
    <row r="50" customFormat="false" ht="20.1" hidden="false" customHeight="true" outlineLevel="0" collapsed="false">
      <c r="B50" s="16" t="n">
        <v>2013</v>
      </c>
      <c r="C50" s="17" t="n">
        <v>256.02725</v>
      </c>
      <c r="D50" s="17" t="n">
        <v>1452.156763</v>
      </c>
      <c r="E50" s="17" t="n">
        <v>5.67188361004541</v>
      </c>
    </row>
    <row r="51" customFormat="false" ht="20.1" hidden="false" customHeight="true" outlineLevel="0" collapsed="false">
      <c r="B51" s="16" t="n">
        <v>2014</v>
      </c>
      <c r="C51" s="17" t="n">
        <v>221.45523</v>
      </c>
      <c r="D51" s="17" t="n">
        <v>1448.787987</v>
      </c>
      <c r="E51" s="17" t="n">
        <v>6.54212585993115</v>
      </c>
    </row>
    <row r="52" customFormat="false" ht="20.1" hidden="false" customHeight="true" outlineLevel="0" collapsed="false">
      <c r="B52" s="21" t="n">
        <v>2015</v>
      </c>
      <c r="C52" s="22" t="n">
        <v>281.8772</v>
      </c>
      <c r="D52" s="22" t="n">
        <v>1662.4084295</v>
      </c>
      <c r="E52" s="22" t="n">
        <v>5.89763354219497</v>
      </c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2</v>
      </c>
      <c r="C54" s="24"/>
      <c r="D54" s="25"/>
      <c r="E54" s="24"/>
    </row>
    <row r="55" customFormat="false" ht="20.1" hidden="false" customHeight="true" outlineLevel="0" collapsed="false">
      <c r="B55" s="26" t="s">
        <v>13</v>
      </c>
      <c r="C55" s="27" t="s">
        <v>14</v>
      </c>
      <c r="D55" s="27"/>
      <c r="E55" s="27"/>
      <c r="F55" s="28" t="s">
        <v>15</v>
      </c>
      <c r="G55" s="28"/>
      <c r="H55" s="28"/>
      <c r="I55" s="29" t="s">
        <v>16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7</v>
      </c>
      <c r="F56" s="30" t="s">
        <v>4</v>
      </c>
      <c r="G56" s="31" t="s">
        <v>5</v>
      </c>
      <c r="H56" s="30" t="s">
        <v>17</v>
      </c>
      <c r="I56" s="30" t="s">
        <v>4</v>
      </c>
      <c r="J56" s="31" t="s">
        <v>5</v>
      </c>
      <c r="K56" s="30" t="s">
        <v>17</v>
      </c>
      <c r="M56" s="32"/>
      <c r="N56" s="32"/>
    </row>
    <row r="57" customFormat="false" ht="20.1" hidden="false" customHeight="true" outlineLevel="0" collapsed="false">
      <c r="B57" s="26" t="s">
        <v>13</v>
      </c>
      <c r="C57" s="33" t="s">
        <v>18</v>
      </c>
      <c r="D57" s="34" t="s">
        <v>19</v>
      </c>
      <c r="E57" s="33" t="s">
        <v>20</v>
      </c>
      <c r="F57" s="33" t="s">
        <v>18</v>
      </c>
      <c r="G57" s="34" t="s">
        <v>19</v>
      </c>
      <c r="H57" s="33" t="s">
        <v>20</v>
      </c>
      <c r="I57" s="33" t="s">
        <v>18</v>
      </c>
      <c r="J57" s="34" t="s">
        <v>19</v>
      </c>
      <c r="K57" s="33" t="s">
        <v>20</v>
      </c>
      <c r="M57" s="32"/>
      <c r="N57" s="32"/>
    </row>
    <row r="58" customFormat="false" ht="20.1" hidden="false" customHeight="true" outlineLevel="0" collapsed="false">
      <c r="B58" s="35" t="s">
        <v>21</v>
      </c>
      <c r="C58" s="35" t="n">
        <v>18166.15</v>
      </c>
      <c r="D58" s="36" t="n">
        <v>62396.35</v>
      </c>
      <c r="E58" s="36" t="n">
        <v>3.4347591537007</v>
      </c>
      <c r="F58" s="35" t="n">
        <v>612</v>
      </c>
      <c r="G58" s="36" t="n">
        <v>3300.575</v>
      </c>
      <c r="H58" s="36" t="n">
        <v>5.39309640522876</v>
      </c>
      <c r="I58" s="35" t="n">
        <v>1193.25</v>
      </c>
      <c r="J58" s="36" t="n">
        <v>10089.4</v>
      </c>
      <c r="K58" s="36" t="n">
        <v>8.45539492981353</v>
      </c>
      <c r="M58" s="32"/>
      <c r="N58" s="32"/>
    </row>
    <row r="59" customFormat="false" ht="20.1" hidden="false" customHeight="true" outlineLevel="0" collapsed="false">
      <c r="B59" s="37" t="s">
        <v>22</v>
      </c>
      <c r="C59" s="37" t="n">
        <v>15051.2</v>
      </c>
      <c r="D59" s="17" t="n">
        <v>57608.01</v>
      </c>
      <c r="E59" s="17" t="n">
        <v>3.82746957053258</v>
      </c>
      <c r="F59" s="37" t="n">
        <v>915.35</v>
      </c>
      <c r="G59" s="17" t="n">
        <v>5500.215</v>
      </c>
      <c r="H59" s="17" t="n">
        <v>6.00886546129896</v>
      </c>
      <c r="I59" s="37" t="n">
        <v>662.7</v>
      </c>
      <c r="J59" s="17" t="n">
        <v>5121.875</v>
      </c>
      <c r="K59" s="17" t="n">
        <v>7.7287988531764</v>
      </c>
      <c r="M59" s="32"/>
      <c r="N59" s="32"/>
    </row>
    <row r="60" customFormat="false" ht="20.1" hidden="false" customHeight="true" outlineLevel="0" collapsed="false">
      <c r="B60" s="37" t="s">
        <v>23</v>
      </c>
      <c r="C60" s="37" t="n">
        <v>15647.35</v>
      </c>
      <c r="D60" s="17" t="n">
        <v>54185.345</v>
      </c>
      <c r="E60" s="17" t="n">
        <v>3.46290873534496</v>
      </c>
      <c r="F60" s="37" t="n">
        <v>2442.7</v>
      </c>
      <c r="G60" s="17" t="n">
        <v>14895.85</v>
      </c>
      <c r="H60" s="17" t="n">
        <v>6.09810865026405</v>
      </c>
      <c r="I60" s="37" t="n">
        <v>842.9</v>
      </c>
      <c r="J60" s="17" t="n">
        <v>5390.005</v>
      </c>
      <c r="K60" s="17" t="n">
        <v>6.39459603748962</v>
      </c>
      <c r="M60" s="32"/>
      <c r="N60" s="32"/>
    </row>
    <row r="61" customFormat="false" ht="20.1" hidden="false" customHeight="true" outlineLevel="0" collapsed="false">
      <c r="B61" s="37" t="s">
        <v>24</v>
      </c>
      <c r="C61" s="37" t="n">
        <v>12468.75</v>
      </c>
      <c r="D61" s="17" t="n">
        <v>51267.705</v>
      </c>
      <c r="E61" s="17" t="n">
        <v>4.11169563909775</v>
      </c>
      <c r="F61" s="37" t="n">
        <v>2674.65</v>
      </c>
      <c r="G61" s="17" t="n">
        <v>14871.99</v>
      </c>
      <c r="H61" s="17" t="n">
        <v>5.56034995233021</v>
      </c>
      <c r="I61" s="37" t="n">
        <v>616.3</v>
      </c>
      <c r="J61" s="17" t="n">
        <v>6408.305</v>
      </c>
      <c r="K61" s="17" t="n">
        <v>10.3980285575207</v>
      </c>
      <c r="M61" s="32"/>
      <c r="N61" s="32"/>
    </row>
    <row r="62" customFormat="false" ht="20.1" hidden="false" customHeight="true" outlineLevel="0" collapsed="false">
      <c r="B62" s="37" t="s">
        <v>25</v>
      </c>
      <c r="C62" s="37" t="n">
        <v>13018.3</v>
      </c>
      <c r="D62" s="17" t="n">
        <v>57442.86</v>
      </c>
      <c r="E62" s="17" t="n">
        <v>4.41247013819008</v>
      </c>
      <c r="F62" s="37" t="n">
        <v>702.15</v>
      </c>
      <c r="G62" s="17" t="n">
        <v>4282.29</v>
      </c>
      <c r="H62" s="17" t="n">
        <v>6.09882503738518</v>
      </c>
      <c r="I62" s="37" t="n">
        <v>7114.7</v>
      </c>
      <c r="J62" s="17" t="n">
        <v>149344.415</v>
      </c>
      <c r="K62" s="17" t="n">
        <v>20.990964481988</v>
      </c>
      <c r="M62" s="32"/>
      <c r="N62" s="32"/>
    </row>
    <row r="63" customFormat="false" ht="20.1" hidden="false" customHeight="true" outlineLevel="0" collapsed="false">
      <c r="B63" s="37" t="s">
        <v>26</v>
      </c>
      <c r="C63" s="37" t="n">
        <v>17810.9</v>
      </c>
      <c r="D63" s="17" t="n">
        <v>78055.55</v>
      </c>
      <c r="E63" s="17" t="n">
        <v>4.38245961742528</v>
      </c>
      <c r="F63" s="37" t="n">
        <v>614.35</v>
      </c>
      <c r="G63" s="17" t="n">
        <v>4646.475</v>
      </c>
      <c r="H63" s="17" t="n">
        <v>7.56323756816147</v>
      </c>
      <c r="I63" s="37" t="n">
        <v>4970.35</v>
      </c>
      <c r="J63" s="17" t="n">
        <v>96167.17</v>
      </c>
      <c r="K63" s="17" t="n">
        <v>19.3481686400354</v>
      </c>
      <c r="M63" s="32"/>
      <c r="N63" s="32"/>
    </row>
    <row r="64" customFormat="false" ht="20.1" hidden="false" customHeight="true" outlineLevel="0" collapsed="false">
      <c r="B64" s="37" t="s">
        <v>27</v>
      </c>
      <c r="C64" s="37" t="n">
        <v>26932.7</v>
      </c>
      <c r="D64" s="17" t="n">
        <v>154424.575</v>
      </c>
      <c r="E64" s="17" t="n">
        <v>5.73372053303234</v>
      </c>
      <c r="F64" s="37" t="n">
        <v>200.1</v>
      </c>
      <c r="G64" s="17" t="n">
        <v>1845.87</v>
      </c>
      <c r="H64" s="17" t="n">
        <v>9.22473763118441</v>
      </c>
      <c r="I64" s="37" t="n">
        <v>2122.55</v>
      </c>
      <c r="J64" s="17" t="n">
        <v>48947.345</v>
      </c>
      <c r="K64" s="17" t="n">
        <v>23.0606322583685</v>
      </c>
      <c r="M64" s="32"/>
      <c r="N64" s="32"/>
    </row>
    <row r="65" customFormat="false" ht="20.1" hidden="false" customHeight="true" outlineLevel="0" collapsed="false">
      <c r="B65" s="37" t="s">
        <v>28</v>
      </c>
      <c r="C65" s="37" t="n">
        <v>35861.8</v>
      </c>
      <c r="D65" s="17" t="n">
        <v>174510.93</v>
      </c>
      <c r="E65" s="17" t="n">
        <v>4.86620666001149</v>
      </c>
      <c r="F65" s="37" t="n">
        <v>298.7</v>
      </c>
      <c r="G65" s="17" t="n">
        <v>2598.675</v>
      </c>
      <c r="H65" s="17" t="n">
        <v>8.69994978239036</v>
      </c>
      <c r="I65" s="37" t="n">
        <v>339.25</v>
      </c>
      <c r="J65" s="17" t="n">
        <v>14265.02</v>
      </c>
      <c r="K65" s="17" t="n">
        <v>42.0486956521739</v>
      </c>
      <c r="M65" s="32"/>
      <c r="N65" s="32"/>
    </row>
    <row r="66" customFormat="false" ht="20.1" hidden="false" customHeight="true" outlineLevel="0" collapsed="false">
      <c r="B66" s="37" t="s">
        <v>29</v>
      </c>
      <c r="C66" s="37" t="n">
        <v>23937.3</v>
      </c>
      <c r="D66" s="17" t="n">
        <v>107309.342</v>
      </c>
      <c r="E66" s="17" t="n">
        <v>4.482934249059</v>
      </c>
      <c r="F66" s="37" t="n">
        <v>1458.4</v>
      </c>
      <c r="G66" s="17" t="n">
        <v>10393.725</v>
      </c>
      <c r="H66" s="17" t="n">
        <v>7.12679991771805</v>
      </c>
      <c r="I66" s="37" t="n">
        <v>180.3</v>
      </c>
      <c r="J66" s="17" t="n">
        <v>2903.08</v>
      </c>
      <c r="K66" s="17" t="n">
        <v>16.1013865779257</v>
      </c>
      <c r="M66" s="32"/>
      <c r="N66" s="32"/>
    </row>
    <row r="67" customFormat="false" ht="20.1" hidden="false" customHeight="true" outlineLevel="0" collapsed="false">
      <c r="B67" s="37" t="s">
        <v>30</v>
      </c>
      <c r="C67" s="37" t="n">
        <v>24023.9</v>
      </c>
      <c r="D67" s="17" t="n">
        <v>111738.395</v>
      </c>
      <c r="E67" s="17" t="n">
        <v>4.65113470335791</v>
      </c>
      <c r="F67" s="37" t="n">
        <v>1338.15</v>
      </c>
      <c r="G67" s="17" t="n">
        <v>9629.2</v>
      </c>
      <c r="H67" s="17" t="n">
        <v>7.19590479393192</v>
      </c>
      <c r="I67" s="38" t="n">
        <v>2825.65</v>
      </c>
      <c r="J67" s="39" t="n">
        <v>54207.725</v>
      </c>
      <c r="K67" s="17" t="n">
        <v>19.1841611664573</v>
      </c>
      <c r="M67" s="32"/>
      <c r="N67" s="32"/>
    </row>
    <row r="68" s="18" customFormat="true" ht="20.1" hidden="false" customHeight="true" outlineLevel="0" collapsed="false">
      <c r="B68" s="37" t="s">
        <v>31</v>
      </c>
      <c r="C68" s="37" t="n">
        <v>9863.9</v>
      </c>
      <c r="D68" s="17" t="n">
        <v>52267.175</v>
      </c>
      <c r="E68" s="17" t="n">
        <v>5.29883463944282</v>
      </c>
      <c r="F68" s="37" t="n">
        <v>6833.3</v>
      </c>
      <c r="G68" s="17" t="n">
        <v>35771.845</v>
      </c>
      <c r="H68" s="17" t="n">
        <v>5.23492968258382</v>
      </c>
      <c r="I68" s="37" t="n">
        <v>3678.1</v>
      </c>
      <c r="J68" s="17" t="n">
        <v>57479.595</v>
      </c>
      <c r="K68" s="17" t="n">
        <v>15.6275237214866</v>
      </c>
      <c r="M68" s="32"/>
      <c r="N68" s="32"/>
    </row>
    <row r="69" customFormat="false" ht="20.1" hidden="false" customHeight="true" outlineLevel="0" collapsed="false">
      <c r="B69" s="37" t="s">
        <v>32</v>
      </c>
      <c r="C69" s="37" t="n">
        <v>18456.55</v>
      </c>
      <c r="D69" s="17" t="n">
        <v>85964.0625</v>
      </c>
      <c r="E69" s="17" t="n">
        <v>4.65764525331116</v>
      </c>
      <c r="F69" s="37" t="n">
        <v>5222.65</v>
      </c>
      <c r="G69" s="17" t="n">
        <v>31304.085</v>
      </c>
      <c r="H69" s="17" t="n">
        <v>5.99390826496128</v>
      </c>
      <c r="I69" s="37" t="n">
        <v>2779.85</v>
      </c>
      <c r="J69" s="17" t="n">
        <v>25873.4</v>
      </c>
      <c r="K69" s="17" t="n">
        <v>9.30748061945789</v>
      </c>
    </row>
    <row r="70" customFormat="false" ht="20.1" hidden="false" customHeight="true" outlineLevel="0" collapsed="false">
      <c r="B70" s="40" t="s">
        <v>33</v>
      </c>
      <c r="C70" s="40" t="n">
        <v>231238.8</v>
      </c>
      <c r="D70" s="40" t="n">
        <v>1047170.2995</v>
      </c>
      <c r="E70" s="22" t="n">
        <v>4.5285233252378</v>
      </c>
      <c r="F70" s="40" t="n">
        <v>23312.5</v>
      </c>
      <c r="G70" s="40" t="n">
        <v>139040.795</v>
      </c>
      <c r="H70" s="22" t="n">
        <v>5.9642164075067</v>
      </c>
      <c r="I70" s="40" t="n">
        <v>27325.9</v>
      </c>
      <c r="J70" s="40" t="n">
        <v>476197.335</v>
      </c>
      <c r="K70" s="22" t="n">
        <v>17.426592902704</v>
      </c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H72" s="42"/>
      <c r="I72" s="6"/>
      <c r="J72" s="42"/>
      <c r="K72" s="42"/>
    </row>
    <row r="73" customFormat="false" ht="20.1" hidden="false" customHeight="true" outlineLevel="0" collapsed="false">
      <c r="B73" s="9"/>
      <c r="C73" s="6"/>
      <c r="D73" s="42"/>
      <c r="E73" s="42"/>
      <c r="F73" s="6"/>
      <c r="G73" s="9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G74" s="9"/>
      <c r="H74" s="42"/>
      <c r="I74" s="6"/>
      <c r="J74" s="42"/>
      <c r="K74" s="42"/>
    </row>
    <row r="75" customFormat="false" ht="20.1" hidden="false" customHeight="true" outlineLevel="0" collapsed="false">
      <c r="B75" s="9"/>
      <c r="G75" s="9" t="s">
        <v>34</v>
      </c>
    </row>
    <row r="76" customFormat="false" ht="20.1" hidden="false" customHeight="true" outlineLevel="0" collapsed="false">
      <c r="B76" s="9" t="s">
        <v>35</v>
      </c>
    </row>
    <row r="77" customFormat="false" ht="20.1" hidden="false" customHeight="true" outlineLevel="0" collapsed="false">
      <c r="B77" s="43" t="s">
        <v>13</v>
      </c>
      <c r="C77" s="44" t="s">
        <v>4</v>
      </c>
      <c r="D77" s="45" t="s">
        <v>5</v>
      </c>
      <c r="E77" s="44" t="s">
        <v>6</v>
      </c>
    </row>
    <row r="78" customFormat="false" ht="20.1" hidden="false" customHeight="true" outlineLevel="0" collapsed="false">
      <c r="B78" s="43" t="s">
        <v>13</v>
      </c>
      <c r="C78" s="46" t="s">
        <v>18</v>
      </c>
      <c r="D78" s="47" t="s">
        <v>19</v>
      </c>
      <c r="E78" s="46" t="s">
        <v>20</v>
      </c>
    </row>
    <row r="79" customFormat="false" ht="20.1" hidden="false" customHeight="true" outlineLevel="0" collapsed="false">
      <c r="B79" s="37" t="s">
        <v>21</v>
      </c>
      <c r="C79" s="37" t="n">
        <v>19971.4</v>
      </c>
      <c r="D79" s="17" t="n">
        <v>75786.325</v>
      </c>
      <c r="E79" s="17" t="n">
        <v>3.79474273210691</v>
      </c>
    </row>
    <row r="80" customFormat="false" ht="20.1" hidden="false" customHeight="true" outlineLevel="0" collapsed="false">
      <c r="B80" s="37" t="s">
        <v>22</v>
      </c>
      <c r="C80" s="37" t="n">
        <v>16629.25</v>
      </c>
      <c r="D80" s="17" t="n">
        <v>68230.1</v>
      </c>
      <c r="E80" s="17" t="n">
        <v>4.10301727377964</v>
      </c>
    </row>
    <row r="81" customFormat="false" ht="20.1" hidden="false" customHeight="true" outlineLevel="0" collapsed="false">
      <c r="B81" s="37" t="s">
        <v>23</v>
      </c>
      <c r="C81" s="37" t="n">
        <v>18932.95</v>
      </c>
      <c r="D81" s="17" t="n">
        <v>74471.2</v>
      </c>
      <c r="E81" s="17" t="n">
        <v>3.93341766602669</v>
      </c>
    </row>
    <row r="82" customFormat="false" ht="20.1" hidden="false" customHeight="true" outlineLevel="0" collapsed="false">
      <c r="B82" s="37" t="s">
        <v>24</v>
      </c>
      <c r="C82" s="37" t="n">
        <v>15759.7</v>
      </c>
      <c r="D82" s="17" t="n">
        <v>72548</v>
      </c>
      <c r="E82" s="17" t="n">
        <v>4.6033871203132</v>
      </c>
    </row>
    <row r="83" customFormat="false" ht="20.1" hidden="false" customHeight="true" outlineLevel="0" collapsed="false">
      <c r="B83" s="37" t="s">
        <v>25</v>
      </c>
      <c r="C83" s="37" t="n">
        <v>20835.15</v>
      </c>
      <c r="D83" s="17" t="n">
        <v>211069.565</v>
      </c>
      <c r="E83" s="17" t="n">
        <v>10.1304557442591</v>
      </c>
    </row>
    <row r="84" customFormat="false" ht="20.1" hidden="false" customHeight="true" outlineLevel="0" collapsed="false">
      <c r="B84" s="37" t="s">
        <v>26</v>
      </c>
      <c r="C84" s="37" t="n">
        <v>23395.6</v>
      </c>
      <c r="D84" s="17" t="n">
        <v>178869.195</v>
      </c>
      <c r="E84" s="17" t="n">
        <v>7.64542029270461</v>
      </c>
    </row>
    <row r="85" customFormat="false" ht="20.1" hidden="false" customHeight="true" outlineLevel="0" collapsed="false">
      <c r="B85" s="37" t="s">
        <v>27</v>
      </c>
      <c r="C85" s="37" t="n">
        <v>29255.35</v>
      </c>
      <c r="D85" s="17" t="n">
        <v>205217.79</v>
      </c>
      <c r="E85" s="17" t="n">
        <v>7.01470978812422</v>
      </c>
    </row>
    <row r="86" customFormat="false" ht="20.1" hidden="false" customHeight="true" outlineLevel="0" collapsed="false">
      <c r="B86" s="37" t="s">
        <v>28</v>
      </c>
      <c r="C86" s="37" t="n">
        <v>36499.75</v>
      </c>
      <c r="D86" s="17" t="n">
        <v>191374.625</v>
      </c>
      <c r="E86" s="17" t="n">
        <v>5.2431763231255</v>
      </c>
    </row>
    <row r="87" customFormat="false" ht="20.1" hidden="false" customHeight="true" outlineLevel="0" collapsed="false">
      <c r="B87" s="37" t="s">
        <v>29</v>
      </c>
      <c r="C87" s="37" t="n">
        <v>25576</v>
      </c>
      <c r="D87" s="17" t="n">
        <v>120606.147</v>
      </c>
      <c r="E87" s="17" t="n">
        <v>4.7155984907726</v>
      </c>
    </row>
    <row r="88" customFormat="false" ht="20.1" hidden="false" customHeight="true" outlineLevel="0" collapsed="false">
      <c r="B88" s="37" t="s">
        <v>30</v>
      </c>
      <c r="C88" s="37" t="n">
        <v>28187.7</v>
      </c>
      <c r="D88" s="17" t="n">
        <v>175575.32</v>
      </c>
      <c r="E88" s="17" t="n">
        <v>6.22879199083288</v>
      </c>
    </row>
    <row r="89" customFormat="false" ht="20.1" hidden="false" customHeight="true" outlineLevel="0" collapsed="false">
      <c r="B89" s="37" t="s">
        <v>31</v>
      </c>
      <c r="C89" s="37" t="n">
        <v>20375.3</v>
      </c>
      <c r="D89" s="17" t="n">
        <v>145518.615</v>
      </c>
      <c r="E89" s="17" t="n">
        <v>7.14191275711278</v>
      </c>
    </row>
    <row r="90" customFormat="false" ht="20.1" hidden="false" customHeight="true" outlineLevel="0" collapsed="false">
      <c r="B90" s="37" t="s">
        <v>32</v>
      </c>
      <c r="C90" s="37" t="n">
        <v>26459.05</v>
      </c>
      <c r="D90" s="17" t="n">
        <v>143141.5475</v>
      </c>
      <c r="E90" s="17" t="n">
        <v>5.40992769959617</v>
      </c>
    </row>
    <row r="91" customFormat="false" ht="20.1" hidden="false" customHeight="true" outlineLevel="0" collapsed="false">
      <c r="B91" s="40" t="s">
        <v>33</v>
      </c>
      <c r="C91" s="40" t="n">
        <v>281877.2</v>
      </c>
      <c r="D91" s="22" t="n">
        <v>1662408.4295</v>
      </c>
      <c r="E91" s="22" t="n">
        <v>5.89763354219497</v>
      </c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>
      <c r="B94" s="1" t="s">
        <v>36</v>
      </c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</sheetData>
  <mergeCells count="8">
    <mergeCell ref="A3:K3"/>
    <mergeCell ref="J4:K4"/>
    <mergeCell ref="B20:B21"/>
    <mergeCell ref="B55:B57"/>
    <mergeCell ref="C55:E55"/>
    <mergeCell ref="F55:H55"/>
    <mergeCell ref="I55:K55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85"/>
    <col collapsed="false" customWidth="true" hidden="false" outlineLevel="0" max="3" min="3" style="1" width="6.56"/>
    <col collapsed="false" customWidth="true" hidden="false" outlineLevel="0" max="4" min="4" style="32" width="13.56"/>
    <col collapsed="false" customWidth="true" hidden="false" outlineLevel="0" max="5" min="5" style="2" width="16.42"/>
    <col collapsed="false" customWidth="true" hidden="false" outlineLevel="0" max="6" min="6" style="2" width="26.42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7</v>
      </c>
    </row>
    <row r="6" s="55" customFormat="true" ht="20.1" hidden="false" customHeight="true" outlineLevel="0" collapsed="false">
      <c r="A6" s="51"/>
      <c r="B6" s="52" t="s">
        <v>38</v>
      </c>
      <c r="C6" s="53"/>
      <c r="D6" s="54" t="s">
        <v>39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40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 t="s">
        <v>41</v>
      </c>
      <c r="C8" s="47"/>
      <c r="D8" s="59" t="s">
        <v>18</v>
      </c>
      <c r="E8" s="46" t="s">
        <v>19</v>
      </c>
      <c r="F8" s="46" t="s">
        <v>20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4" customFormat="true" ht="20.1" hidden="false" customHeight="true" outlineLevel="0" collapsed="false">
      <c r="A9" s="60"/>
      <c r="B9" s="61" t="s">
        <v>42</v>
      </c>
      <c r="C9" s="61" t="s">
        <v>43</v>
      </c>
      <c r="D9" s="62" t="n">
        <v>23355.3</v>
      </c>
      <c r="E9" s="63" t="n">
        <v>185618.997</v>
      </c>
      <c r="F9" s="63" t="n">
        <v>7.94761775699734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4" customFormat="true" ht="20.1" hidden="false" customHeight="true" outlineLevel="0" collapsed="false">
      <c r="A10" s="60"/>
      <c r="B10" s="61" t="s">
        <v>44</v>
      </c>
      <c r="C10" s="61" t="s">
        <v>45</v>
      </c>
      <c r="D10" s="62" t="n">
        <v>108.2</v>
      </c>
      <c r="E10" s="63" t="n">
        <v>377.275</v>
      </c>
      <c r="F10" s="63" t="n">
        <v>3.48682994454713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4" customFormat="true" ht="20.1" hidden="false" customHeight="true" outlineLevel="0" collapsed="false">
      <c r="A11" s="60"/>
      <c r="B11" s="61" t="s">
        <v>46</v>
      </c>
      <c r="C11" s="61" t="s">
        <v>47</v>
      </c>
      <c r="D11" s="62" t="n">
        <v>16.65</v>
      </c>
      <c r="E11" s="63" t="n">
        <v>12.645</v>
      </c>
      <c r="F11" s="63" t="n">
        <v>0.75945945945946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4" customFormat="true" ht="20.1" hidden="false" customHeight="true" outlineLevel="0" collapsed="false">
      <c r="A12" s="60"/>
      <c r="B12" s="61" t="s">
        <v>48</v>
      </c>
      <c r="C12" s="61" t="s">
        <v>49</v>
      </c>
      <c r="D12" s="62" t="n">
        <v>304.55</v>
      </c>
      <c r="E12" s="63" t="n">
        <v>732.19</v>
      </c>
      <c r="F12" s="63" t="n">
        <v>2.40417008701363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4" customFormat="true" ht="20.1" hidden="false" customHeight="true" outlineLevel="0" collapsed="false">
      <c r="A13" s="60"/>
      <c r="B13" s="61" t="s">
        <v>50</v>
      </c>
      <c r="C13" s="61" t="s">
        <v>51</v>
      </c>
      <c r="D13" s="62" t="n">
        <v>3719.4</v>
      </c>
      <c r="E13" s="63" t="n">
        <v>11981.29</v>
      </c>
      <c r="F13" s="63" t="n">
        <v>3.22129644566328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4" customFormat="true" ht="20.1" hidden="false" customHeight="true" outlineLevel="0" collapsed="false">
      <c r="A14" s="60"/>
      <c r="B14" s="61" t="s">
        <v>52</v>
      </c>
      <c r="C14" s="61" t="s">
        <v>53</v>
      </c>
      <c r="D14" s="62" t="n">
        <v>12.9</v>
      </c>
      <c r="E14" s="63" t="n">
        <v>37.36</v>
      </c>
      <c r="F14" s="63" t="n">
        <v>2.89612403100775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4" customFormat="true" ht="20.1" hidden="false" customHeight="true" outlineLevel="0" collapsed="false">
      <c r="A15" s="60"/>
      <c r="B15" s="61" t="s">
        <v>54</v>
      </c>
      <c r="C15" s="61" t="s">
        <v>55</v>
      </c>
      <c r="D15" s="62" t="n">
        <v>28079.45</v>
      </c>
      <c r="E15" s="63" t="n">
        <v>49904.305</v>
      </c>
      <c r="F15" s="63" t="n">
        <v>1.77725364991123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4" customFormat="true" ht="20.1" hidden="false" customHeight="true" outlineLevel="0" collapsed="false">
      <c r="A16" s="60"/>
      <c r="B16" s="61" t="s">
        <v>56</v>
      </c>
      <c r="C16" s="61" t="s">
        <v>57</v>
      </c>
      <c r="D16" s="62" t="n">
        <v>15361.25</v>
      </c>
      <c r="E16" s="63" t="n">
        <v>52414.85</v>
      </c>
      <c r="F16" s="63" t="n">
        <v>3.41214744893808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4" customFormat="true" ht="20.1" hidden="false" customHeight="true" outlineLevel="0" collapsed="false">
      <c r="A17" s="60"/>
      <c r="B17" s="61" t="s">
        <v>58</v>
      </c>
      <c r="C17" s="61" t="s">
        <v>59</v>
      </c>
      <c r="D17" s="62" t="n">
        <v>4.2</v>
      </c>
      <c r="E17" s="63" t="n">
        <v>15.96</v>
      </c>
      <c r="F17" s="63" t="n">
        <v>3.8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4" customFormat="true" ht="20.1" hidden="false" customHeight="true" outlineLevel="0" collapsed="false">
      <c r="A18" s="60"/>
      <c r="B18" s="61" t="s">
        <v>60</v>
      </c>
      <c r="C18" s="61" t="s">
        <v>61</v>
      </c>
      <c r="D18" s="62" t="n">
        <v>100.15</v>
      </c>
      <c r="E18" s="63" t="n">
        <v>364.975</v>
      </c>
      <c r="F18" s="63" t="n">
        <v>3.64428357463804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4" customFormat="true" ht="20.1" hidden="false" customHeight="true" outlineLevel="0" collapsed="false">
      <c r="A19" s="60"/>
      <c r="B19" s="61" t="s">
        <v>62</v>
      </c>
      <c r="C19" s="61" t="s">
        <v>63</v>
      </c>
      <c r="D19" s="62" t="n">
        <v>532.95</v>
      </c>
      <c r="E19" s="63" t="n">
        <v>237.88</v>
      </c>
      <c r="F19" s="63" t="n">
        <v>0.446345811051693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4" customFormat="true" ht="20.1" hidden="false" customHeight="true" outlineLevel="0" collapsed="false">
      <c r="A20" s="60"/>
      <c r="B20" s="61" t="s">
        <v>64</v>
      </c>
      <c r="C20" s="61" t="s">
        <v>65</v>
      </c>
      <c r="D20" s="62" t="n">
        <v>1881.2</v>
      </c>
      <c r="E20" s="63" t="n">
        <v>4522.615</v>
      </c>
      <c r="F20" s="63" t="n">
        <v>2.40411173718903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4" customFormat="true" ht="20.1" hidden="false" customHeight="true" outlineLevel="0" collapsed="false">
      <c r="A21" s="60"/>
      <c r="B21" s="61" t="s">
        <v>66</v>
      </c>
      <c r="C21" s="61" t="s">
        <v>67</v>
      </c>
      <c r="D21" s="62" t="n">
        <v>7.8</v>
      </c>
      <c r="E21" s="63" t="n">
        <v>2.34</v>
      </c>
      <c r="F21" s="63" t="n">
        <v>0.3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4" customFormat="true" ht="20.1" hidden="false" customHeight="true" outlineLevel="0" collapsed="false">
      <c r="A22" s="60"/>
      <c r="B22" s="61" t="s">
        <v>68</v>
      </c>
      <c r="C22" s="61" t="s">
        <v>69</v>
      </c>
      <c r="D22" s="62" t="n">
        <v>1600.2</v>
      </c>
      <c r="E22" s="63" t="n">
        <v>658.645</v>
      </c>
      <c r="F22" s="63" t="n">
        <v>0.411601674790651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4" customFormat="true" ht="20.1" hidden="false" customHeight="true" outlineLevel="0" collapsed="false">
      <c r="A23" s="60"/>
      <c r="B23" s="61" t="s">
        <v>70</v>
      </c>
      <c r="C23" s="61" t="s">
        <v>71</v>
      </c>
      <c r="D23" s="62" t="n">
        <v>266.5</v>
      </c>
      <c r="E23" s="63" t="n">
        <v>1216.7</v>
      </c>
      <c r="F23" s="63" t="n">
        <v>4.56547842401501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4" customFormat="true" ht="20.1" hidden="false" customHeight="true" outlineLevel="0" collapsed="false">
      <c r="A24" s="60"/>
      <c r="B24" s="61" t="s">
        <v>72</v>
      </c>
      <c r="C24" s="61" t="s">
        <v>73</v>
      </c>
      <c r="D24" s="62" t="n">
        <v>51.4</v>
      </c>
      <c r="E24" s="63" t="n">
        <v>21.17</v>
      </c>
      <c r="F24" s="63" t="n">
        <v>0.411867704280156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4" customFormat="true" ht="20.1" hidden="false" customHeight="true" outlineLevel="0" collapsed="false">
      <c r="A25" s="60"/>
      <c r="B25" s="61" t="s">
        <v>74</v>
      </c>
      <c r="C25" s="61" t="s">
        <v>75</v>
      </c>
      <c r="D25" s="62" t="n">
        <v>19291</v>
      </c>
      <c r="E25" s="63" t="n">
        <v>89123.6075</v>
      </c>
      <c r="F25" s="63" t="n">
        <v>4.61995788191385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4" customFormat="true" ht="20.1" hidden="false" customHeight="true" outlineLevel="0" collapsed="false">
      <c r="A26" s="60"/>
      <c r="B26" s="61" t="s">
        <v>76</v>
      </c>
      <c r="C26" s="61" t="s">
        <v>77</v>
      </c>
      <c r="D26" s="62" t="n">
        <v>144.6</v>
      </c>
      <c r="E26" s="63" t="n">
        <v>58.04</v>
      </c>
      <c r="F26" s="63" t="n">
        <v>0.401383125864454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4" customFormat="true" ht="20.1" hidden="false" customHeight="true" outlineLevel="0" collapsed="false">
      <c r="A27" s="60"/>
      <c r="B27" s="61" t="s">
        <v>78</v>
      </c>
      <c r="C27" s="61" t="s">
        <v>79</v>
      </c>
      <c r="D27" s="62" t="n">
        <v>54229.4</v>
      </c>
      <c r="E27" s="63" t="n">
        <v>340547.145</v>
      </c>
      <c r="F27" s="63" t="n">
        <v>6.27975129726679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4" customFormat="true" ht="20.1" hidden="false" customHeight="true" outlineLevel="0" collapsed="false">
      <c r="A28" s="60"/>
      <c r="B28" s="61" t="s">
        <v>80</v>
      </c>
      <c r="C28" s="61" t="s">
        <v>81</v>
      </c>
      <c r="D28" s="62" t="n">
        <v>2865.7</v>
      </c>
      <c r="E28" s="63" t="n">
        <v>37240.05</v>
      </c>
      <c r="F28" s="63" t="n">
        <v>12.9950971839341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4" customFormat="true" ht="20.1" hidden="false" customHeight="true" outlineLevel="0" collapsed="false">
      <c r="A29" s="60"/>
      <c r="B29" s="61" t="s">
        <v>82</v>
      </c>
      <c r="C29" s="61" t="s">
        <v>83</v>
      </c>
      <c r="D29" s="62" t="n">
        <v>1.4</v>
      </c>
      <c r="E29" s="63" t="n">
        <v>17.64</v>
      </c>
      <c r="F29" s="63" t="n">
        <v>12.6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4" customFormat="true" ht="20.1" hidden="false" customHeight="true" outlineLevel="0" collapsed="false">
      <c r="A30" s="60"/>
      <c r="B30" s="61" t="s">
        <v>84</v>
      </c>
      <c r="C30" s="61" t="s">
        <v>85</v>
      </c>
      <c r="D30" s="62" t="n">
        <v>3280.75</v>
      </c>
      <c r="E30" s="63" t="n">
        <v>1617.935</v>
      </c>
      <c r="F30" s="63" t="n">
        <v>0.493160100586756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4" customFormat="true" ht="20.1" hidden="false" customHeight="true" outlineLevel="0" collapsed="false">
      <c r="A31" s="60"/>
      <c r="B31" s="61" t="s">
        <v>86</v>
      </c>
      <c r="C31" s="61" t="s">
        <v>87</v>
      </c>
      <c r="D31" s="62" t="n">
        <v>684.25</v>
      </c>
      <c r="E31" s="63" t="n">
        <v>657.45</v>
      </c>
      <c r="F31" s="63" t="n">
        <v>0.96083302886372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4" customFormat="true" ht="20.1" hidden="false" customHeight="true" outlineLevel="0" collapsed="false">
      <c r="A32" s="60"/>
      <c r="B32" s="61" t="s">
        <v>88</v>
      </c>
      <c r="C32" s="61" t="s">
        <v>89</v>
      </c>
      <c r="D32" s="62" t="n">
        <v>21.9</v>
      </c>
      <c r="E32" s="63" t="n">
        <v>27.575</v>
      </c>
      <c r="F32" s="63" t="n">
        <v>1.25913242009132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4" customFormat="true" ht="20.1" hidden="false" customHeight="true" outlineLevel="0" collapsed="false">
      <c r="A33" s="60"/>
      <c r="B33" s="61" t="s">
        <v>90</v>
      </c>
      <c r="C33" s="61" t="s">
        <v>91</v>
      </c>
      <c r="D33" s="62" t="n">
        <v>85.85</v>
      </c>
      <c r="E33" s="63" t="n">
        <v>58.48</v>
      </c>
      <c r="F33" s="63" t="n">
        <v>0.681188118811881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4" customFormat="true" ht="20.1" hidden="false" customHeight="true" outlineLevel="0" collapsed="false">
      <c r="A34" s="60"/>
      <c r="B34" s="61" t="s">
        <v>92</v>
      </c>
      <c r="C34" s="61" t="s">
        <v>93</v>
      </c>
      <c r="D34" s="62" t="n">
        <v>14.85</v>
      </c>
      <c r="E34" s="63" t="n">
        <v>187.755</v>
      </c>
      <c r="F34" s="63" t="n">
        <v>12.6434343434343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4" customFormat="true" ht="20.1" hidden="false" customHeight="true" outlineLevel="0" collapsed="false">
      <c r="A35" s="60"/>
      <c r="B35" s="61" t="s">
        <v>94</v>
      </c>
      <c r="C35" s="61" t="s">
        <v>95</v>
      </c>
      <c r="D35" s="62" t="n">
        <v>838.95</v>
      </c>
      <c r="E35" s="63" t="n">
        <v>3925.82</v>
      </c>
      <c r="F35" s="63" t="n">
        <v>4.67944454377496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4" customFormat="true" ht="20.1" hidden="false" customHeight="true" outlineLevel="0" collapsed="false">
      <c r="A36" s="60"/>
      <c r="B36" s="61" t="s">
        <v>96</v>
      </c>
      <c r="C36" s="61" t="s">
        <v>97</v>
      </c>
      <c r="D36" s="62" t="n">
        <v>496.4</v>
      </c>
      <c r="E36" s="63" t="n">
        <v>6614.78</v>
      </c>
      <c r="F36" s="63" t="n">
        <v>13.325503626108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4" customFormat="true" ht="20.1" hidden="false" customHeight="true" outlineLevel="0" collapsed="false">
      <c r="A37" s="60"/>
      <c r="B37" s="61" t="s">
        <v>98</v>
      </c>
      <c r="C37" s="61" t="s">
        <v>99</v>
      </c>
      <c r="D37" s="62" t="n">
        <v>4135.15</v>
      </c>
      <c r="E37" s="63" t="n">
        <v>4361.405</v>
      </c>
      <c r="F37" s="63" t="n">
        <v>1.05471506474977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4" customFormat="true" ht="20.1" hidden="false" customHeight="true" outlineLevel="0" collapsed="false">
      <c r="A38" s="60"/>
      <c r="B38" s="61" t="s">
        <v>100</v>
      </c>
      <c r="C38" s="61" t="s">
        <v>101</v>
      </c>
      <c r="D38" s="62" t="n">
        <v>21.1</v>
      </c>
      <c r="E38" s="63" t="n">
        <v>89.23</v>
      </c>
      <c r="F38" s="63" t="n">
        <v>4.22890995260664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4" customFormat="true" ht="20.1" hidden="false" customHeight="true" outlineLevel="0" collapsed="false">
      <c r="A39" s="60"/>
      <c r="B39" s="61" t="s">
        <v>102</v>
      </c>
      <c r="C39" s="61" t="s">
        <v>103</v>
      </c>
      <c r="D39" s="62" t="n">
        <v>6186.8</v>
      </c>
      <c r="E39" s="63" t="n">
        <v>18490.07</v>
      </c>
      <c r="F39" s="63" t="n">
        <v>2.98863224930497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4" customFormat="true" ht="20.1" hidden="false" customHeight="true" outlineLevel="0" collapsed="false">
      <c r="A40" s="60"/>
      <c r="B40" s="61" t="s">
        <v>104</v>
      </c>
      <c r="C40" s="61" t="s">
        <v>105</v>
      </c>
      <c r="D40" s="62" t="n">
        <v>16.15</v>
      </c>
      <c r="E40" s="63" t="n">
        <v>69.875</v>
      </c>
      <c r="F40" s="63" t="n">
        <v>4.32662538699691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4" customFormat="true" ht="20.1" hidden="false" customHeight="true" outlineLevel="0" collapsed="false">
      <c r="A41" s="60"/>
      <c r="B41" s="61" t="s">
        <v>106</v>
      </c>
      <c r="C41" s="61" t="s">
        <v>107</v>
      </c>
      <c r="D41" s="62" t="n">
        <v>692.2</v>
      </c>
      <c r="E41" s="63" t="n">
        <v>5037.41</v>
      </c>
      <c r="F41" s="63" t="n">
        <v>7.27739092747761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4" customFormat="true" ht="20.1" hidden="false" customHeight="true" outlineLevel="0" collapsed="false">
      <c r="A42" s="60"/>
      <c r="B42" s="61" t="s">
        <v>108</v>
      </c>
      <c r="C42" s="61" t="s">
        <v>109</v>
      </c>
      <c r="D42" s="62" t="n">
        <v>1336.25</v>
      </c>
      <c r="E42" s="63" t="n">
        <v>14879.98</v>
      </c>
      <c r="F42" s="63" t="n">
        <v>11.135625818522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4" customFormat="true" ht="20.1" hidden="false" customHeight="true" outlineLevel="0" collapsed="false">
      <c r="A43" s="60"/>
      <c r="B43" s="61" t="s">
        <v>110</v>
      </c>
      <c r="C43" s="61" t="s">
        <v>111</v>
      </c>
      <c r="D43" s="62" t="n">
        <v>2159.95</v>
      </c>
      <c r="E43" s="63" t="n">
        <v>1454.2</v>
      </c>
      <c r="F43" s="63" t="n">
        <v>0.673256325377902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4" customFormat="true" ht="20.1" hidden="false" customHeight="true" outlineLevel="0" collapsed="false">
      <c r="A44" s="60"/>
      <c r="B44" s="61" t="s">
        <v>112</v>
      </c>
      <c r="C44" s="61" t="s">
        <v>113</v>
      </c>
      <c r="D44" s="62" t="n">
        <v>322.65</v>
      </c>
      <c r="E44" s="63" t="n">
        <v>1746.195</v>
      </c>
      <c r="F44" s="63" t="n">
        <v>5.41204091120409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4" customFormat="true" ht="20.1" hidden="false" customHeight="true" outlineLevel="0" collapsed="false">
      <c r="A45" s="60"/>
      <c r="B45" s="61" t="s">
        <v>114</v>
      </c>
      <c r="C45" s="61" t="s">
        <v>115</v>
      </c>
      <c r="D45" s="62" t="n">
        <v>1973.65</v>
      </c>
      <c r="E45" s="63" t="n">
        <v>27189.785</v>
      </c>
      <c r="F45" s="63" t="n">
        <v>13.7763965242064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4" customFormat="true" ht="20.1" hidden="false" customHeight="true" outlineLevel="0" collapsed="false">
      <c r="A46" s="60"/>
      <c r="B46" s="61" t="s">
        <v>116</v>
      </c>
      <c r="C46" s="61" t="s">
        <v>117</v>
      </c>
      <c r="D46" s="62" t="n">
        <v>3866.4</v>
      </c>
      <c r="E46" s="63" t="n">
        <v>3438.88</v>
      </c>
      <c r="F46" s="63" t="n">
        <v>0.889426857024623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4" customFormat="true" ht="20.1" hidden="false" customHeight="true" outlineLevel="0" collapsed="false">
      <c r="A47" s="60"/>
      <c r="B47" s="61" t="s">
        <v>118</v>
      </c>
      <c r="C47" s="61" t="s">
        <v>119</v>
      </c>
      <c r="D47" s="62" t="n">
        <v>14861.15</v>
      </c>
      <c r="E47" s="63" t="n">
        <v>55464.43</v>
      </c>
      <c r="F47" s="63" t="n">
        <v>3.7321761774829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4" customFormat="true" ht="20.1" hidden="false" customHeight="true" outlineLevel="0" collapsed="false">
      <c r="A48" s="60"/>
      <c r="B48" s="61" t="s">
        <v>120</v>
      </c>
      <c r="C48" s="61" t="s">
        <v>121</v>
      </c>
      <c r="D48" s="62" t="n">
        <v>6.05</v>
      </c>
      <c r="E48" s="63" t="n">
        <v>137.43</v>
      </c>
      <c r="F48" s="63" t="n">
        <v>22.7157024793388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4" customFormat="true" ht="20.1" hidden="false" customHeight="true" outlineLevel="0" collapsed="false">
      <c r="A49" s="60"/>
      <c r="B49" s="61" t="s">
        <v>122</v>
      </c>
      <c r="C49" s="61" t="s">
        <v>123</v>
      </c>
      <c r="D49" s="62" t="n">
        <v>1950.1</v>
      </c>
      <c r="E49" s="63" t="n">
        <v>3841.825</v>
      </c>
      <c r="F49" s="63" t="n">
        <v>1.97006563765961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4" customFormat="true" ht="20.1" hidden="false" customHeight="true" outlineLevel="0" collapsed="false">
      <c r="A50" s="60"/>
      <c r="B50" s="61" t="s">
        <v>124</v>
      </c>
      <c r="C50" s="61" t="s">
        <v>125</v>
      </c>
      <c r="D50" s="62" t="n">
        <v>15.6</v>
      </c>
      <c r="E50" s="63" t="n">
        <v>13.25</v>
      </c>
      <c r="F50" s="63" t="n">
        <v>0.849358974358974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4" customFormat="true" ht="20.1" hidden="false" customHeight="true" outlineLevel="0" collapsed="false">
      <c r="A51" s="60"/>
      <c r="B51" s="61" t="s">
        <v>126</v>
      </c>
      <c r="C51" s="61" t="s">
        <v>127</v>
      </c>
      <c r="D51" s="62" t="n">
        <v>112.75</v>
      </c>
      <c r="E51" s="63" t="n">
        <v>60.825</v>
      </c>
      <c r="F51" s="63" t="n">
        <v>0.539467849223947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4" customFormat="true" ht="20.1" hidden="false" customHeight="true" outlineLevel="0" collapsed="false">
      <c r="A52" s="60"/>
      <c r="B52" s="61" t="s">
        <v>128</v>
      </c>
      <c r="C52" s="61" t="s">
        <v>129</v>
      </c>
      <c r="D52" s="62" t="n">
        <v>13.35</v>
      </c>
      <c r="E52" s="63" t="n">
        <v>27.545</v>
      </c>
      <c r="F52" s="63" t="n">
        <v>2.0632958801498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4" customFormat="true" ht="20.1" hidden="false" customHeight="true" outlineLevel="0" collapsed="false">
      <c r="A53" s="60"/>
      <c r="B53" s="61" t="s">
        <v>130</v>
      </c>
      <c r="C53" s="61" t="s">
        <v>131</v>
      </c>
      <c r="D53" s="62" t="n">
        <v>758.55</v>
      </c>
      <c r="E53" s="63" t="n">
        <v>4261.88</v>
      </c>
      <c r="F53" s="63" t="n">
        <v>5.6184562652429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4" customFormat="true" ht="20.1" hidden="false" customHeight="true" outlineLevel="0" collapsed="false">
      <c r="A54" s="60"/>
      <c r="B54" s="61" t="s">
        <v>132</v>
      </c>
      <c r="C54" s="61" t="s">
        <v>133</v>
      </c>
      <c r="D54" s="62" t="n">
        <v>245.85</v>
      </c>
      <c r="E54" s="63" t="n">
        <v>88.46</v>
      </c>
      <c r="F54" s="63" t="n">
        <v>0.359812894041082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4" customFormat="true" ht="20.1" hidden="false" customHeight="true" outlineLevel="0" collapsed="false">
      <c r="A55" s="60"/>
      <c r="B55" s="61" t="s">
        <v>134</v>
      </c>
      <c r="C55" s="61" t="s">
        <v>135</v>
      </c>
      <c r="D55" s="62" t="n">
        <v>1622.25</v>
      </c>
      <c r="E55" s="63" t="n">
        <v>1155.885</v>
      </c>
      <c r="F55" s="63" t="n">
        <v>0.712519648636154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4" customFormat="true" ht="20.1" hidden="false" customHeight="true" outlineLevel="0" collapsed="false">
      <c r="A56" s="60"/>
      <c r="B56" s="61" t="s">
        <v>136</v>
      </c>
      <c r="C56" s="61" t="s">
        <v>137</v>
      </c>
      <c r="D56" s="62" t="n">
        <v>0.75</v>
      </c>
      <c r="E56" s="63" t="n">
        <v>2.325</v>
      </c>
      <c r="F56" s="63" t="n">
        <v>3.1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4" customFormat="true" ht="20.1" hidden="false" customHeight="true" outlineLevel="0" collapsed="false">
      <c r="A57" s="60"/>
      <c r="B57" s="61" t="s">
        <v>138</v>
      </c>
      <c r="C57" s="61" t="s">
        <v>139</v>
      </c>
      <c r="D57" s="62" t="n">
        <v>42.65</v>
      </c>
      <c r="E57" s="63" t="n">
        <v>217.565</v>
      </c>
      <c r="F57" s="63" t="n">
        <v>5.10117233294256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4" customFormat="true" ht="20.1" hidden="false" customHeight="true" outlineLevel="0" collapsed="false">
      <c r="A58" s="60"/>
      <c r="B58" s="61" t="s">
        <v>140</v>
      </c>
      <c r="C58" s="61" t="s">
        <v>141</v>
      </c>
      <c r="D58" s="62" t="n">
        <v>407.9</v>
      </c>
      <c r="E58" s="63" t="n">
        <v>2130.01</v>
      </c>
      <c r="F58" s="63" t="n">
        <v>5.22189262074038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4" customFormat="true" ht="20.1" hidden="false" customHeight="true" outlineLevel="0" collapsed="false">
      <c r="A59" s="60"/>
      <c r="B59" s="61" t="s">
        <v>142</v>
      </c>
      <c r="C59" s="61" t="s">
        <v>143</v>
      </c>
      <c r="D59" s="62" t="n">
        <v>7336.1</v>
      </c>
      <c r="E59" s="63" t="n">
        <v>17226.875</v>
      </c>
      <c r="F59" s="63" t="n">
        <v>2.34823339376508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4" customFormat="true" ht="20.1" hidden="false" customHeight="true" outlineLevel="0" collapsed="false">
      <c r="A60" s="60"/>
      <c r="B60" s="61" t="s">
        <v>144</v>
      </c>
      <c r="C60" s="61" t="s">
        <v>145</v>
      </c>
      <c r="D60" s="62" t="n">
        <v>172.45</v>
      </c>
      <c r="E60" s="63" t="n">
        <v>164.16</v>
      </c>
      <c r="F60" s="63" t="n">
        <v>0.951928095100029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4" customFormat="true" ht="20.1" hidden="false" customHeight="true" outlineLevel="0" collapsed="false">
      <c r="A61" s="60"/>
      <c r="B61" s="61" t="s">
        <v>146</v>
      </c>
      <c r="C61" s="61" t="s">
        <v>147</v>
      </c>
      <c r="D61" s="62" t="n">
        <v>961.15</v>
      </c>
      <c r="E61" s="63" t="n">
        <v>4295.455</v>
      </c>
      <c r="F61" s="63" t="n">
        <v>4.46907870779795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4" customFormat="true" ht="20.1" hidden="false" customHeight="true" outlineLevel="0" collapsed="false">
      <c r="A62" s="60"/>
      <c r="B62" s="61" t="s">
        <v>148</v>
      </c>
      <c r="C62" s="61" t="s">
        <v>149</v>
      </c>
      <c r="D62" s="62" t="n">
        <v>97.85</v>
      </c>
      <c r="E62" s="63" t="n">
        <v>737.015</v>
      </c>
      <c r="F62" s="63" t="n">
        <v>7.5320899335718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4" customFormat="true" ht="20.1" hidden="false" customHeight="true" outlineLevel="0" collapsed="false">
      <c r="A63" s="60"/>
      <c r="B63" s="61" t="s">
        <v>150</v>
      </c>
      <c r="C63" s="61" t="s">
        <v>151</v>
      </c>
      <c r="D63" s="62" t="n">
        <v>95.15</v>
      </c>
      <c r="E63" s="63" t="n">
        <v>32.1</v>
      </c>
      <c r="F63" s="63" t="n">
        <v>0.337362059905413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4" customFormat="true" ht="20.1" hidden="false" customHeight="true" outlineLevel="0" collapsed="false">
      <c r="A64" s="60"/>
      <c r="B64" s="61" t="s">
        <v>152</v>
      </c>
      <c r="C64" s="61" t="s">
        <v>153</v>
      </c>
      <c r="D64" s="62" t="n">
        <v>0.9</v>
      </c>
      <c r="E64" s="63" t="n">
        <v>10.35</v>
      </c>
      <c r="F64" s="63" t="n">
        <v>11.5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4" customFormat="true" ht="20.1" hidden="false" customHeight="true" outlineLevel="0" collapsed="false">
      <c r="A65" s="60"/>
      <c r="B65" s="61" t="s">
        <v>154</v>
      </c>
      <c r="C65" s="61" t="s">
        <v>155</v>
      </c>
      <c r="D65" s="62" t="n">
        <v>348.45</v>
      </c>
      <c r="E65" s="63" t="n">
        <v>177.19</v>
      </c>
      <c r="F65" s="63" t="n">
        <v>0.508509111780743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4" customFormat="true" ht="20.1" hidden="false" customHeight="true" outlineLevel="0" collapsed="false">
      <c r="A66" s="60"/>
      <c r="B66" s="61" t="s">
        <v>156</v>
      </c>
      <c r="C66" s="61" t="s">
        <v>157</v>
      </c>
      <c r="D66" s="62" t="n">
        <v>35.7</v>
      </c>
      <c r="E66" s="63" t="n">
        <v>33.98</v>
      </c>
      <c r="F66" s="63" t="n">
        <v>0.951820728291317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4" customFormat="true" ht="20.1" hidden="false" customHeight="true" outlineLevel="0" collapsed="false">
      <c r="A67" s="60"/>
      <c r="B67" s="61" t="s">
        <v>158</v>
      </c>
      <c r="C67" s="61" t="s">
        <v>159</v>
      </c>
      <c r="D67" s="62" t="n">
        <v>15.15</v>
      </c>
      <c r="E67" s="63" t="n">
        <v>9.87</v>
      </c>
      <c r="F67" s="63" t="n">
        <v>0.651485148514851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4" customFormat="true" ht="20.1" hidden="false" customHeight="true" outlineLevel="0" collapsed="false">
      <c r="A68" s="60"/>
      <c r="B68" s="61" t="s">
        <v>160</v>
      </c>
      <c r="C68" s="61" t="s">
        <v>161</v>
      </c>
      <c r="D68" s="62" t="n">
        <v>1</v>
      </c>
      <c r="E68" s="63" t="n">
        <v>15</v>
      </c>
      <c r="F68" s="63" t="n">
        <v>15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4" customFormat="true" ht="20.1" hidden="false" customHeight="true" outlineLevel="0" collapsed="false">
      <c r="A69" s="60"/>
      <c r="B69" s="61" t="s">
        <v>162</v>
      </c>
      <c r="C69" s="61" t="s">
        <v>163</v>
      </c>
      <c r="D69" s="62" t="n">
        <v>1626.8</v>
      </c>
      <c r="E69" s="63" t="n">
        <v>1093.895</v>
      </c>
      <c r="F69" s="63" t="n">
        <v>0.67242131792476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4" customFormat="true" ht="20.1" hidden="false" customHeight="true" outlineLevel="0" collapsed="false">
      <c r="A70" s="60"/>
      <c r="B70" s="61" t="s">
        <v>164</v>
      </c>
      <c r="C70" s="61" t="s">
        <v>165</v>
      </c>
      <c r="D70" s="62" t="n">
        <v>3.45</v>
      </c>
      <c r="E70" s="63" t="n">
        <v>1.725</v>
      </c>
      <c r="F70" s="63" t="n">
        <v>0.5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4" customFormat="true" ht="20.1" hidden="false" customHeight="true" outlineLevel="0" collapsed="false">
      <c r="A71" s="60"/>
      <c r="B71" s="61" t="s">
        <v>166</v>
      </c>
      <c r="C71" s="61" t="s">
        <v>167</v>
      </c>
      <c r="D71" s="62" t="n">
        <v>1.7</v>
      </c>
      <c r="E71" s="63" t="n">
        <v>1.7</v>
      </c>
      <c r="F71" s="63" t="n">
        <v>1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4" customFormat="true" ht="20.1" hidden="false" customHeight="true" outlineLevel="0" collapsed="false">
      <c r="A72" s="60"/>
      <c r="B72" s="61" t="s">
        <v>168</v>
      </c>
      <c r="C72" s="61" t="s">
        <v>169</v>
      </c>
      <c r="D72" s="62" t="n">
        <v>2885.75</v>
      </c>
      <c r="E72" s="63" t="n">
        <v>1687.27</v>
      </c>
      <c r="F72" s="63" t="n">
        <v>0.584690288486529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4" customFormat="true" ht="20.1" hidden="false" customHeight="true" outlineLevel="0" collapsed="false">
      <c r="A73" s="60"/>
      <c r="B73" s="61" t="s">
        <v>170</v>
      </c>
      <c r="C73" s="61" t="s">
        <v>171</v>
      </c>
      <c r="D73" s="62" t="n">
        <v>323.95</v>
      </c>
      <c r="E73" s="63" t="n">
        <v>1997.13</v>
      </c>
      <c r="F73" s="63" t="n">
        <v>6.16493286000926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4" customFormat="true" ht="20.1" hidden="false" customHeight="true" outlineLevel="0" collapsed="false">
      <c r="A74" s="60"/>
      <c r="B74" s="61" t="s">
        <v>172</v>
      </c>
      <c r="C74" s="61" t="s">
        <v>173</v>
      </c>
      <c r="D74" s="62" t="n">
        <v>115.05</v>
      </c>
      <c r="E74" s="63" t="n">
        <v>1968.44</v>
      </c>
      <c r="F74" s="63" t="n">
        <v>17.109430682312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4" customFormat="true" ht="20.1" hidden="false" customHeight="true" outlineLevel="0" collapsed="false">
      <c r="A75" s="60"/>
      <c r="B75" s="61" t="s">
        <v>174</v>
      </c>
      <c r="C75" s="61" t="s">
        <v>175</v>
      </c>
      <c r="D75" s="62" t="n">
        <v>1015.2</v>
      </c>
      <c r="E75" s="63" t="n">
        <v>6416.455</v>
      </c>
      <c r="F75" s="63" t="n">
        <v>6.32038514578408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4" customFormat="true" ht="20.1" hidden="false" customHeight="true" outlineLevel="0" collapsed="false">
      <c r="A76" s="60"/>
      <c r="B76" s="61" t="s">
        <v>176</v>
      </c>
      <c r="C76" s="61" t="s">
        <v>177</v>
      </c>
      <c r="D76" s="62" t="n">
        <v>10887.5</v>
      </c>
      <c r="E76" s="63" t="n">
        <v>64438.66</v>
      </c>
      <c r="F76" s="63" t="n">
        <v>5.91859104477612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4" customFormat="true" ht="20.1" hidden="false" customHeight="true" outlineLevel="0" collapsed="false">
      <c r="A77" s="60"/>
      <c r="B77" s="61" t="s">
        <v>178</v>
      </c>
      <c r="C77" s="61" t="s">
        <v>179</v>
      </c>
      <c r="D77" s="62" t="n">
        <v>1158.9</v>
      </c>
      <c r="E77" s="63" t="n">
        <v>5422.025</v>
      </c>
      <c r="F77" s="63" t="n">
        <v>4.67859608249202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4" customFormat="true" ht="20.1" hidden="false" customHeight="true" outlineLevel="0" collapsed="false">
      <c r="A78" s="60"/>
      <c r="B78" s="61" t="s">
        <v>180</v>
      </c>
      <c r="C78" s="61" t="s">
        <v>181</v>
      </c>
      <c r="D78" s="62" t="n">
        <v>204.05</v>
      </c>
      <c r="E78" s="63" t="n">
        <v>740.385</v>
      </c>
      <c r="F78" s="63" t="n">
        <v>3.62844890958099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4" customFormat="true" ht="20.1" hidden="false" customHeight="true" outlineLevel="0" collapsed="false">
      <c r="A79" s="60"/>
      <c r="B79" s="61" t="s">
        <v>182</v>
      </c>
      <c r="C79" s="61" t="s">
        <v>183</v>
      </c>
      <c r="D79" s="62" t="n">
        <v>19.2</v>
      </c>
      <c r="E79" s="63" t="n">
        <v>331.735</v>
      </c>
      <c r="F79" s="63" t="n">
        <v>17.2778645833333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64" customFormat="true" ht="20.1" hidden="false" customHeight="true" outlineLevel="0" collapsed="false">
      <c r="A80" s="60"/>
      <c r="B80" s="61" t="s">
        <v>184</v>
      </c>
      <c r="C80" s="61" t="s">
        <v>185</v>
      </c>
      <c r="D80" s="62" t="n">
        <v>13.35</v>
      </c>
      <c r="E80" s="63" t="n">
        <v>85.98</v>
      </c>
      <c r="F80" s="63" t="n">
        <v>6.44044943820225</v>
      </c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64" customFormat="true" ht="20.1" hidden="false" customHeight="true" outlineLevel="0" collapsed="false">
      <c r="A81" s="60"/>
      <c r="B81" s="61" t="s">
        <v>186</v>
      </c>
      <c r="C81" s="61" t="s">
        <v>187</v>
      </c>
      <c r="D81" s="62" t="n">
        <v>184.65</v>
      </c>
      <c r="E81" s="63" t="n">
        <v>93.93</v>
      </c>
      <c r="F81" s="63" t="n">
        <v>0.508692120227458</v>
      </c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64" customFormat="true" ht="20.1" hidden="false" customHeight="true" outlineLevel="0" collapsed="false">
      <c r="A82" s="60"/>
      <c r="B82" s="61" t="s">
        <v>188</v>
      </c>
      <c r="C82" s="61" t="s">
        <v>189</v>
      </c>
      <c r="D82" s="62" t="n">
        <v>5059.95</v>
      </c>
      <c r="E82" s="63" t="n">
        <v>4602.305</v>
      </c>
      <c r="F82" s="63" t="n">
        <v>0.909555430389628</v>
      </c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64" customFormat="true" ht="20.1" hidden="false" customHeight="true" outlineLevel="0" collapsed="false">
      <c r="A83" s="60"/>
      <c r="B83" s="61" t="s">
        <v>190</v>
      </c>
      <c r="C83" s="61" t="s">
        <v>191</v>
      </c>
      <c r="D83" s="62" t="n">
        <v>410.2</v>
      </c>
      <c r="E83" s="63" t="n">
        <v>3057.875</v>
      </c>
      <c r="F83" s="63" t="n">
        <v>7.45459531935641</v>
      </c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64" customFormat="true" ht="20.1" hidden="false" customHeight="true" outlineLevel="0" collapsed="false">
      <c r="A84" s="60"/>
      <c r="B84" s="61" t="s">
        <v>192</v>
      </c>
      <c r="C84" s="61" t="s">
        <v>193</v>
      </c>
      <c r="D84" s="62" t="n">
        <v>3.75</v>
      </c>
      <c r="E84" s="63" t="n">
        <v>32.225</v>
      </c>
      <c r="F84" s="63" t="n">
        <v>8.59333333333333</v>
      </c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64" customFormat="true" ht="20.1" hidden="false" customHeight="true" outlineLevel="0" collapsed="false">
      <c r="A85" s="60"/>
      <c r="B85" s="61" t="s">
        <v>194</v>
      </c>
      <c r="C85" s="61" t="s">
        <v>195</v>
      </c>
      <c r="D85" s="62" t="n">
        <v>157.05</v>
      </c>
      <c r="E85" s="63" t="n">
        <v>142.635</v>
      </c>
      <c r="F85" s="63" t="n">
        <v>0.90821394460363</v>
      </c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64" customFormat="true" ht="20.1" hidden="false" customHeight="true" outlineLevel="0" collapsed="false">
      <c r="A86" s="60"/>
      <c r="B86" s="65" t="s">
        <v>196</v>
      </c>
      <c r="C86" s="65"/>
      <c r="D86" s="66" t="n">
        <v>231238.8</v>
      </c>
      <c r="E86" s="67" t="n">
        <v>1047170.2995</v>
      </c>
      <c r="F86" s="67" t="n">
        <v>4.5285233252378</v>
      </c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64" customFormat="true" ht="20.1" hidden="false" customHeight="true" outlineLevel="0" collapsed="false">
      <c r="A87" s="60"/>
      <c r="B87" s="61" t="s">
        <v>197</v>
      </c>
      <c r="C87" s="61" t="s">
        <v>198</v>
      </c>
      <c r="D87" s="62" t="n">
        <v>3.85</v>
      </c>
      <c r="E87" s="63" t="n">
        <v>4.62</v>
      </c>
      <c r="F87" s="63" t="n">
        <v>1.2</v>
      </c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64" customFormat="true" ht="20.1" hidden="false" customHeight="true" outlineLevel="0" collapsed="false">
      <c r="A88" s="60"/>
      <c r="B88" s="61" t="s">
        <v>199</v>
      </c>
      <c r="C88" s="61" t="s">
        <v>200</v>
      </c>
      <c r="D88" s="62" t="n">
        <v>662.6</v>
      </c>
      <c r="E88" s="63" t="n">
        <v>6618.165</v>
      </c>
      <c r="F88" s="63" t="n">
        <v>9.98817536975551</v>
      </c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64" customFormat="true" ht="20.1" hidden="false" customHeight="true" outlineLevel="0" collapsed="false">
      <c r="A89" s="60"/>
      <c r="B89" s="61" t="s">
        <v>201</v>
      </c>
      <c r="C89" s="61" t="s">
        <v>202</v>
      </c>
      <c r="D89" s="62" t="n">
        <v>16671.2</v>
      </c>
      <c r="E89" s="63" t="n">
        <v>95505.51</v>
      </c>
      <c r="F89" s="63" t="n">
        <v>5.7287723739143</v>
      </c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64" customFormat="true" ht="20.1" hidden="false" customHeight="true" outlineLevel="0" collapsed="false">
      <c r="A90" s="60"/>
      <c r="B90" s="61" t="s">
        <v>203</v>
      </c>
      <c r="C90" s="61" t="s">
        <v>204</v>
      </c>
      <c r="D90" s="62" t="n">
        <v>45.65</v>
      </c>
      <c r="E90" s="63" t="n">
        <v>72.645</v>
      </c>
      <c r="F90" s="63" t="n">
        <v>1.59134720700986</v>
      </c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64" customFormat="true" ht="20.1" hidden="false" customHeight="true" outlineLevel="0" collapsed="false">
      <c r="A91" s="60"/>
      <c r="B91" s="61" t="s">
        <v>205</v>
      </c>
      <c r="C91" s="61" t="s">
        <v>206</v>
      </c>
      <c r="D91" s="62" t="n">
        <v>5818</v>
      </c>
      <c r="E91" s="63" t="n">
        <v>34714.335</v>
      </c>
      <c r="F91" s="63" t="n">
        <v>5.96671278789962</v>
      </c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64" customFormat="true" ht="20.1" hidden="false" customHeight="true" outlineLevel="0" collapsed="false">
      <c r="A92" s="60"/>
      <c r="B92" s="61" t="s">
        <v>207</v>
      </c>
      <c r="C92" s="61" t="s">
        <v>208</v>
      </c>
      <c r="D92" s="62" t="n">
        <v>111.2</v>
      </c>
      <c r="E92" s="63" t="n">
        <v>2125.52</v>
      </c>
      <c r="F92" s="63" t="n">
        <v>19.1143884892086</v>
      </c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64" customFormat="true" ht="20.1" hidden="false" customHeight="true" outlineLevel="0" collapsed="false">
      <c r="A93" s="60"/>
      <c r="B93" s="65" t="s">
        <v>209</v>
      </c>
      <c r="C93" s="65"/>
      <c r="D93" s="66" t="n">
        <v>23312.5</v>
      </c>
      <c r="E93" s="67" t="n">
        <v>139040.795</v>
      </c>
      <c r="F93" s="67" t="n">
        <v>5.9642164075067</v>
      </c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64" customFormat="true" ht="20.1" hidden="false" customHeight="true" outlineLevel="0" collapsed="false">
      <c r="A94" s="60"/>
      <c r="B94" s="61" t="s">
        <v>210</v>
      </c>
      <c r="C94" s="61" t="s">
        <v>211</v>
      </c>
      <c r="D94" s="62" t="n">
        <v>96.45</v>
      </c>
      <c r="E94" s="63" t="n">
        <v>3000.47</v>
      </c>
      <c r="F94" s="63" t="n">
        <v>31.1090720580612</v>
      </c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64" customFormat="true" ht="20.1" hidden="false" customHeight="true" outlineLevel="0" collapsed="false">
      <c r="A95" s="60"/>
      <c r="B95" s="61" t="s">
        <v>212</v>
      </c>
      <c r="C95" s="61" t="s">
        <v>213</v>
      </c>
      <c r="D95" s="62" t="n">
        <v>32.55</v>
      </c>
      <c r="E95" s="63" t="n">
        <v>498.965</v>
      </c>
      <c r="F95" s="63" t="n">
        <v>15.3291858678955</v>
      </c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64" customFormat="true" ht="20.1" hidden="false" customHeight="true" outlineLevel="0" collapsed="false">
      <c r="A96" s="60"/>
      <c r="B96" s="61" t="s">
        <v>214</v>
      </c>
      <c r="C96" s="61" t="s">
        <v>215</v>
      </c>
      <c r="D96" s="62" t="n">
        <v>221.4</v>
      </c>
      <c r="E96" s="63" t="n">
        <v>601.225</v>
      </c>
      <c r="F96" s="63" t="n">
        <v>2.71556007226739</v>
      </c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64" customFormat="true" ht="20.1" hidden="false" customHeight="true" outlineLevel="0" collapsed="false">
      <c r="A97" s="60"/>
      <c r="B97" s="61" t="s">
        <v>216</v>
      </c>
      <c r="C97" s="61" t="s">
        <v>217</v>
      </c>
      <c r="D97" s="62" t="n">
        <v>7800.8</v>
      </c>
      <c r="E97" s="63" t="n">
        <v>44097.695</v>
      </c>
      <c r="F97" s="63" t="n">
        <v>5.65297084914368</v>
      </c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64" customFormat="true" ht="20.1" hidden="false" customHeight="true" outlineLevel="0" collapsed="false">
      <c r="A98" s="60"/>
      <c r="B98" s="61" t="s">
        <v>218</v>
      </c>
      <c r="C98" s="61" t="s">
        <v>219</v>
      </c>
      <c r="D98" s="62" t="n">
        <v>1.55</v>
      </c>
      <c r="E98" s="63" t="n">
        <v>53.64</v>
      </c>
      <c r="F98" s="63" t="n">
        <v>34.6064516129032</v>
      </c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64" customFormat="true" ht="20.1" hidden="false" customHeight="true" outlineLevel="0" collapsed="false">
      <c r="A99" s="60"/>
      <c r="B99" s="61" t="s">
        <v>220</v>
      </c>
      <c r="C99" s="61" t="s">
        <v>221</v>
      </c>
      <c r="D99" s="62" t="n">
        <v>19173.15</v>
      </c>
      <c r="E99" s="63" t="n">
        <v>427945.34</v>
      </c>
      <c r="F99" s="63" t="n">
        <v>22.320032962763</v>
      </c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64" customFormat="true" ht="20.1" hidden="false" customHeight="true" outlineLevel="0" collapsed="false">
      <c r="A100" s="60"/>
      <c r="B100" s="65" t="s">
        <v>222</v>
      </c>
      <c r="C100" s="65"/>
      <c r="D100" s="66" t="n">
        <v>27325.9</v>
      </c>
      <c r="E100" s="67" t="n">
        <v>476197.335</v>
      </c>
      <c r="F100" s="67" t="n">
        <v>17.426592902704</v>
      </c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64" customFormat="true" ht="20.1" hidden="false" customHeight="true" outlineLevel="0" collapsed="false">
      <c r="A101" s="60"/>
      <c r="B101" s="65" t="s">
        <v>223</v>
      </c>
      <c r="C101" s="65"/>
      <c r="D101" s="66" t="n">
        <v>281877.2</v>
      </c>
      <c r="E101" s="67" t="n">
        <v>1662408.4295</v>
      </c>
      <c r="F101" s="67" t="n">
        <v>5.89763354219496</v>
      </c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6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99"/>
    <col collapsed="false" customWidth="true" hidden="false" outlineLevel="0" max="3" min="3" style="1" width="6.56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false" hidden="false" outlineLevel="0" max="11" min="11" style="2" width="11.42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3.99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24</v>
      </c>
    </row>
    <row r="6" s="51" customFormat="true" ht="20.1" hidden="false" customHeight="true" outlineLevel="0" collapsed="false">
      <c r="B6" s="52"/>
      <c r="C6" s="53"/>
      <c r="D6" s="54" t="s">
        <v>21</v>
      </c>
      <c r="E6" s="54"/>
      <c r="F6" s="54"/>
      <c r="G6" s="54" t="s">
        <v>22</v>
      </c>
      <c r="H6" s="54"/>
      <c r="I6" s="54"/>
      <c r="J6" s="54" t="s">
        <v>23</v>
      </c>
      <c r="K6" s="54"/>
      <c r="L6" s="54"/>
      <c r="M6" s="54" t="s">
        <v>24</v>
      </c>
      <c r="N6" s="54"/>
      <c r="O6" s="54"/>
      <c r="P6" s="54" t="s">
        <v>25</v>
      </c>
      <c r="Q6" s="54"/>
      <c r="R6" s="54"/>
      <c r="S6" s="54" t="s">
        <v>26</v>
      </c>
      <c r="T6" s="54"/>
      <c r="U6" s="54"/>
      <c r="V6" s="54" t="s">
        <v>27</v>
      </c>
      <c r="W6" s="54"/>
      <c r="X6" s="54"/>
      <c r="Y6" s="54" t="s">
        <v>28</v>
      </c>
      <c r="Z6" s="54"/>
      <c r="AA6" s="54"/>
      <c r="AB6" s="54" t="s">
        <v>29</v>
      </c>
      <c r="AC6" s="54"/>
      <c r="AD6" s="54"/>
      <c r="AE6" s="54" t="s">
        <v>30</v>
      </c>
      <c r="AF6" s="54"/>
      <c r="AG6" s="54"/>
      <c r="AH6" s="54" t="s">
        <v>31</v>
      </c>
      <c r="AI6" s="54"/>
      <c r="AJ6" s="54"/>
      <c r="AK6" s="54" t="s">
        <v>32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</row>
    <row r="7" s="56" customFormat="true" ht="20.1" hidden="false" customHeight="true" outlineLevel="0" collapsed="false">
      <c r="B7" s="52"/>
      <c r="C7" s="57" t="s">
        <v>40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6" customFormat="true" ht="20.1" hidden="false" customHeight="true" outlineLevel="0" collapsed="false">
      <c r="B8" s="52" t="s">
        <v>41</v>
      </c>
      <c r="C8" s="47"/>
      <c r="D8" s="59" t="s">
        <v>18</v>
      </c>
      <c r="E8" s="46" t="s">
        <v>19</v>
      </c>
      <c r="F8" s="46" t="s">
        <v>20</v>
      </c>
      <c r="G8" s="59" t="s">
        <v>18</v>
      </c>
      <c r="H8" s="46" t="s">
        <v>19</v>
      </c>
      <c r="I8" s="46" t="s">
        <v>20</v>
      </c>
      <c r="J8" s="59" t="s">
        <v>18</v>
      </c>
      <c r="K8" s="46" t="s">
        <v>19</v>
      </c>
      <c r="L8" s="46" t="s">
        <v>20</v>
      </c>
      <c r="M8" s="59" t="s">
        <v>18</v>
      </c>
      <c r="N8" s="46" t="s">
        <v>19</v>
      </c>
      <c r="O8" s="46" t="s">
        <v>20</v>
      </c>
      <c r="P8" s="59" t="s">
        <v>18</v>
      </c>
      <c r="Q8" s="46" t="s">
        <v>19</v>
      </c>
      <c r="R8" s="46" t="s">
        <v>20</v>
      </c>
      <c r="S8" s="59" t="s">
        <v>18</v>
      </c>
      <c r="T8" s="46" t="s">
        <v>19</v>
      </c>
      <c r="U8" s="46" t="s">
        <v>20</v>
      </c>
      <c r="V8" s="59" t="s">
        <v>18</v>
      </c>
      <c r="W8" s="46" t="s">
        <v>19</v>
      </c>
      <c r="X8" s="46" t="s">
        <v>20</v>
      </c>
      <c r="Y8" s="59" t="s">
        <v>18</v>
      </c>
      <c r="Z8" s="46" t="s">
        <v>19</v>
      </c>
      <c r="AA8" s="46" t="s">
        <v>20</v>
      </c>
      <c r="AB8" s="59" t="s">
        <v>18</v>
      </c>
      <c r="AC8" s="46" t="s">
        <v>19</v>
      </c>
      <c r="AD8" s="46" t="s">
        <v>20</v>
      </c>
      <c r="AE8" s="59" t="s">
        <v>18</v>
      </c>
      <c r="AF8" s="46" t="s">
        <v>19</v>
      </c>
      <c r="AG8" s="46" t="s">
        <v>20</v>
      </c>
      <c r="AH8" s="59" t="s">
        <v>18</v>
      </c>
      <c r="AI8" s="46" t="s">
        <v>19</v>
      </c>
      <c r="AJ8" s="46" t="s">
        <v>20</v>
      </c>
      <c r="AK8" s="59" t="s">
        <v>18</v>
      </c>
      <c r="AL8" s="46" t="s">
        <v>19</v>
      </c>
      <c r="AM8" s="46" t="s">
        <v>20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60" customFormat="true" ht="20.1" hidden="false" customHeight="true" outlineLevel="0" collapsed="false">
      <c r="B9" s="61" t="s">
        <v>42</v>
      </c>
      <c r="C9" s="61" t="s">
        <v>43</v>
      </c>
      <c r="D9" s="62" t="n">
        <v>1548.8</v>
      </c>
      <c r="E9" s="63" t="n">
        <v>12745.2</v>
      </c>
      <c r="F9" s="63" t="n">
        <v>8.2290805785124</v>
      </c>
      <c r="G9" s="62" t="n">
        <v>1959.6</v>
      </c>
      <c r="H9" s="63" t="n">
        <v>14169.64</v>
      </c>
      <c r="I9" s="63" t="n">
        <v>7.23088385384772</v>
      </c>
      <c r="J9" s="62" t="n">
        <v>2150.45</v>
      </c>
      <c r="K9" s="63" t="n">
        <v>14919.37</v>
      </c>
      <c r="L9" s="63" t="n">
        <v>6.93778976493292</v>
      </c>
      <c r="M9" s="62" t="n">
        <v>1322.45</v>
      </c>
      <c r="N9" s="63" t="n">
        <v>9886.59</v>
      </c>
      <c r="O9" s="63" t="n">
        <v>7.47596506484177</v>
      </c>
      <c r="P9" s="62" t="n">
        <v>948.6</v>
      </c>
      <c r="Q9" s="63" t="n">
        <v>7687.71</v>
      </c>
      <c r="R9" s="63" t="n">
        <v>8.10426944971537</v>
      </c>
      <c r="S9" s="62" t="n">
        <v>727.05</v>
      </c>
      <c r="T9" s="63" t="n">
        <v>6929.395</v>
      </c>
      <c r="U9" s="63" t="n">
        <v>9.53083694381405</v>
      </c>
      <c r="V9" s="62" t="n">
        <v>1053.65</v>
      </c>
      <c r="W9" s="63" t="n">
        <v>11952.525</v>
      </c>
      <c r="X9" s="63" t="n">
        <v>11.3439235040099</v>
      </c>
      <c r="Y9" s="62" t="n">
        <v>2315.35</v>
      </c>
      <c r="Z9" s="63" t="n">
        <v>23282.185</v>
      </c>
      <c r="AA9" s="63" t="n">
        <v>10.055579070119</v>
      </c>
      <c r="AB9" s="62" t="n">
        <v>2278.85</v>
      </c>
      <c r="AC9" s="63" t="n">
        <v>19462.377</v>
      </c>
      <c r="AD9" s="63" t="n">
        <v>8.54043794018913</v>
      </c>
      <c r="AE9" s="62" t="n">
        <v>2456.25</v>
      </c>
      <c r="AF9" s="63" t="n">
        <v>22624.255</v>
      </c>
      <c r="AG9" s="63" t="n">
        <v>9.21089262086514</v>
      </c>
      <c r="AH9" s="62" t="n">
        <v>1953.05</v>
      </c>
      <c r="AI9" s="63" t="n">
        <v>15205.895</v>
      </c>
      <c r="AJ9" s="63" t="n">
        <v>7.78571721154092</v>
      </c>
      <c r="AK9" s="62" t="n">
        <v>4641.2</v>
      </c>
      <c r="AL9" s="63" t="n">
        <v>26753.855</v>
      </c>
      <c r="AM9" s="63" t="n">
        <v>5.76442622597604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</row>
    <row r="10" s="60" customFormat="true" ht="20.1" hidden="false" customHeight="true" outlineLevel="0" collapsed="false">
      <c r="B10" s="61" t="s">
        <v>44</v>
      </c>
      <c r="C10" s="61" t="s">
        <v>45</v>
      </c>
      <c r="D10" s="62"/>
      <c r="E10" s="63"/>
      <c r="F10" s="63"/>
      <c r="G10" s="62"/>
      <c r="H10" s="63"/>
      <c r="I10" s="63"/>
      <c r="J10" s="62" t="n">
        <v>0.45</v>
      </c>
      <c r="K10" s="63" t="n">
        <v>2.7</v>
      </c>
      <c r="L10" s="63" t="n">
        <v>6</v>
      </c>
      <c r="M10" s="62" t="n">
        <v>58.95</v>
      </c>
      <c r="N10" s="63" t="n">
        <v>203.065</v>
      </c>
      <c r="O10" s="63" t="n">
        <v>3.44469889737065</v>
      </c>
      <c r="P10" s="62" t="n">
        <v>41.1</v>
      </c>
      <c r="Q10" s="63" t="n">
        <v>138.375</v>
      </c>
      <c r="R10" s="63" t="n">
        <v>3.36678832116788</v>
      </c>
      <c r="S10" s="62" t="n">
        <v>6.25</v>
      </c>
      <c r="T10" s="63" t="n">
        <v>28.06</v>
      </c>
      <c r="U10" s="63" t="n">
        <v>4.4896</v>
      </c>
      <c r="V10" s="62"/>
      <c r="W10" s="63"/>
      <c r="X10" s="63"/>
      <c r="Y10" s="62" t="n">
        <v>1.45</v>
      </c>
      <c r="Z10" s="63" t="n">
        <v>5.075</v>
      </c>
      <c r="AA10" s="63" t="n">
        <v>3.5</v>
      </c>
      <c r="AB10" s="62"/>
      <c r="AC10" s="63"/>
      <c r="AD10" s="63"/>
      <c r="AE10" s="62"/>
      <c r="AF10" s="63"/>
      <c r="AG10" s="63"/>
      <c r="AH10" s="62"/>
      <c r="AI10" s="63"/>
      <c r="AJ10" s="63"/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6</v>
      </c>
      <c r="C11" s="61" t="s">
        <v>47</v>
      </c>
      <c r="D11" s="62"/>
      <c r="E11" s="63"/>
      <c r="F11" s="63"/>
      <c r="G11" s="62"/>
      <c r="H11" s="63"/>
      <c r="I11" s="63"/>
      <c r="J11" s="62"/>
      <c r="K11" s="63"/>
      <c r="L11" s="63"/>
      <c r="M11" s="62" t="n">
        <v>16.65</v>
      </c>
      <c r="N11" s="63" t="n">
        <v>12.645</v>
      </c>
      <c r="O11" s="63" t="n">
        <v>0.75945945945946</v>
      </c>
      <c r="P11" s="62"/>
      <c r="Q11" s="63"/>
      <c r="R11" s="63"/>
      <c r="S11" s="62"/>
      <c r="T11" s="63"/>
      <c r="U11" s="63"/>
      <c r="V11" s="62"/>
      <c r="W11" s="63"/>
      <c r="X11" s="63"/>
      <c r="Y11" s="62"/>
      <c r="Z11" s="63"/>
      <c r="AA11" s="63"/>
      <c r="AB11" s="62"/>
      <c r="AC11" s="63"/>
      <c r="AD11" s="63"/>
      <c r="AE11" s="62"/>
      <c r="AF11" s="63"/>
      <c r="AG11" s="63"/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8</v>
      </c>
      <c r="C12" s="61" t="s">
        <v>49</v>
      </c>
      <c r="D12" s="62" t="n">
        <v>4.8</v>
      </c>
      <c r="E12" s="63" t="n">
        <v>19.2</v>
      </c>
      <c r="F12" s="63" t="n">
        <v>4</v>
      </c>
      <c r="G12" s="62"/>
      <c r="H12" s="63"/>
      <c r="I12" s="63"/>
      <c r="J12" s="62"/>
      <c r="K12" s="63"/>
      <c r="L12" s="63"/>
      <c r="M12" s="62" t="n">
        <v>68.8</v>
      </c>
      <c r="N12" s="63" t="n">
        <v>171.285</v>
      </c>
      <c r="O12" s="63" t="n">
        <v>2.48960755813954</v>
      </c>
      <c r="P12" s="62" t="n">
        <v>2.2</v>
      </c>
      <c r="Q12" s="63" t="n">
        <v>12.1</v>
      </c>
      <c r="R12" s="63" t="n">
        <v>5.5</v>
      </c>
      <c r="S12" s="62" t="n">
        <v>14.2</v>
      </c>
      <c r="T12" s="63" t="n">
        <v>39.045</v>
      </c>
      <c r="U12" s="63" t="n">
        <v>2.74964788732394</v>
      </c>
      <c r="V12" s="62" t="n">
        <v>3.6</v>
      </c>
      <c r="W12" s="63" t="n">
        <v>1.08</v>
      </c>
      <c r="X12" s="63" t="n">
        <v>0.3</v>
      </c>
      <c r="Y12" s="62" t="n">
        <v>68.4</v>
      </c>
      <c r="Z12" s="63" t="n">
        <v>148.755</v>
      </c>
      <c r="AA12" s="63" t="n">
        <v>2.17478070175439</v>
      </c>
      <c r="AB12" s="62" t="n">
        <v>21.9</v>
      </c>
      <c r="AC12" s="63" t="n">
        <v>48.825</v>
      </c>
      <c r="AD12" s="63" t="n">
        <v>2.22945205479452</v>
      </c>
      <c r="AE12" s="62" t="n">
        <v>117.3</v>
      </c>
      <c r="AF12" s="63" t="n">
        <v>283.525</v>
      </c>
      <c r="AG12" s="63" t="n">
        <v>2.41709292412617</v>
      </c>
      <c r="AH12" s="62"/>
      <c r="AI12" s="63"/>
      <c r="AJ12" s="63"/>
      <c r="AK12" s="62" t="n">
        <v>3.35</v>
      </c>
      <c r="AL12" s="63" t="n">
        <v>8.375</v>
      </c>
      <c r="AM12" s="63" t="n">
        <v>2.5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50</v>
      </c>
      <c r="C13" s="61" t="s">
        <v>51</v>
      </c>
      <c r="D13" s="62" t="n">
        <v>593.35</v>
      </c>
      <c r="E13" s="63" t="n">
        <v>1901.36</v>
      </c>
      <c r="F13" s="63" t="n">
        <v>3.20444931322154</v>
      </c>
      <c r="G13" s="62" t="n">
        <v>981.75</v>
      </c>
      <c r="H13" s="63" t="n">
        <v>3433.11</v>
      </c>
      <c r="I13" s="63" t="n">
        <v>3.49692895339954</v>
      </c>
      <c r="J13" s="62" t="n">
        <v>506.95</v>
      </c>
      <c r="K13" s="63" t="n">
        <v>1229.085</v>
      </c>
      <c r="L13" s="63" t="n">
        <v>2.42446986882336</v>
      </c>
      <c r="M13" s="62" t="n">
        <v>272.35</v>
      </c>
      <c r="N13" s="63" t="n">
        <v>518.915</v>
      </c>
      <c r="O13" s="63" t="n">
        <v>1.90532403157701</v>
      </c>
      <c r="P13" s="62" t="n">
        <v>1.6</v>
      </c>
      <c r="Q13" s="63" t="n">
        <v>16.32</v>
      </c>
      <c r="R13" s="63" t="n">
        <v>10.2</v>
      </c>
      <c r="S13" s="62" t="n">
        <v>7.5</v>
      </c>
      <c r="T13" s="63" t="n">
        <v>44.615</v>
      </c>
      <c r="U13" s="63" t="n">
        <v>5.94866666666667</v>
      </c>
      <c r="V13" s="62" t="n">
        <v>52.05</v>
      </c>
      <c r="W13" s="63" t="n">
        <v>155.45</v>
      </c>
      <c r="X13" s="63" t="n">
        <v>2.98655139289145</v>
      </c>
      <c r="Y13" s="62" t="n">
        <v>28.7</v>
      </c>
      <c r="Z13" s="63" t="n">
        <v>199.645</v>
      </c>
      <c r="AA13" s="63" t="n">
        <v>6.95627177700349</v>
      </c>
      <c r="AB13" s="62" t="n">
        <v>86.15</v>
      </c>
      <c r="AC13" s="63" t="n">
        <v>389.985</v>
      </c>
      <c r="AD13" s="63" t="n">
        <v>4.52681369704005</v>
      </c>
      <c r="AE13" s="62" t="n">
        <v>127.1</v>
      </c>
      <c r="AF13" s="63" t="n">
        <v>438.935</v>
      </c>
      <c r="AG13" s="63" t="n">
        <v>3.45346184107002</v>
      </c>
      <c r="AH13" s="62" t="n">
        <v>220.4</v>
      </c>
      <c r="AI13" s="63" t="n">
        <v>917.67</v>
      </c>
      <c r="AJ13" s="63" t="n">
        <v>4.16365698729583</v>
      </c>
      <c r="AK13" s="62" t="n">
        <v>841.5</v>
      </c>
      <c r="AL13" s="63" t="n">
        <v>2736.2</v>
      </c>
      <c r="AM13" s="63" t="n">
        <v>3.25157456922163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2</v>
      </c>
      <c r="C14" s="61" t="s">
        <v>53</v>
      </c>
      <c r="D14" s="62" t="n">
        <v>2.85</v>
      </c>
      <c r="E14" s="63" t="n">
        <v>7.125</v>
      </c>
      <c r="F14" s="63" t="n">
        <v>2.5</v>
      </c>
      <c r="G14" s="62" t="n">
        <v>2.8</v>
      </c>
      <c r="H14" s="63" t="n">
        <v>3.36</v>
      </c>
      <c r="I14" s="63" t="n">
        <v>1.2</v>
      </c>
      <c r="J14" s="62" t="n">
        <v>2.5</v>
      </c>
      <c r="K14" s="63" t="n">
        <v>4.25</v>
      </c>
      <c r="L14" s="63" t="n">
        <v>1.7</v>
      </c>
      <c r="M14" s="62" t="n">
        <v>1.75</v>
      </c>
      <c r="N14" s="63" t="n">
        <v>6.125</v>
      </c>
      <c r="O14" s="63" t="n">
        <v>3.5</v>
      </c>
      <c r="P14" s="62"/>
      <c r="Q14" s="63"/>
      <c r="R14" s="63"/>
      <c r="S14" s="62"/>
      <c r="T14" s="63"/>
      <c r="U14" s="63"/>
      <c r="V14" s="62"/>
      <c r="W14" s="63"/>
      <c r="X14" s="63"/>
      <c r="Y14" s="62"/>
      <c r="Z14" s="63"/>
      <c r="AA14" s="63"/>
      <c r="AB14" s="62"/>
      <c r="AC14" s="63"/>
      <c r="AD14" s="63"/>
      <c r="AE14" s="62"/>
      <c r="AF14" s="63"/>
      <c r="AG14" s="63"/>
      <c r="AH14" s="62" t="n">
        <v>3</v>
      </c>
      <c r="AI14" s="63" t="n">
        <v>16.5</v>
      </c>
      <c r="AJ14" s="63" t="n">
        <v>5.5</v>
      </c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4</v>
      </c>
      <c r="C15" s="61" t="s">
        <v>55</v>
      </c>
      <c r="D15" s="62" t="n">
        <v>646.2</v>
      </c>
      <c r="E15" s="63" t="n">
        <v>1074.815</v>
      </c>
      <c r="F15" s="63" t="n">
        <v>1.66328536056948</v>
      </c>
      <c r="G15" s="62" t="n">
        <v>658.4</v>
      </c>
      <c r="H15" s="63" t="n">
        <v>1026.155</v>
      </c>
      <c r="I15" s="63" t="n">
        <v>1.55855862697448</v>
      </c>
      <c r="J15" s="62" t="n">
        <v>5193.05</v>
      </c>
      <c r="K15" s="63" t="n">
        <v>7996.52</v>
      </c>
      <c r="L15" s="63" t="n">
        <v>1.53985037694611</v>
      </c>
      <c r="M15" s="62" t="n">
        <v>3404.6</v>
      </c>
      <c r="N15" s="63" t="n">
        <v>5633.685</v>
      </c>
      <c r="O15" s="63" t="n">
        <v>1.65472742759796</v>
      </c>
      <c r="P15" s="62" t="n">
        <v>934.65</v>
      </c>
      <c r="Q15" s="63" t="n">
        <v>1455.95</v>
      </c>
      <c r="R15" s="63" t="n">
        <v>1.55774888995881</v>
      </c>
      <c r="S15" s="62" t="n">
        <v>1735.4</v>
      </c>
      <c r="T15" s="63" t="n">
        <v>2602.805</v>
      </c>
      <c r="U15" s="63" t="n">
        <v>1.49983001037225</v>
      </c>
      <c r="V15" s="62" t="n">
        <v>2534.6</v>
      </c>
      <c r="W15" s="63" t="n">
        <v>4972.955</v>
      </c>
      <c r="X15" s="63" t="n">
        <v>1.96202753886215</v>
      </c>
      <c r="Y15" s="62" t="n">
        <v>9255.85</v>
      </c>
      <c r="Z15" s="63" t="n">
        <v>17846.955</v>
      </c>
      <c r="AA15" s="63" t="n">
        <v>1.92818109627965</v>
      </c>
      <c r="AB15" s="62" t="n">
        <v>2503.9</v>
      </c>
      <c r="AC15" s="63" t="n">
        <v>4864.285</v>
      </c>
      <c r="AD15" s="63" t="n">
        <v>1.94268341387436</v>
      </c>
      <c r="AE15" s="62" t="n">
        <v>714.1</v>
      </c>
      <c r="AF15" s="63" t="n">
        <v>1422.255</v>
      </c>
      <c r="AG15" s="63" t="n">
        <v>1.99167483545722</v>
      </c>
      <c r="AH15" s="62" t="n">
        <v>94.1</v>
      </c>
      <c r="AI15" s="63" t="n">
        <v>172.735</v>
      </c>
      <c r="AJ15" s="63" t="n">
        <v>1.83565356004251</v>
      </c>
      <c r="AK15" s="62" t="n">
        <v>404.6</v>
      </c>
      <c r="AL15" s="63" t="n">
        <v>835.19</v>
      </c>
      <c r="AM15" s="63" t="n">
        <v>2.06423628274839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6</v>
      </c>
      <c r="C16" s="61" t="s">
        <v>57</v>
      </c>
      <c r="D16" s="62" t="n">
        <v>994.4</v>
      </c>
      <c r="E16" s="63" t="n">
        <v>3343.27</v>
      </c>
      <c r="F16" s="63" t="n">
        <v>3.36209774738536</v>
      </c>
      <c r="G16" s="62" t="n">
        <v>149.2</v>
      </c>
      <c r="H16" s="63" t="n">
        <v>544.98</v>
      </c>
      <c r="I16" s="63" t="n">
        <v>3.65268096514745</v>
      </c>
      <c r="J16" s="62" t="n">
        <v>214.15</v>
      </c>
      <c r="K16" s="63" t="n">
        <v>872.82</v>
      </c>
      <c r="L16" s="63" t="n">
        <v>4.07574130282512</v>
      </c>
      <c r="M16" s="62" t="n">
        <v>1431.85</v>
      </c>
      <c r="N16" s="63" t="n">
        <v>4987.68</v>
      </c>
      <c r="O16" s="63" t="n">
        <v>3.48338163913818</v>
      </c>
      <c r="P16" s="62" t="n">
        <v>4018.85</v>
      </c>
      <c r="Q16" s="63" t="n">
        <v>12693.27</v>
      </c>
      <c r="R16" s="63" t="n">
        <v>3.1584333826841</v>
      </c>
      <c r="S16" s="62" t="n">
        <v>1595</v>
      </c>
      <c r="T16" s="63" t="n">
        <v>5112.03</v>
      </c>
      <c r="U16" s="63" t="n">
        <v>3.20503448275862</v>
      </c>
      <c r="V16" s="62" t="n">
        <v>831.6</v>
      </c>
      <c r="W16" s="63" t="n">
        <v>2601.49</v>
      </c>
      <c r="X16" s="63" t="n">
        <v>3.12829485329485</v>
      </c>
      <c r="Y16" s="62" t="n">
        <v>1883.7</v>
      </c>
      <c r="Z16" s="63" t="n">
        <v>6843.12</v>
      </c>
      <c r="AA16" s="63" t="n">
        <v>3.63280777193821</v>
      </c>
      <c r="AB16" s="62" t="n">
        <v>1454.85</v>
      </c>
      <c r="AC16" s="63" t="n">
        <v>5547.795</v>
      </c>
      <c r="AD16" s="63" t="n">
        <v>3.81331065058253</v>
      </c>
      <c r="AE16" s="62" t="n">
        <v>1510.35</v>
      </c>
      <c r="AF16" s="63" t="n">
        <v>5616.945</v>
      </c>
      <c r="AG16" s="63" t="n">
        <v>3.71896911311948</v>
      </c>
      <c r="AH16" s="62" t="n">
        <v>234.85</v>
      </c>
      <c r="AI16" s="63" t="n">
        <v>884.445</v>
      </c>
      <c r="AJ16" s="63" t="n">
        <v>3.7659995741963</v>
      </c>
      <c r="AK16" s="62" t="n">
        <v>1042.45</v>
      </c>
      <c r="AL16" s="63" t="n">
        <v>3367.005</v>
      </c>
      <c r="AM16" s="63" t="n">
        <v>3.22989591826946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8</v>
      </c>
      <c r="C17" s="61" t="s">
        <v>59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 t="n">
        <v>3.15</v>
      </c>
      <c r="Z17" s="63" t="n">
        <v>12.6</v>
      </c>
      <c r="AA17" s="63" t="n">
        <v>4</v>
      </c>
      <c r="AB17" s="62" t="n">
        <v>1.05</v>
      </c>
      <c r="AC17" s="63" t="n">
        <v>3.36</v>
      </c>
      <c r="AD17" s="63" t="n">
        <v>3.2</v>
      </c>
      <c r="AE17" s="62"/>
      <c r="AF17" s="63"/>
      <c r="AG17" s="63"/>
      <c r="AH17" s="62"/>
      <c r="AI17" s="63"/>
      <c r="AJ17" s="63"/>
      <c r="AK17" s="62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60</v>
      </c>
      <c r="C18" s="61" t="s">
        <v>61</v>
      </c>
      <c r="D18" s="62" t="n">
        <v>6</v>
      </c>
      <c r="E18" s="63" t="n">
        <v>21.01</v>
      </c>
      <c r="F18" s="63" t="n">
        <v>3.50166666666667</v>
      </c>
      <c r="G18" s="62" t="n">
        <v>3</v>
      </c>
      <c r="H18" s="63" t="n">
        <v>13.38</v>
      </c>
      <c r="I18" s="63" t="n">
        <v>4.46</v>
      </c>
      <c r="J18" s="62" t="n">
        <v>8.5</v>
      </c>
      <c r="K18" s="63" t="n">
        <v>38.575</v>
      </c>
      <c r="L18" s="63" t="n">
        <v>4.53823529411765</v>
      </c>
      <c r="M18" s="62" t="n">
        <v>5.25</v>
      </c>
      <c r="N18" s="63" t="n">
        <v>31</v>
      </c>
      <c r="O18" s="63" t="n">
        <v>5.90476190476191</v>
      </c>
      <c r="P18" s="62" t="n">
        <v>3.5</v>
      </c>
      <c r="Q18" s="63" t="n">
        <v>18.59</v>
      </c>
      <c r="R18" s="63" t="n">
        <v>5.31142857142857</v>
      </c>
      <c r="S18" s="62" t="n">
        <v>1.1</v>
      </c>
      <c r="T18" s="63" t="n">
        <v>6.6</v>
      </c>
      <c r="U18" s="63" t="n">
        <v>6</v>
      </c>
      <c r="V18" s="62" t="n">
        <v>7.75</v>
      </c>
      <c r="W18" s="63" t="n">
        <v>24.575</v>
      </c>
      <c r="X18" s="63" t="n">
        <v>3.17096774193548</v>
      </c>
      <c r="Y18" s="62" t="n">
        <v>20.1</v>
      </c>
      <c r="Z18" s="63" t="n">
        <v>74.845</v>
      </c>
      <c r="AA18" s="63" t="n">
        <v>3.72363184079602</v>
      </c>
      <c r="AB18" s="62" t="n">
        <v>8.15</v>
      </c>
      <c r="AC18" s="63" t="n">
        <v>28.275</v>
      </c>
      <c r="AD18" s="63" t="n">
        <v>3.46932515337423</v>
      </c>
      <c r="AE18" s="62" t="n">
        <v>3.65</v>
      </c>
      <c r="AF18" s="63" t="n">
        <v>10.95</v>
      </c>
      <c r="AG18" s="63" t="n">
        <v>3</v>
      </c>
      <c r="AH18" s="62" t="n">
        <v>11.05</v>
      </c>
      <c r="AI18" s="63" t="n">
        <v>45.075</v>
      </c>
      <c r="AJ18" s="63" t="n">
        <v>4.07918552036199</v>
      </c>
      <c r="AK18" s="62" t="n">
        <v>22.1</v>
      </c>
      <c r="AL18" s="63" t="n">
        <v>52.1</v>
      </c>
      <c r="AM18" s="63" t="n">
        <v>2.35746606334842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2</v>
      </c>
      <c r="C19" s="61" t="s">
        <v>63</v>
      </c>
      <c r="D19" s="62" t="n">
        <v>19.95</v>
      </c>
      <c r="E19" s="63" t="n">
        <v>5.985</v>
      </c>
      <c r="F19" s="63" t="n">
        <v>0.3</v>
      </c>
      <c r="G19" s="62" t="n">
        <v>11.35</v>
      </c>
      <c r="H19" s="63" t="n">
        <v>8.63</v>
      </c>
      <c r="I19" s="63" t="n">
        <v>0.760352422907489</v>
      </c>
      <c r="J19" s="62" t="n">
        <v>7.9</v>
      </c>
      <c r="K19" s="63" t="n">
        <v>2.37</v>
      </c>
      <c r="L19" s="63" t="n">
        <v>0.3</v>
      </c>
      <c r="M19" s="62"/>
      <c r="N19" s="63"/>
      <c r="O19" s="63"/>
      <c r="P19" s="62" t="n">
        <v>2.85</v>
      </c>
      <c r="Q19" s="63" t="n">
        <v>1.71</v>
      </c>
      <c r="R19" s="63" t="n">
        <v>0.6</v>
      </c>
      <c r="S19" s="62" t="n">
        <v>14.85</v>
      </c>
      <c r="T19" s="63" t="n">
        <v>7.08</v>
      </c>
      <c r="U19" s="63" t="n">
        <v>0.476767676767677</v>
      </c>
      <c r="V19" s="62" t="n">
        <v>203.5</v>
      </c>
      <c r="W19" s="63" t="n">
        <v>66.99</v>
      </c>
      <c r="X19" s="63" t="n">
        <v>0.329189189189189</v>
      </c>
      <c r="Y19" s="62" t="n">
        <v>86.7</v>
      </c>
      <c r="Z19" s="63" t="n">
        <v>36.795</v>
      </c>
      <c r="AA19" s="63" t="n">
        <v>0.42439446366782</v>
      </c>
      <c r="AB19" s="62" t="n">
        <v>28.65</v>
      </c>
      <c r="AC19" s="63" t="n">
        <v>15.63</v>
      </c>
      <c r="AD19" s="63" t="n">
        <v>0.545549738219895</v>
      </c>
      <c r="AE19" s="62" t="n">
        <v>69</v>
      </c>
      <c r="AF19" s="63" t="n">
        <v>37.2</v>
      </c>
      <c r="AG19" s="63" t="n">
        <v>0.539130434782609</v>
      </c>
      <c r="AH19" s="62" t="n">
        <v>38.5</v>
      </c>
      <c r="AI19" s="63" t="n">
        <v>21.75</v>
      </c>
      <c r="AJ19" s="63" t="n">
        <v>0.564935064935065</v>
      </c>
      <c r="AK19" s="62" t="n">
        <v>49.7</v>
      </c>
      <c r="AL19" s="63" t="n">
        <v>33.74</v>
      </c>
      <c r="AM19" s="63" t="n">
        <v>0.67887323943662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4</v>
      </c>
      <c r="C20" s="61" t="s">
        <v>65</v>
      </c>
      <c r="D20" s="62" t="n">
        <v>22.25</v>
      </c>
      <c r="E20" s="63" t="n">
        <v>45.075</v>
      </c>
      <c r="F20" s="63" t="n">
        <v>2.02584269662921</v>
      </c>
      <c r="G20" s="62" t="n">
        <v>1.35</v>
      </c>
      <c r="H20" s="63" t="n">
        <v>6.885</v>
      </c>
      <c r="I20" s="63" t="n">
        <v>5.1</v>
      </c>
      <c r="J20" s="62" t="n">
        <v>26.5</v>
      </c>
      <c r="K20" s="63" t="n">
        <v>110.175</v>
      </c>
      <c r="L20" s="63" t="n">
        <v>4.15754716981132</v>
      </c>
      <c r="M20" s="62" t="n">
        <v>46.15</v>
      </c>
      <c r="N20" s="63" t="n">
        <v>282.95</v>
      </c>
      <c r="O20" s="63" t="n">
        <v>6.13109425785482</v>
      </c>
      <c r="P20" s="62" t="n">
        <v>82.1</v>
      </c>
      <c r="Q20" s="63" t="n">
        <v>325.335</v>
      </c>
      <c r="R20" s="63" t="n">
        <v>3.96266747868453</v>
      </c>
      <c r="S20" s="62" t="n">
        <v>45.85</v>
      </c>
      <c r="T20" s="63" t="n">
        <v>171.38</v>
      </c>
      <c r="U20" s="63" t="n">
        <v>3.73784078516903</v>
      </c>
      <c r="V20" s="62" t="n">
        <v>79.45</v>
      </c>
      <c r="W20" s="63" t="n">
        <v>294.685</v>
      </c>
      <c r="X20" s="63" t="n">
        <v>3.70906230333543</v>
      </c>
      <c r="Y20" s="62" t="n">
        <v>196.05</v>
      </c>
      <c r="Z20" s="63" t="n">
        <v>584.095</v>
      </c>
      <c r="AA20" s="63" t="n">
        <v>2.97931650089263</v>
      </c>
      <c r="AB20" s="62" t="n">
        <v>209</v>
      </c>
      <c r="AC20" s="63" t="n">
        <v>507.095</v>
      </c>
      <c r="AD20" s="63" t="n">
        <v>2.42629186602871</v>
      </c>
      <c r="AE20" s="62" t="n">
        <v>730.9</v>
      </c>
      <c r="AF20" s="63" t="n">
        <v>1254.81</v>
      </c>
      <c r="AG20" s="63" t="n">
        <v>1.71680120399507</v>
      </c>
      <c r="AH20" s="62" t="n">
        <v>239.1</v>
      </c>
      <c r="AI20" s="63" t="n">
        <v>371.905</v>
      </c>
      <c r="AJ20" s="63" t="n">
        <v>1.55543705562526</v>
      </c>
      <c r="AK20" s="62" t="n">
        <v>202.5</v>
      </c>
      <c r="AL20" s="63" t="n">
        <v>568.225</v>
      </c>
      <c r="AM20" s="63" t="n">
        <v>2.8060493827160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6</v>
      </c>
      <c r="C21" s="61" t="s">
        <v>67</v>
      </c>
      <c r="D21" s="62"/>
      <c r="E21" s="63"/>
      <c r="F21" s="63"/>
      <c r="G21" s="62"/>
      <c r="H21" s="63"/>
      <c r="I21" s="63"/>
      <c r="J21" s="62"/>
      <c r="K21" s="63"/>
      <c r="L21" s="63"/>
      <c r="M21" s="62"/>
      <c r="N21" s="63"/>
      <c r="O21" s="63"/>
      <c r="P21" s="62" t="n">
        <v>7.8</v>
      </c>
      <c r="Q21" s="63" t="n">
        <v>2.34</v>
      </c>
      <c r="R21" s="63" t="n">
        <v>0.3</v>
      </c>
      <c r="S21" s="62"/>
      <c r="T21" s="63"/>
      <c r="U21" s="63"/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/>
      <c r="AI21" s="63"/>
      <c r="AJ21" s="63"/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8</v>
      </c>
      <c r="C22" s="61" t="s">
        <v>69</v>
      </c>
      <c r="D22" s="62" t="n">
        <v>73.15</v>
      </c>
      <c r="E22" s="63" t="n">
        <v>30.935</v>
      </c>
      <c r="F22" s="63" t="n">
        <v>0.422898154477102</v>
      </c>
      <c r="G22" s="62" t="n">
        <v>13.55</v>
      </c>
      <c r="H22" s="63" t="n">
        <v>5.92</v>
      </c>
      <c r="I22" s="63" t="n">
        <v>0.43690036900369</v>
      </c>
      <c r="J22" s="62" t="n">
        <v>307.65</v>
      </c>
      <c r="K22" s="63" t="n">
        <v>102.095</v>
      </c>
      <c r="L22" s="63" t="n">
        <v>0.331854379977247</v>
      </c>
      <c r="M22" s="62" t="n">
        <v>91.35</v>
      </c>
      <c r="N22" s="63" t="n">
        <v>45.615</v>
      </c>
      <c r="O22" s="63" t="n">
        <v>0.499343185550082</v>
      </c>
      <c r="P22" s="62" t="n">
        <v>153.05</v>
      </c>
      <c r="Q22" s="63" t="n">
        <v>64.815</v>
      </c>
      <c r="R22" s="63" t="n">
        <v>0.423489055864097</v>
      </c>
      <c r="S22" s="62" t="n">
        <v>199.85</v>
      </c>
      <c r="T22" s="63" t="n">
        <v>63.775</v>
      </c>
      <c r="U22" s="63" t="n">
        <v>0.319114335751814</v>
      </c>
      <c r="V22" s="62" t="n">
        <v>80.8</v>
      </c>
      <c r="W22" s="63" t="n">
        <v>29.715</v>
      </c>
      <c r="X22" s="63" t="n">
        <v>0.367759900990099</v>
      </c>
      <c r="Y22" s="62" t="n">
        <v>200.85</v>
      </c>
      <c r="Z22" s="63" t="n">
        <v>84.935</v>
      </c>
      <c r="AA22" s="63" t="n">
        <v>0.422877769479711</v>
      </c>
      <c r="AB22" s="62" t="n">
        <v>172.15</v>
      </c>
      <c r="AC22" s="63" t="n">
        <v>81.795</v>
      </c>
      <c r="AD22" s="63" t="n">
        <v>0.475137961080453</v>
      </c>
      <c r="AE22" s="62" t="n">
        <v>282.9</v>
      </c>
      <c r="AF22" s="63" t="n">
        <v>138.945</v>
      </c>
      <c r="AG22" s="63" t="n">
        <v>0.491145281018028</v>
      </c>
      <c r="AH22" s="62"/>
      <c r="AI22" s="63"/>
      <c r="AJ22" s="63"/>
      <c r="AK22" s="62" t="n">
        <v>24.9</v>
      </c>
      <c r="AL22" s="63" t="n">
        <v>10.1</v>
      </c>
      <c r="AM22" s="63" t="n">
        <v>0.405622489959839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70</v>
      </c>
      <c r="C23" s="61" t="s">
        <v>71</v>
      </c>
      <c r="D23" s="62" t="n">
        <v>7.1</v>
      </c>
      <c r="E23" s="63" t="n">
        <v>44.92</v>
      </c>
      <c r="F23" s="63" t="n">
        <v>6.32676056338028</v>
      </c>
      <c r="G23" s="62"/>
      <c r="H23" s="63"/>
      <c r="I23" s="63"/>
      <c r="J23" s="62" t="n">
        <v>4.85</v>
      </c>
      <c r="K23" s="63" t="n">
        <v>58.2</v>
      </c>
      <c r="L23" s="63" t="n">
        <v>12</v>
      </c>
      <c r="M23" s="62" t="n">
        <v>84.05</v>
      </c>
      <c r="N23" s="63" t="n">
        <v>456.475</v>
      </c>
      <c r="O23" s="63" t="n">
        <v>5.43099345627603</v>
      </c>
      <c r="P23" s="62" t="n">
        <v>22.9</v>
      </c>
      <c r="Q23" s="63" t="n">
        <v>77.1</v>
      </c>
      <c r="R23" s="63" t="n">
        <v>3.36681222707424</v>
      </c>
      <c r="S23" s="62" t="n">
        <v>1.55</v>
      </c>
      <c r="T23" s="63" t="n">
        <v>12.4</v>
      </c>
      <c r="U23" s="63" t="n">
        <v>8</v>
      </c>
      <c r="V23" s="62" t="n">
        <v>79.7</v>
      </c>
      <c r="W23" s="63" t="n">
        <v>222.3</v>
      </c>
      <c r="X23" s="63" t="n">
        <v>2.7892095357591</v>
      </c>
      <c r="Y23" s="62" t="n">
        <v>22.55</v>
      </c>
      <c r="Z23" s="63" t="n">
        <v>104.305</v>
      </c>
      <c r="AA23" s="63" t="n">
        <v>4.62549889135255</v>
      </c>
      <c r="AB23" s="62" t="n">
        <v>5.1</v>
      </c>
      <c r="AC23" s="63" t="n">
        <v>44.88</v>
      </c>
      <c r="AD23" s="63" t="n">
        <v>8.8</v>
      </c>
      <c r="AE23" s="62" t="n">
        <v>21.8</v>
      </c>
      <c r="AF23" s="63" t="n">
        <v>98.1</v>
      </c>
      <c r="AG23" s="63" t="n">
        <v>4.5</v>
      </c>
      <c r="AH23" s="62" t="n">
        <v>16.9</v>
      </c>
      <c r="AI23" s="63" t="n">
        <v>98.02</v>
      </c>
      <c r="AJ23" s="63" t="n">
        <v>5.8</v>
      </c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2</v>
      </c>
      <c r="C24" s="61" t="s">
        <v>73</v>
      </c>
      <c r="D24" s="62" t="n">
        <v>4.8</v>
      </c>
      <c r="E24" s="63" t="n">
        <v>1.44</v>
      </c>
      <c r="F24" s="63" t="n">
        <v>0.3</v>
      </c>
      <c r="G24" s="62"/>
      <c r="H24" s="63"/>
      <c r="I24" s="63"/>
      <c r="J24" s="62"/>
      <c r="K24" s="63"/>
      <c r="L24" s="63"/>
      <c r="M24" s="62" t="n">
        <v>4.65</v>
      </c>
      <c r="N24" s="63" t="n">
        <v>1.395</v>
      </c>
      <c r="O24" s="63" t="n">
        <v>0.3</v>
      </c>
      <c r="P24" s="62"/>
      <c r="Q24" s="63"/>
      <c r="R24" s="63"/>
      <c r="S24" s="62" t="n">
        <v>7.05</v>
      </c>
      <c r="T24" s="63" t="n">
        <v>3.52</v>
      </c>
      <c r="U24" s="63" t="n">
        <v>0.499290780141844</v>
      </c>
      <c r="V24" s="62"/>
      <c r="W24" s="63"/>
      <c r="X24" s="63"/>
      <c r="Y24" s="62" t="n">
        <v>4.6</v>
      </c>
      <c r="Z24" s="63" t="n">
        <v>1.84</v>
      </c>
      <c r="AA24" s="63" t="n">
        <v>0.4</v>
      </c>
      <c r="AB24" s="62" t="n">
        <v>30.3</v>
      </c>
      <c r="AC24" s="63" t="n">
        <v>12.975</v>
      </c>
      <c r="AD24" s="63" t="n">
        <v>0.428217821782178</v>
      </c>
      <c r="AE24" s="62"/>
      <c r="AF24" s="63"/>
      <c r="AG24" s="63"/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4</v>
      </c>
      <c r="C25" s="61" t="s">
        <v>75</v>
      </c>
      <c r="D25" s="62" t="n">
        <v>1639.3</v>
      </c>
      <c r="E25" s="63" t="n">
        <v>6266.33</v>
      </c>
      <c r="F25" s="63" t="n">
        <v>3.82256450924175</v>
      </c>
      <c r="G25" s="62" t="n">
        <v>4497.9</v>
      </c>
      <c r="H25" s="63" t="n">
        <v>16422.76</v>
      </c>
      <c r="I25" s="63" t="n">
        <v>3.65120611841081</v>
      </c>
      <c r="J25" s="62" t="n">
        <v>540.05</v>
      </c>
      <c r="K25" s="63" t="n">
        <v>2762.96</v>
      </c>
      <c r="L25" s="63" t="n">
        <v>5.11611887788168</v>
      </c>
      <c r="M25" s="62" t="n">
        <v>116.3</v>
      </c>
      <c r="N25" s="63" t="n">
        <v>705.635</v>
      </c>
      <c r="O25" s="63" t="n">
        <v>6.06736887360275</v>
      </c>
      <c r="P25" s="62" t="n">
        <v>565.5</v>
      </c>
      <c r="Q25" s="63" t="n">
        <v>3036.34</v>
      </c>
      <c r="R25" s="63" t="n">
        <v>5.36930150309461</v>
      </c>
      <c r="S25" s="62" t="n">
        <v>4149.45</v>
      </c>
      <c r="T25" s="63" t="n">
        <v>15636.225</v>
      </c>
      <c r="U25" s="63" t="n">
        <v>3.76826446878502</v>
      </c>
      <c r="V25" s="62" t="n">
        <v>2088.1</v>
      </c>
      <c r="W25" s="63" t="n">
        <v>13015.645</v>
      </c>
      <c r="X25" s="63" t="n">
        <v>6.23324792873905</v>
      </c>
      <c r="Y25" s="62" t="n">
        <v>3201.35</v>
      </c>
      <c r="Z25" s="63" t="n">
        <v>20444.555</v>
      </c>
      <c r="AA25" s="63" t="n">
        <v>6.38622924703641</v>
      </c>
      <c r="AB25" s="62" t="n">
        <v>938.25</v>
      </c>
      <c r="AC25" s="63" t="n">
        <v>4089.75</v>
      </c>
      <c r="AD25" s="63" t="n">
        <v>4.35891286970424</v>
      </c>
      <c r="AE25" s="62" t="n">
        <v>387.75</v>
      </c>
      <c r="AF25" s="63" t="n">
        <v>1720.38</v>
      </c>
      <c r="AG25" s="63" t="n">
        <v>4.43682785299807</v>
      </c>
      <c r="AH25" s="62" t="n">
        <v>744.7</v>
      </c>
      <c r="AI25" s="63" t="n">
        <v>3197.885</v>
      </c>
      <c r="AJ25" s="63" t="n">
        <v>4.2941922921982</v>
      </c>
      <c r="AK25" s="62" t="n">
        <v>422.35</v>
      </c>
      <c r="AL25" s="63" t="n">
        <v>1825.1425</v>
      </c>
      <c r="AM25" s="63" t="n">
        <v>4.32139812951344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6</v>
      </c>
      <c r="C26" s="61" t="s">
        <v>77</v>
      </c>
      <c r="D26" s="62"/>
      <c r="E26" s="63"/>
      <c r="F26" s="63"/>
      <c r="G26" s="62"/>
      <c r="H26" s="63"/>
      <c r="I26" s="63"/>
      <c r="J26" s="62"/>
      <c r="K26" s="63"/>
      <c r="L26" s="63"/>
      <c r="M26" s="62" t="n">
        <v>107.95</v>
      </c>
      <c r="N26" s="63" t="n">
        <v>32.385</v>
      </c>
      <c r="O26" s="63" t="n">
        <v>0.3</v>
      </c>
      <c r="P26" s="62" t="n">
        <v>36.65</v>
      </c>
      <c r="Q26" s="63" t="n">
        <v>25.655</v>
      </c>
      <c r="R26" s="63" t="n">
        <v>0.7</v>
      </c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/>
      <c r="AF26" s="63"/>
      <c r="AG26" s="63"/>
      <c r="AH26" s="62"/>
      <c r="AI26" s="63"/>
      <c r="AJ26" s="63"/>
      <c r="AK26" s="62"/>
      <c r="AL26" s="63"/>
      <c r="AM26" s="63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8</v>
      </c>
      <c r="C27" s="61" t="s">
        <v>79</v>
      </c>
      <c r="D27" s="62" t="n">
        <v>1809.8</v>
      </c>
      <c r="E27" s="63" t="n">
        <v>6682.175</v>
      </c>
      <c r="F27" s="63" t="n">
        <v>3.69221737208531</v>
      </c>
      <c r="G27" s="62" t="n">
        <v>1053.65</v>
      </c>
      <c r="H27" s="63" t="n">
        <v>6313.97</v>
      </c>
      <c r="I27" s="63" t="n">
        <v>5.99247378161629</v>
      </c>
      <c r="J27" s="62" t="n">
        <v>1096.4</v>
      </c>
      <c r="K27" s="63" t="n">
        <v>7974.39</v>
      </c>
      <c r="L27" s="63" t="n">
        <v>7.27324881430135</v>
      </c>
      <c r="M27" s="62" t="n">
        <v>1983.25</v>
      </c>
      <c r="N27" s="63" t="n">
        <v>13315.415</v>
      </c>
      <c r="O27" s="63" t="n">
        <v>6.71393672003025</v>
      </c>
      <c r="P27" s="62" t="n">
        <v>3224.45</v>
      </c>
      <c r="Q27" s="63" t="n">
        <v>19751.95</v>
      </c>
      <c r="R27" s="63" t="n">
        <v>6.12568034858658</v>
      </c>
      <c r="S27" s="62" t="n">
        <v>4884.05</v>
      </c>
      <c r="T27" s="63" t="n">
        <v>32695.305</v>
      </c>
      <c r="U27" s="63" t="n">
        <v>6.69430186013657</v>
      </c>
      <c r="V27" s="62" t="n">
        <v>13250.2</v>
      </c>
      <c r="W27" s="63" t="n">
        <v>89731.03</v>
      </c>
      <c r="X27" s="63" t="n">
        <v>6.77205098790962</v>
      </c>
      <c r="Y27" s="62" t="n">
        <v>8811.55</v>
      </c>
      <c r="Z27" s="63" t="n">
        <v>65247.465</v>
      </c>
      <c r="AA27" s="63" t="n">
        <v>7.40476590384212</v>
      </c>
      <c r="AB27" s="62" t="n">
        <v>5518.5</v>
      </c>
      <c r="AC27" s="63" t="n">
        <v>33800.435</v>
      </c>
      <c r="AD27" s="63" t="n">
        <v>6.12493159373018</v>
      </c>
      <c r="AE27" s="62" t="n">
        <v>5957.45</v>
      </c>
      <c r="AF27" s="63" t="n">
        <v>28407.98</v>
      </c>
      <c r="AG27" s="63" t="n">
        <v>4.76847980260011</v>
      </c>
      <c r="AH27" s="62" t="n">
        <v>2781.15</v>
      </c>
      <c r="AI27" s="63" t="n">
        <v>14764.245</v>
      </c>
      <c r="AJ27" s="63" t="n">
        <v>5.30868345828165</v>
      </c>
      <c r="AK27" s="62" t="n">
        <v>3858.95</v>
      </c>
      <c r="AL27" s="63" t="n">
        <v>21862.785</v>
      </c>
      <c r="AM27" s="63" t="n">
        <v>5.66547506446054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80</v>
      </c>
      <c r="C28" s="61" t="s">
        <v>81</v>
      </c>
      <c r="D28" s="62" t="n">
        <v>8.3</v>
      </c>
      <c r="E28" s="63" t="n">
        <v>101.53</v>
      </c>
      <c r="F28" s="63" t="n">
        <v>12.2325301204819</v>
      </c>
      <c r="G28" s="62" t="n">
        <v>5.8</v>
      </c>
      <c r="H28" s="63" t="n">
        <v>44.04</v>
      </c>
      <c r="I28" s="63" t="n">
        <v>7.59310344827586</v>
      </c>
      <c r="J28" s="62" t="n">
        <v>197.65</v>
      </c>
      <c r="K28" s="63" t="n">
        <v>2769.535</v>
      </c>
      <c r="L28" s="63" t="n">
        <v>14.0123197571465</v>
      </c>
      <c r="M28" s="62" t="n">
        <v>98.75</v>
      </c>
      <c r="N28" s="63" t="n">
        <v>1296.51</v>
      </c>
      <c r="O28" s="63" t="n">
        <v>13.1292151898734</v>
      </c>
      <c r="P28" s="62" t="n">
        <v>169.65</v>
      </c>
      <c r="Q28" s="63" t="n">
        <v>1987.755</v>
      </c>
      <c r="R28" s="63" t="n">
        <v>11.7167992926614</v>
      </c>
      <c r="S28" s="62" t="n">
        <v>168.95</v>
      </c>
      <c r="T28" s="63" t="n">
        <v>2474.95</v>
      </c>
      <c r="U28" s="63" t="n">
        <v>14.6490085824208</v>
      </c>
      <c r="V28" s="62" t="n">
        <v>494.55</v>
      </c>
      <c r="W28" s="63" t="n">
        <v>8379.525</v>
      </c>
      <c r="X28" s="63" t="n">
        <v>16.9437367303609</v>
      </c>
      <c r="Y28" s="62" t="n">
        <v>437.35</v>
      </c>
      <c r="Z28" s="63" t="n">
        <v>6354.14</v>
      </c>
      <c r="AA28" s="63" t="n">
        <v>14.5287298502344</v>
      </c>
      <c r="AB28" s="62" t="n">
        <v>426.45</v>
      </c>
      <c r="AC28" s="63" t="n">
        <v>5092.415</v>
      </c>
      <c r="AD28" s="63" t="n">
        <v>11.9414116543557</v>
      </c>
      <c r="AE28" s="62" t="n">
        <v>683.45</v>
      </c>
      <c r="AF28" s="63" t="n">
        <v>6849.65</v>
      </c>
      <c r="AG28" s="63" t="n">
        <v>10.0221669471066</v>
      </c>
      <c r="AH28" s="62" t="n">
        <v>148.85</v>
      </c>
      <c r="AI28" s="63" t="n">
        <v>1691.14</v>
      </c>
      <c r="AJ28" s="63" t="n">
        <v>11.361370507222</v>
      </c>
      <c r="AK28" s="62" t="n">
        <v>25.95</v>
      </c>
      <c r="AL28" s="63" t="n">
        <v>198.86</v>
      </c>
      <c r="AM28" s="63" t="n">
        <v>7.66319845857418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2</v>
      </c>
      <c r="C29" s="61" t="s">
        <v>83</v>
      </c>
      <c r="D29" s="62"/>
      <c r="E29" s="63"/>
      <c r="F29" s="63"/>
      <c r="G29" s="62"/>
      <c r="H29" s="63"/>
      <c r="I29" s="63"/>
      <c r="J29" s="62"/>
      <c r="K29" s="63"/>
      <c r="L29" s="63"/>
      <c r="M29" s="62" t="n">
        <v>1.4</v>
      </c>
      <c r="N29" s="63" t="n">
        <v>17.64</v>
      </c>
      <c r="O29" s="63" t="n">
        <v>12.6</v>
      </c>
      <c r="P29" s="62"/>
      <c r="Q29" s="63"/>
      <c r="R29" s="63"/>
      <c r="S29" s="62"/>
      <c r="T29" s="63"/>
      <c r="U29" s="63"/>
      <c r="V29" s="62"/>
      <c r="W29" s="63"/>
      <c r="X29" s="63"/>
      <c r="Y29" s="62"/>
      <c r="Z29" s="63"/>
      <c r="AA29" s="63"/>
      <c r="AB29" s="62"/>
      <c r="AC29" s="63"/>
      <c r="AD29" s="63"/>
      <c r="AE29" s="62"/>
      <c r="AF29" s="63"/>
      <c r="AG29" s="63"/>
      <c r="AH29" s="62"/>
      <c r="AI29" s="63"/>
      <c r="AJ29" s="63"/>
      <c r="AK29" s="62"/>
      <c r="AL29" s="63"/>
      <c r="AM29" s="63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4</v>
      </c>
      <c r="C30" s="61" t="s">
        <v>85</v>
      </c>
      <c r="D30" s="62" t="n">
        <v>638.6</v>
      </c>
      <c r="E30" s="63" t="n">
        <v>329.115</v>
      </c>
      <c r="F30" s="63" t="n">
        <v>0.51536955840902</v>
      </c>
      <c r="G30" s="62" t="n">
        <v>165</v>
      </c>
      <c r="H30" s="63" t="n">
        <v>78.31</v>
      </c>
      <c r="I30" s="63" t="n">
        <v>0.474606060606061</v>
      </c>
      <c r="J30" s="62" t="n">
        <v>294.8</v>
      </c>
      <c r="K30" s="63" t="n">
        <v>133.66</v>
      </c>
      <c r="L30" s="63" t="n">
        <v>0.453392130257802</v>
      </c>
      <c r="M30" s="62" t="n">
        <v>276.5</v>
      </c>
      <c r="N30" s="63" t="n">
        <v>80.98</v>
      </c>
      <c r="O30" s="63" t="n">
        <v>0.292875226039783</v>
      </c>
      <c r="P30" s="62" t="n">
        <v>35.6</v>
      </c>
      <c r="Q30" s="63" t="n">
        <v>15.05</v>
      </c>
      <c r="R30" s="63" t="n">
        <v>0.422752808988764</v>
      </c>
      <c r="S30" s="62" t="n">
        <v>496.3</v>
      </c>
      <c r="T30" s="63" t="n">
        <v>189.78</v>
      </c>
      <c r="U30" s="63" t="n">
        <v>0.382389683659077</v>
      </c>
      <c r="V30" s="62" t="n">
        <v>148</v>
      </c>
      <c r="W30" s="63" t="n">
        <v>70.095</v>
      </c>
      <c r="X30" s="63" t="n">
        <v>0.473614864864865</v>
      </c>
      <c r="Y30" s="62" t="n">
        <v>267.8</v>
      </c>
      <c r="Z30" s="63" t="n">
        <v>139.385</v>
      </c>
      <c r="AA30" s="63" t="n">
        <v>0.520481702763256</v>
      </c>
      <c r="AB30" s="62" t="n">
        <v>787.8</v>
      </c>
      <c r="AC30" s="63" t="n">
        <v>461.615</v>
      </c>
      <c r="AD30" s="63" t="n">
        <v>0.585954556994161</v>
      </c>
      <c r="AE30" s="62" t="n">
        <v>150.3</v>
      </c>
      <c r="AF30" s="63" t="n">
        <v>105.885</v>
      </c>
      <c r="AG30" s="63" t="n">
        <v>0.704491017964072</v>
      </c>
      <c r="AH30" s="62" t="n">
        <v>6.2</v>
      </c>
      <c r="AI30" s="63" t="n">
        <v>4.28</v>
      </c>
      <c r="AJ30" s="63" t="n">
        <v>0.690322580645161</v>
      </c>
      <c r="AK30" s="62" t="n">
        <v>13.85</v>
      </c>
      <c r="AL30" s="63" t="n">
        <v>9.78</v>
      </c>
      <c r="AM30" s="63" t="n">
        <v>0.706137184115523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6</v>
      </c>
      <c r="C31" s="61" t="s">
        <v>87</v>
      </c>
      <c r="D31" s="62" t="n">
        <v>46.4</v>
      </c>
      <c r="E31" s="63" t="n">
        <v>168.29</v>
      </c>
      <c r="F31" s="63" t="n">
        <v>3.62693965517241</v>
      </c>
      <c r="G31" s="62"/>
      <c r="H31" s="63"/>
      <c r="I31" s="63"/>
      <c r="J31" s="62" t="n">
        <v>28.3</v>
      </c>
      <c r="K31" s="63" t="n">
        <v>11.32</v>
      </c>
      <c r="L31" s="63" t="n">
        <v>0.4</v>
      </c>
      <c r="M31" s="62"/>
      <c r="N31" s="63"/>
      <c r="O31" s="63"/>
      <c r="P31" s="62" t="n">
        <v>204.25</v>
      </c>
      <c r="Q31" s="63" t="n">
        <v>136.17</v>
      </c>
      <c r="R31" s="63" t="n">
        <v>0.666682986536108</v>
      </c>
      <c r="S31" s="62" t="n">
        <v>301.9</v>
      </c>
      <c r="T31" s="63" t="n">
        <v>233.495</v>
      </c>
      <c r="U31" s="63" t="n">
        <v>0.773418350447168</v>
      </c>
      <c r="V31" s="62" t="n">
        <v>79.2</v>
      </c>
      <c r="W31" s="63" t="n">
        <v>69.76</v>
      </c>
      <c r="X31" s="63" t="n">
        <v>0.880808080808081</v>
      </c>
      <c r="Y31" s="62" t="n">
        <v>24.2</v>
      </c>
      <c r="Z31" s="63" t="n">
        <v>38.415</v>
      </c>
      <c r="AA31" s="63" t="n">
        <v>1.58739669421488</v>
      </c>
      <c r="AB31" s="62"/>
      <c r="AC31" s="63"/>
      <c r="AD31" s="63"/>
      <c r="AE31" s="62"/>
      <c r="AF31" s="63"/>
      <c r="AG31" s="63"/>
      <c r="AH31" s="62"/>
      <c r="AI31" s="63"/>
      <c r="AJ31" s="63"/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8</v>
      </c>
      <c r="C32" s="61" t="s">
        <v>89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 t="n">
        <v>5</v>
      </c>
      <c r="AC32" s="63" t="n">
        <v>13.355</v>
      </c>
      <c r="AD32" s="63" t="n">
        <v>2.671</v>
      </c>
      <c r="AE32" s="62" t="n">
        <v>16.9</v>
      </c>
      <c r="AF32" s="63" t="n">
        <v>14.22</v>
      </c>
      <c r="AG32" s="63" t="n">
        <v>0.841420118343195</v>
      </c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90</v>
      </c>
      <c r="C33" s="61" t="s">
        <v>91</v>
      </c>
      <c r="D33" s="62"/>
      <c r="E33" s="63"/>
      <c r="F33" s="63"/>
      <c r="G33" s="62"/>
      <c r="H33" s="63"/>
      <c r="I33" s="63"/>
      <c r="J33" s="62"/>
      <c r="K33" s="63"/>
      <c r="L33" s="63"/>
      <c r="M33" s="62"/>
      <c r="N33" s="63"/>
      <c r="O33" s="63"/>
      <c r="P33" s="62" t="n">
        <v>1.9</v>
      </c>
      <c r="Q33" s="63" t="n">
        <v>3.99</v>
      </c>
      <c r="R33" s="63" t="n">
        <v>2.1</v>
      </c>
      <c r="S33" s="62"/>
      <c r="T33" s="63"/>
      <c r="U33" s="63"/>
      <c r="V33" s="62"/>
      <c r="W33" s="63"/>
      <c r="X33" s="63"/>
      <c r="Y33" s="62"/>
      <c r="Z33" s="63"/>
      <c r="AA33" s="63"/>
      <c r="AB33" s="62"/>
      <c r="AC33" s="63"/>
      <c r="AD33" s="63"/>
      <c r="AE33" s="62" t="n">
        <v>83.95</v>
      </c>
      <c r="AF33" s="63" t="n">
        <v>54.49</v>
      </c>
      <c r="AG33" s="63" t="n">
        <v>0.64907683144729</v>
      </c>
      <c r="AH33" s="62"/>
      <c r="AI33" s="63"/>
      <c r="AJ33" s="63"/>
      <c r="AK33" s="62"/>
      <c r="AL33" s="63"/>
      <c r="AM33" s="63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2</v>
      </c>
      <c r="C34" s="61" t="s">
        <v>93</v>
      </c>
      <c r="D34" s="62"/>
      <c r="E34" s="63"/>
      <c r="F34" s="63"/>
      <c r="G34" s="62" t="n">
        <v>1.05</v>
      </c>
      <c r="H34" s="63" t="n">
        <v>13.705</v>
      </c>
      <c r="I34" s="63" t="n">
        <v>13.052380952381</v>
      </c>
      <c r="J34" s="62" t="n">
        <v>3.65</v>
      </c>
      <c r="K34" s="63" t="n">
        <v>53.005</v>
      </c>
      <c r="L34" s="63" t="n">
        <v>14.5219178082192</v>
      </c>
      <c r="M34" s="62"/>
      <c r="N34" s="63"/>
      <c r="O34" s="63"/>
      <c r="P34" s="62"/>
      <c r="Q34" s="63"/>
      <c r="R34" s="63"/>
      <c r="S34" s="62"/>
      <c r="T34" s="63"/>
      <c r="U34" s="63"/>
      <c r="V34" s="62"/>
      <c r="W34" s="63"/>
      <c r="X34" s="63"/>
      <c r="Y34" s="62"/>
      <c r="Z34" s="63"/>
      <c r="AA34" s="63"/>
      <c r="AB34" s="62"/>
      <c r="AC34" s="63"/>
      <c r="AD34" s="63"/>
      <c r="AE34" s="62" t="n">
        <v>1.85</v>
      </c>
      <c r="AF34" s="63" t="n">
        <v>15.31</v>
      </c>
      <c r="AG34" s="63" t="n">
        <v>8.27567567567568</v>
      </c>
      <c r="AH34" s="62" t="n">
        <v>1.05</v>
      </c>
      <c r="AI34" s="63" t="n">
        <v>8.61</v>
      </c>
      <c r="AJ34" s="63" t="n">
        <v>8.2</v>
      </c>
      <c r="AK34" s="62" t="n">
        <v>7.25</v>
      </c>
      <c r="AL34" s="63" t="n">
        <v>97.125</v>
      </c>
      <c r="AM34" s="63" t="n">
        <v>13.3965517241379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4</v>
      </c>
      <c r="C35" s="61" t="s">
        <v>95</v>
      </c>
      <c r="D35" s="62"/>
      <c r="E35" s="63"/>
      <c r="F35" s="63"/>
      <c r="G35" s="62" t="n">
        <v>24.9</v>
      </c>
      <c r="H35" s="63" t="n">
        <v>119.6</v>
      </c>
      <c r="I35" s="63" t="n">
        <v>4.80321285140562</v>
      </c>
      <c r="J35" s="62" t="n">
        <v>22.35</v>
      </c>
      <c r="K35" s="63" t="n">
        <v>160.275</v>
      </c>
      <c r="L35" s="63" t="n">
        <v>7.17114093959732</v>
      </c>
      <c r="M35" s="62" t="n">
        <v>2.85</v>
      </c>
      <c r="N35" s="63" t="n">
        <v>20.85</v>
      </c>
      <c r="O35" s="63" t="n">
        <v>7.31578947368421</v>
      </c>
      <c r="P35" s="62" t="n">
        <v>1.15</v>
      </c>
      <c r="Q35" s="63" t="n">
        <v>8.51</v>
      </c>
      <c r="R35" s="63" t="n">
        <v>7.4</v>
      </c>
      <c r="S35" s="62" t="n">
        <v>27.65</v>
      </c>
      <c r="T35" s="63" t="n">
        <v>132.715</v>
      </c>
      <c r="U35" s="63" t="n">
        <v>4.7998191681736</v>
      </c>
      <c r="V35" s="62" t="n">
        <v>262.6</v>
      </c>
      <c r="W35" s="63" t="n">
        <v>1067.66</v>
      </c>
      <c r="X35" s="63" t="n">
        <v>4.06572734196497</v>
      </c>
      <c r="Y35" s="62" t="n">
        <v>218.05</v>
      </c>
      <c r="Z35" s="63" t="n">
        <v>1067.48</v>
      </c>
      <c r="AA35" s="63" t="n">
        <v>4.8955744095391</v>
      </c>
      <c r="AB35" s="62" t="n">
        <v>137.35</v>
      </c>
      <c r="AC35" s="63" t="n">
        <v>652.465</v>
      </c>
      <c r="AD35" s="63" t="n">
        <v>4.75038223516564</v>
      </c>
      <c r="AE35" s="62" t="n">
        <v>88.4</v>
      </c>
      <c r="AF35" s="63" t="n">
        <v>381.045</v>
      </c>
      <c r="AG35" s="63" t="n">
        <v>4.31046380090498</v>
      </c>
      <c r="AH35" s="62" t="n">
        <v>28</v>
      </c>
      <c r="AI35" s="63" t="n">
        <v>161.45</v>
      </c>
      <c r="AJ35" s="63" t="n">
        <v>5.76607142857143</v>
      </c>
      <c r="AK35" s="62" t="n">
        <v>25.65</v>
      </c>
      <c r="AL35" s="63" t="n">
        <v>153.77</v>
      </c>
      <c r="AM35" s="63" t="n">
        <v>5.99493177387914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6</v>
      </c>
      <c r="C36" s="61" t="s">
        <v>97</v>
      </c>
      <c r="D36" s="62"/>
      <c r="E36" s="63"/>
      <c r="F36" s="63"/>
      <c r="G36" s="62"/>
      <c r="H36" s="63"/>
      <c r="I36" s="63"/>
      <c r="J36" s="62" t="n">
        <v>6.65</v>
      </c>
      <c r="K36" s="63" t="n">
        <v>111.895</v>
      </c>
      <c r="L36" s="63" t="n">
        <v>16.8263157894737</v>
      </c>
      <c r="M36" s="62" t="n">
        <v>48.9</v>
      </c>
      <c r="N36" s="63" t="n">
        <v>999.035</v>
      </c>
      <c r="O36" s="63" t="n">
        <v>20.430163599182</v>
      </c>
      <c r="P36" s="62" t="n">
        <v>72.2</v>
      </c>
      <c r="Q36" s="63" t="n">
        <v>1102.76</v>
      </c>
      <c r="R36" s="63" t="n">
        <v>15.2736842105263</v>
      </c>
      <c r="S36" s="62" t="n">
        <v>51.2</v>
      </c>
      <c r="T36" s="63" t="n">
        <v>730.735</v>
      </c>
      <c r="U36" s="63" t="n">
        <v>14.27216796875</v>
      </c>
      <c r="V36" s="62" t="n">
        <v>28.25</v>
      </c>
      <c r="W36" s="63" t="n">
        <v>445.58</v>
      </c>
      <c r="X36" s="63" t="n">
        <v>15.7727433628319</v>
      </c>
      <c r="Y36" s="62" t="n">
        <v>71.2</v>
      </c>
      <c r="Z36" s="63" t="n">
        <v>1264.425</v>
      </c>
      <c r="AA36" s="63" t="n">
        <v>17.7587780898876</v>
      </c>
      <c r="AB36" s="62" t="n">
        <v>38.25</v>
      </c>
      <c r="AC36" s="63" t="n">
        <v>502.52</v>
      </c>
      <c r="AD36" s="63" t="n">
        <v>13.1377777777778</v>
      </c>
      <c r="AE36" s="62" t="n">
        <v>143.2</v>
      </c>
      <c r="AF36" s="63" t="n">
        <v>1149.54</v>
      </c>
      <c r="AG36" s="63" t="n">
        <v>8.02751396648045</v>
      </c>
      <c r="AH36" s="62" t="n">
        <v>28.7</v>
      </c>
      <c r="AI36" s="63" t="n">
        <v>247.14</v>
      </c>
      <c r="AJ36" s="63" t="n">
        <v>8.61114982578397</v>
      </c>
      <c r="AK36" s="62" t="n">
        <v>7.85</v>
      </c>
      <c r="AL36" s="63" t="n">
        <v>61.15</v>
      </c>
      <c r="AM36" s="63" t="n">
        <v>7.78980891719745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8</v>
      </c>
      <c r="C37" s="61" t="s">
        <v>99</v>
      </c>
      <c r="D37" s="62" t="n">
        <v>772.25</v>
      </c>
      <c r="E37" s="63" t="n">
        <v>871.78</v>
      </c>
      <c r="F37" s="63" t="n">
        <v>1.12888313370023</v>
      </c>
      <c r="G37" s="62" t="n">
        <v>693.35</v>
      </c>
      <c r="H37" s="63" t="n">
        <v>936.32</v>
      </c>
      <c r="I37" s="63" t="n">
        <v>1.35042907622413</v>
      </c>
      <c r="J37" s="62" t="n">
        <v>593.25</v>
      </c>
      <c r="K37" s="63" t="n">
        <v>812.195</v>
      </c>
      <c r="L37" s="63" t="n">
        <v>1.36906026127265</v>
      </c>
      <c r="M37" s="62" t="n">
        <v>370.2</v>
      </c>
      <c r="N37" s="63" t="n">
        <v>376.035</v>
      </c>
      <c r="O37" s="63" t="n">
        <v>1.01576175040519</v>
      </c>
      <c r="P37" s="62" t="n">
        <v>188.5</v>
      </c>
      <c r="Q37" s="63" t="n">
        <v>179.33</v>
      </c>
      <c r="R37" s="63" t="n">
        <v>0.951352785145889</v>
      </c>
      <c r="S37" s="62" t="n">
        <v>157.8</v>
      </c>
      <c r="T37" s="63" t="n">
        <v>191.665</v>
      </c>
      <c r="U37" s="63" t="n">
        <v>1.21460709759189</v>
      </c>
      <c r="V37" s="62" t="n">
        <v>335.15</v>
      </c>
      <c r="W37" s="63" t="n">
        <v>268.41</v>
      </c>
      <c r="X37" s="63" t="n">
        <v>0.800865284201104</v>
      </c>
      <c r="Y37" s="62" t="n">
        <v>881.4</v>
      </c>
      <c r="Z37" s="63" t="n">
        <v>622.375</v>
      </c>
      <c r="AA37" s="63" t="n">
        <v>0.706120943952802</v>
      </c>
      <c r="AB37" s="62" t="n">
        <v>143.25</v>
      </c>
      <c r="AC37" s="63" t="n">
        <v>103.295</v>
      </c>
      <c r="AD37" s="63" t="n">
        <v>0.72108202443281</v>
      </c>
      <c r="AE37" s="62"/>
      <c r="AF37" s="63"/>
      <c r="AG37" s="63"/>
      <c r="AH37" s="62"/>
      <c r="AI37" s="63"/>
      <c r="AJ37" s="63"/>
      <c r="AK37" s="62"/>
      <c r="AL37" s="63"/>
      <c r="AM37" s="63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100</v>
      </c>
      <c r="C38" s="61" t="s">
        <v>101</v>
      </c>
      <c r="D38" s="62"/>
      <c r="E38" s="63"/>
      <c r="F38" s="63"/>
      <c r="G38" s="62"/>
      <c r="H38" s="63"/>
      <c r="I38" s="63"/>
      <c r="J38" s="62"/>
      <c r="K38" s="63"/>
      <c r="L38" s="63"/>
      <c r="M38" s="62"/>
      <c r="N38" s="63"/>
      <c r="O38" s="63"/>
      <c r="P38" s="62"/>
      <c r="Q38" s="63"/>
      <c r="R38" s="63"/>
      <c r="S38" s="62" t="n">
        <v>4.4</v>
      </c>
      <c r="T38" s="63" t="n">
        <v>14.08</v>
      </c>
      <c r="U38" s="63" t="n">
        <v>3.2</v>
      </c>
      <c r="V38" s="62"/>
      <c r="W38" s="63"/>
      <c r="X38" s="63"/>
      <c r="Y38" s="62" t="n">
        <v>16.7</v>
      </c>
      <c r="Z38" s="63" t="n">
        <v>75.15</v>
      </c>
      <c r="AA38" s="63" t="n">
        <v>4.5</v>
      </c>
      <c r="AB38" s="62"/>
      <c r="AC38" s="63"/>
      <c r="AD38" s="63"/>
      <c r="AE38" s="62"/>
      <c r="AF38" s="63"/>
      <c r="AG38" s="63"/>
      <c r="AH38" s="62"/>
      <c r="AI38" s="63"/>
      <c r="AJ38" s="63"/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2</v>
      </c>
      <c r="C39" s="61" t="s">
        <v>103</v>
      </c>
      <c r="D39" s="62" t="n">
        <v>932.95</v>
      </c>
      <c r="E39" s="63" t="n">
        <v>973.395</v>
      </c>
      <c r="F39" s="63" t="n">
        <v>1.04335173374779</v>
      </c>
      <c r="G39" s="62"/>
      <c r="H39" s="63"/>
      <c r="I39" s="63"/>
      <c r="J39" s="62" t="n">
        <v>684.15</v>
      </c>
      <c r="K39" s="63" t="n">
        <v>1830.785</v>
      </c>
      <c r="L39" s="63" t="n">
        <v>2.6759994153329</v>
      </c>
      <c r="M39" s="62" t="n">
        <v>364.35</v>
      </c>
      <c r="N39" s="63" t="n">
        <v>904.98</v>
      </c>
      <c r="O39" s="63" t="n">
        <v>2.48382050226431</v>
      </c>
      <c r="P39" s="62" t="n">
        <v>267.85</v>
      </c>
      <c r="Q39" s="63" t="n">
        <v>767.675</v>
      </c>
      <c r="R39" s="63" t="n">
        <v>2.86606309501587</v>
      </c>
      <c r="S39" s="62" t="n">
        <v>400.1</v>
      </c>
      <c r="T39" s="63" t="n">
        <v>1191.515</v>
      </c>
      <c r="U39" s="63" t="n">
        <v>2.97804298925269</v>
      </c>
      <c r="V39" s="62" t="n">
        <v>422.7</v>
      </c>
      <c r="W39" s="63" t="n">
        <v>1201.535</v>
      </c>
      <c r="X39" s="63" t="n">
        <v>2.84252424887627</v>
      </c>
      <c r="Y39" s="62" t="n">
        <v>1324.6</v>
      </c>
      <c r="Z39" s="63" t="n">
        <v>4835.58</v>
      </c>
      <c r="AA39" s="63" t="n">
        <v>3.65059640646233</v>
      </c>
      <c r="AB39" s="62" t="n">
        <v>1190.35</v>
      </c>
      <c r="AC39" s="63" t="n">
        <v>4501.08</v>
      </c>
      <c r="AD39" s="63" t="n">
        <v>3.78130801864998</v>
      </c>
      <c r="AE39" s="62" t="n">
        <v>407.4</v>
      </c>
      <c r="AF39" s="63" t="n">
        <v>1509.695</v>
      </c>
      <c r="AG39" s="63" t="n">
        <v>3.7056823760432</v>
      </c>
      <c r="AH39" s="62" t="n">
        <v>155.7</v>
      </c>
      <c r="AI39" s="63" t="n">
        <v>655.93</v>
      </c>
      <c r="AJ39" s="63" t="n">
        <v>4.21278098908157</v>
      </c>
      <c r="AK39" s="62" t="n">
        <v>36.65</v>
      </c>
      <c r="AL39" s="63" t="n">
        <v>117.9</v>
      </c>
      <c r="AM39" s="63" t="n">
        <v>3.21691678035471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4</v>
      </c>
      <c r="C40" s="61" t="s">
        <v>105</v>
      </c>
      <c r="D40" s="62"/>
      <c r="E40" s="63"/>
      <c r="F40" s="63"/>
      <c r="G40" s="62"/>
      <c r="H40" s="63"/>
      <c r="I40" s="63"/>
      <c r="J40" s="62"/>
      <c r="K40" s="63"/>
      <c r="L40" s="63"/>
      <c r="M40" s="62" t="n">
        <v>13.1</v>
      </c>
      <c r="N40" s="63" t="n">
        <v>57.285</v>
      </c>
      <c r="O40" s="63" t="n">
        <v>4.37290076335878</v>
      </c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/>
      <c r="AC40" s="63"/>
      <c r="AD40" s="63"/>
      <c r="AE40" s="62"/>
      <c r="AF40" s="63"/>
      <c r="AG40" s="63"/>
      <c r="AH40" s="62"/>
      <c r="AI40" s="63"/>
      <c r="AJ40" s="63"/>
      <c r="AK40" s="62" t="n">
        <v>3.05</v>
      </c>
      <c r="AL40" s="63" t="n">
        <v>12.59</v>
      </c>
      <c r="AM40" s="63" t="n">
        <v>4.12786885245902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6</v>
      </c>
      <c r="C41" s="61" t="s">
        <v>107</v>
      </c>
      <c r="D41" s="62" t="n">
        <v>6.55</v>
      </c>
      <c r="E41" s="63" t="n">
        <v>39.925</v>
      </c>
      <c r="F41" s="63" t="n">
        <v>6.09541984732824</v>
      </c>
      <c r="G41" s="62" t="n">
        <v>16.5</v>
      </c>
      <c r="H41" s="63" t="n">
        <v>103.05</v>
      </c>
      <c r="I41" s="63" t="n">
        <v>6.24545454545455</v>
      </c>
      <c r="J41" s="62" t="n">
        <v>14.7</v>
      </c>
      <c r="K41" s="63" t="n">
        <v>110.27</v>
      </c>
      <c r="L41" s="63" t="n">
        <v>7.50136054421769</v>
      </c>
      <c r="M41" s="62" t="n">
        <v>68.9</v>
      </c>
      <c r="N41" s="63" t="n">
        <v>442.21</v>
      </c>
      <c r="O41" s="63" t="n">
        <v>6.41814223512337</v>
      </c>
      <c r="P41" s="62" t="n">
        <v>37</v>
      </c>
      <c r="Q41" s="63" t="n">
        <v>288.83</v>
      </c>
      <c r="R41" s="63" t="n">
        <v>7.80621621621622</v>
      </c>
      <c r="S41" s="62" t="n">
        <v>198.85</v>
      </c>
      <c r="T41" s="63" t="n">
        <v>1417.17</v>
      </c>
      <c r="U41" s="63" t="n">
        <v>7.12682926829268</v>
      </c>
      <c r="V41" s="62" t="n">
        <v>136.55</v>
      </c>
      <c r="W41" s="63" t="n">
        <v>1023.785</v>
      </c>
      <c r="X41" s="63" t="n">
        <v>7.49751006957159</v>
      </c>
      <c r="Y41" s="62" t="n">
        <v>91.4</v>
      </c>
      <c r="Z41" s="63" t="n">
        <v>837.885</v>
      </c>
      <c r="AA41" s="63" t="n">
        <v>9.16723194748359</v>
      </c>
      <c r="AB41" s="62" t="n">
        <v>14.2</v>
      </c>
      <c r="AC41" s="63" t="n">
        <v>112.475</v>
      </c>
      <c r="AD41" s="63" t="n">
        <v>7.92077464788732</v>
      </c>
      <c r="AE41" s="62" t="n">
        <v>14.75</v>
      </c>
      <c r="AF41" s="63" t="n">
        <v>118.965</v>
      </c>
      <c r="AG41" s="63" t="n">
        <v>8.06542372881356</v>
      </c>
      <c r="AH41" s="62" t="n">
        <v>25.7</v>
      </c>
      <c r="AI41" s="63" t="n">
        <v>168.995</v>
      </c>
      <c r="AJ41" s="63" t="n">
        <v>6.57568093385214</v>
      </c>
      <c r="AK41" s="62" t="n">
        <v>67.1</v>
      </c>
      <c r="AL41" s="63" t="n">
        <v>373.85</v>
      </c>
      <c r="AM41" s="63" t="n">
        <v>5.5715350223547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8</v>
      </c>
      <c r="C42" s="61" t="s">
        <v>109</v>
      </c>
      <c r="D42" s="62" t="n">
        <v>45.2</v>
      </c>
      <c r="E42" s="63" t="n">
        <v>443.405</v>
      </c>
      <c r="F42" s="63" t="n">
        <v>9.80984513274336</v>
      </c>
      <c r="G42" s="62" t="n">
        <v>74.55</v>
      </c>
      <c r="H42" s="63" t="n">
        <v>788.065</v>
      </c>
      <c r="I42" s="63" t="n">
        <v>10.5709590878605</v>
      </c>
      <c r="J42" s="62" t="n">
        <v>208.55</v>
      </c>
      <c r="K42" s="63" t="n">
        <v>2402.32</v>
      </c>
      <c r="L42" s="63" t="n">
        <v>11.5191560776792</v>
      </c>
      <c r="M42" s="62" t="n">
        <v>347.05</v>
      </c>
      <c r="N42" s="63" t="n">
        <v>3834.39</v>
      </c>
      <c r="O42" s="63" t="n">
        <v>11.0485232675407</v>
      </c>
      <c r="P42" s="62" t="n">
        <v>59.3</v>
      </c>
      <c r="Q42" s="63" t="n">
        <v>576.565</v>
      </c>
      <c r="R42" s="63" t="n">
        <v>9.72284991568297</v>
      </c>
      <c r="S42" s="62" t="n">
        <v>15.05</v>
      </c>
      <c r="T42" s="63" t="n">
        <v>158.845</v>
      </c>
      <c r="U42" s="63" t="n">
        <v>10.5544850498339</v>
      </c>
      <c r="V42" s="62" t="n">
        <v>14.5</v>
      </c>
      <c r="W42" s="63" t="n">
        <v>157.4</v>
      </c>
      <c r="X42" s="63" t="n">
        <v>10.8551724137931</v>
      </c>
      <c r="Y42" s="62" t="n">
        <v>42.85</v>
      </c>
      <c r="Z42" s="63" t="n">
        <v>703.39</v>
      </c>
      <c r="AA42" s="63" t="n">
        <v>16.4151691948658</v>
      </c>
      <c r="AB42" s="62" t="n">
        <v>26.45</v>
      </c>
      <c r="AC42" s="63" t="n">
        <v>319.795</v>
      </c>
      <c r="AD42" s="63" t="n">
        <v>12.0905482041588</v>
      </c>
      <c r="AE42" s="62" t="n">
        <v>61</v>
      </c>
      <c r="AF42" s="63" t="n">
        <v>789.965</v>
      </c>
      <c r="AG42" s="63" t="n">
        <v>12.9502459016393</v>
      </c>
      <c r="AH42" s="62" t="n">
        <v>234.25</v>
      </c>
      <c r="AI42" s="63" t="n">
        <v>2415.7</v>
      </c>
      <c r="AJ42" s="63" t="n">
        <v>10.3124866595518</v>
      </c>
      <c r="AK42" s="62" t="n">
        <v>207.5</v>
      </c>
      <c r="AL42" s="63" t="n">
        <v>2290.14</v>
      </c>
      <c r="AM42" s="63" t="n">
        <v>11.0368192771084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10</v>
      </c>
      <c r="C43" s="61" t="s">
        <v>111</v>
      </c>
      <c r="D43" s="62" t="n">
        <v>377</v>
      </c>
      <c r="E43" s="63" t="n">
        <v>259.655</v>
      </c>
      <c r="F43" s="63" t="n">
        <v>0.688740053050398</v>
      </c>
      <c r="G43" s="62" t="n">
        <v>394.05</v>
      </c>
      <c r="H43" s="63" t="n">
        <v>292.39</v>
      </c>
      <c r="I43" s="63" t="n">
        <v>0.742012434970181</v>
      </c>
      <c r="J43" s="62" t="n">
        <v>206.5</v>
      </c>
      <c r="K43" s="63" t="n">
        <v>129.94</v>
      </c>
      <c r="L43" s="63" t="n">
        <v>0.629249394673124</v>
      </c>
      <c r="M43" s="62" t="n">
        <v>30.9</v>
      </c>
      <c r="N43" s="63" t="n">
        <v>20.21</v>
      </c>
      <c r="O43" s="63" t="n">
        <v>0.654045307443366</v>
      </c>
      <c r="P43" s="62" t="n">
        <v>28.75</v>
      </c>
      <c r="Q43" s="63" t="n">
        <v>16.39</v>
      </c>
      <c r="R43" s="63" t="n">
        <v>0.570086956521739</v>
      </c>
      <c r="S43" s="62" t="n">
        <v>144.45</v>
      </c>
      <c r="T43" s="63" t="n">
        <v>58.765</v>
      </c>
      <c r="U43" s="63" t="n">
        <v>0.406818968501212</v>
      </c>
      <c r="V43" s="62" t="n">
        <v>172.95</v>
      </c>
      <c r="W43" s="63" t="n">
        <v>91.93</v>
      </c>
      <c r="X43" s="63" t="n">
        <v>0.531540907776814</v>
      </c>
      <c r="Y43" s="62" t="n">
        <v>103.85</v>
      </c>
      <c r="Z43" s="63" t="n">
        <v>59.7</v>
      </c>
      <c r="AA43" s="63" t="n">
        <v>0.574867597496389</v>
      </c>
      <c r="AB43" s="62" t="n">
        <v>196.1</v>
      </c>
      <c r="AC43" s="63" t="n">
        <v>106.245</v>
      </c>
      <c r="AD43" s="63" t="n">
        <v>0.541789903110658</v>
      </c>
      <c r="AE43" s="62" t="n">
        <v>152.3</v>
      </c>
      <c r="AF43" s="63" t="n">
        <v>171.3</v>
      </c>
      <c r="AG43" s="63" t="n">
        <v>1.1247537754432</v>
      </c>
      <c r="AH43" s="62" t="n">
        <v>85.2</v>
      </c>
      <c r="AI43" s="63" t="n">
        <v>95.435</v>
      </c>
      <c r="AJ43" s="63" t="n">
        <v>1.12012910798122</v>
      </c>
      <c r="AK43" s="62" t="n">
        <v>267.9</v>
      </c>
      <c r="AL43" s="63" t="n">
        <v>152.24</v>
      </c>
      <c r="AM43" s="63" t="n">
        <v>0.568271743187757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2</v>
      </c>
      <c r="C44" s="61" t="s">
        <v>113</v>
      </c>
      <c r="D44" s="62"/>
      <c r="E44" s="63"/>
      <c r="F44" s="63"/>
      <c r="G44" s="62"/>
      <c r="H44" s="63"/>
      <c r="I44" s="63"/>
      <c r="J44" s="62"/>
      <c r="K44" s="63"/>
      <c r="L44" s="63"/>
      <c r="M44" s="62"/>
      <c r="N44" s="63"/>
      <c r="O44" s="63"/>
      <c r="P44" s="62"/>
      <c r="Q44" s="63"/>
      <c r="R44" s="63"/>
      <c r="S44" s="62" t="n">
        <v>8.85</v>
      </c>
      <c r="T44" s="63" t="n">
        <v>71.685</v>
      </c>
      <c r="U44" s="63" t="n">
        <v>8.1</v>
      </c>
      <c r="V44" s="62" t="n">
        <v>169</v>
      </c>
      <c r="W44" s="63" t="n">
        <v>808.525</v>
      </c>
      <c r="X44" s="63" t="n">
        <v>4.78417159763314</v>
      </c>
      <c r="Y44" s="62" t="n">
        <v>110.55</v>
      </c>
      <c r="Z44" s="63" t="n">
        <v>735.9</v>
      </c>
      <c r="AA44" s="63" t="n">
        <v>6.65671641791045</v>
      </c>
      <c r="AB44" s="62" t="n">
        <v>34.25</v>
      </c>
      <c r="AC44" s="63" t="n">
        <v>130.085</v>
      </c>
      <c r="AD44" s="63" t="n">
        <v>3.79810218978102</v>
      </c>
      <c r="AE44" s="62"/>
      <c r="AF44" s="63"/>
      <c r="AG44" s="63"/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4</v>
      </c>
      <c r="C45" s="61" t="s">
        <v>115</v>
      </c>
      <c r="D45" s="62" t="n">
        <v>403.1</v>
      </c>
      <c r="E45" s="63" t="n">
        <v>3879.03</v>
      </c>
      <c r="F45" s="63" t="n">
        <v>9.6229967749938</v>
      </c>
      <c r="G45" s="62" t="n">
        <v>68.85</v>
      </c>
      <c r="H45" s="63" t="n">
        <v>738.49</v>
      </c>
      <c r="I45" s="63" t="n">
        <v>10.7260711692084</v>
      </c>
      <c r="J45" s="62" t="n">
        <v>50.9</v>
      </c>
      <c r="K45" s="63" t="n">
        <v>796.18</v>
      </c>
      <c r="L45" s="63" t="n">
        <v>15.6420432220039</v>
      </c>
      <c r="M45" s="62" t="n">
        <v>52.35</v>
      </c>
      <c r="N45" s="63" t="n">
        <v>944.15</v>
      </c>
      <c r="O45" s="63" t="n">
        <v>18.0353390639924</v>
      </c>
      <c r="P45" s="62" t="n">
        <v>49.65</v>
      </c>
      <c r="Q45" s="63" t="n">
        <v>696.83</v>
      </c>
      <c r="R45" s="63" t="n">
        <v>14.0348439073515</v>
      </c>
      <c r="S45" s="62" t="n">
        <v>86.35</v>
      </c>
      <c r="T45" s="63" t="n">
        <v>1556.445</v>
      </c>
      <c r="U45" s="63" t="n">
        <v>18.0248407643312</v>
      </c>
      <c r="V45" s="62" t="n">
        <v>206.9</v>
      </c>
      <c r="W45" s="63" t="n">
        <v>4453.57</v>
      </c>
      <c r="X45" s="63" t="n">
        <v>21.525229579507</v>
      </c>
      <c r="Y45" s="62" t="n">
        <v>71.25</v>
      </c>
      <c r="Z45" s="63" t="n">
        <v>1612.51</v>
      </c>
      <c r="AA45" s="63" t="n">
        <v>22.6317192982456</v>
      </c>
      <c r="AB45" s="62" t="n">
        <v>49.75</v>
      </c>
      <c r="AC45" s="63" t="n">
        <v>761.32</v>
      </c>
      <c r="AD45" s="63" t="n">
        <v>15.3029145728643</v>
      </c>
      <c r="AE45" s="62" t="n">
        <v>186.2</v>
      </c>
      <c r="AF45" s="63" t="n">
        <v>2151.045</v>
      </c>
      <c r="AG45" s="63" t="n">
        <v>11.552336197637</v>
      </c>
      <c r="AH45" s="62" t="n">
        <v>185.3</v>
      </c>
      <c r="AI45" s="63" t="n">
        <v>2206.345</v>
      </c>
      <c r="AJ45" s="63" t="n">
        <v>11.906880733945</v>
      </c>
      <c r="AK45" s="62" t="n">
        <v>563.05</v>
      </c>
      <c r="AL45" s="63" t="n">
        <v>7393.87</v>
      </c>
      <c r="AM45" s="63" t="n">
        <v>13.131817778172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6</v>
      </c>
      <c r="C46" s="61" t="s">
        <v>117</v>
      </c>
      <c r="D46" s="62" t="n">
        <v>8.7</v>
      </c>
      <c r="E46" s="63" t="n">
        <v>18.53</v>
      </c>
      <c r="F46" s="63" t="n">
        <v>2.12988505747127</v>
      </c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/>
      <c r="W46" s="63"/>
      <c r="X46" s="63"/>
      <c r="Y46" s="62" t="n">
        <v>17.5</v>
      </c>
      <c r="Z46" s="63" t="n">
        <v>25.405</v>
      </c>
      <c r="AA46" s="63" t="n">
        <v>1.45171428571429</v>
      </c>
      <c r="AB46" s="62" t="n">
        <v>2395.4</v>
      </c>
      <c r="AC46" s="63" t="n">
        <v>2075.6</v>
      </c>
      <c r="AD46" s="63" t="n">
        <v>0.866494113717959</v>
      </c>
      <c r="AE46" s="62" t="n">
        <v>1272.75</v>
      </c>
      <c r="AF46" s="63" t="n">
        <v>1132.865</v>
      </c>
      <c r="AG46" s="63" t="n">
        <v>0.890092319780004</v>
      </c>
      <c r="AH46" s="62" t="n">
        <v>144.25</v>
      </c>
      <c r="AI46" s="63" t="n">
        <v>141.72</v>
      </c>
      <c r="AJ46" s="63" t="n">
        <v>0.982461005199307</v>
      </c>
      <c r="AK46" s="62" t="n">
        <v>27.8</v>
      </c>
      <c r="AL46" s="63" t="n">
        <v>44.76</v>
      </c>
      <c r="AM46" s="63" t="n">
        <v>1.61007194244604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8</v>
      </c>
      <c r="C47" s="61" t="s">
        <v>119</v>
      </c>
      <c r="D47" s="62" t="n">
        <v>5967.6</v>
      </c>
      <c r="E47" s="63" t="n">
        <v>20256.01</v>
      </c>
      <c r="F47" s="63" t="n">
        <v>3.39433105436021</v>
      </c>
      <c r="G47" s="62" t="n">
        <v>2570.85</v>
      </c>
      <c r="H47" s="63" t="n">
        <v>9699.19</v>
      </c>
      <c r="I47" s="63" t="n">
        <v>3.772756092343</v>
      </c>
      <c r="J47" s="62" t="n">
        <v>1284.45</v>
      </c>
      <c r="K47" s="63" t="n">
        <v>4620.685</v>
      </c>
      <c r="L47" s="63" t="n">
        <v>3.59740355794309</v>
      </c>
      <c r="M47" s="62" t="n">
        <v>267.65</v>
      </c>
      <c r="N47" s="63" t="n">
        <v>1284.99</v>
      </c>
      <c r="O47" s="63" t="n">
        <v>4.8010087801233</v>
      </c>
      <c r="P47" s="62" t="n">
        <v>353.4</v>
      </c>
      <c r="Q47" s="63" t="n">
        <v>1540.81</v>
      </c>
      <c r="R47" s="63" t="n">
        <v>4.35996038483305</v>
      </c>
      <c r="S47" s="62" t="n">
        <v>29.35</v>
      </c>
      <c r="T47" s="63" t="n">
        <v>152.93</v>
      </c>
      <c r="U47" s="63" t="n">
        <v>5.21056218057922</v>
      </c>
      <c r="V47" s="62" t="n">
        <v>82.6</v>
      </c>
      <c r="W47" s="63" t="n">
        <v>404.355</v>
      </c>
      <c r="X47" s="63" t="n">
        <v>4.89533898305085</v>
      </c>
      <c r="Y47" s="62" t="n">
        <v>532.2</v>
      </c>
      <c r="Z47" s="63" t="n">
        <v>2461.57</v>
      </c>
      <c r="AA47" s="63" t="n">
        <v>4.62527245396468</v>
      </c>
      <c r="AB47" s="62" t="n">
        <v>416.65</v>
      </c>
      <c r="AC47" s="63" t="n">
        <v>1983.62</v>
      </c>
      <c r="AD47" s="63" t="n">
        <v>4.76087843513741</v>
      </c>
      <c r="AE47" s="62" t="n">
        <v>750.1</v>
      </c>
      <c r="AF47" s="63" t="n">
        <v>3463.095</v>
      </c>
      <c r="AG47" s="63" t="n">
        <v>4.6168444207439</v>
      </c>
      <c r="AH47" s="62" t="n">
        <v>284.7</v>
      </c>
      <c r="AI47" s="63" t="n">
        <v>1393.175</v>
      </c>
      <c r="AJ47" s="63" t="n">
        <v>4.89348436951177</v>
      </c>
      <c r="AK47" s="62" t="n">
        <v>2321.6</v>
      </c>
      <c r="AL47" s="63" t="n">
        <v>8204</v>
      </c>
      <c r="AM47" s="63" t="n">
        <v>3.53376981392143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20</v>
      </c>
      <c r="C48" s="61" t="s">
        <v>121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 t="n">
        <v>2.65</v>
      </c>
      <c r="Q48" s="63" t="n">
        <v>51.41</v>
      </c>
      <c r="R48" s="63" t="n">
        <v>19.4</v>
      </c>
      <c r="S48" s="62"/>
      <c r="T48" s="63"/>
      <c r="U48" s="63"/>
      <c r="V48" s="62" t="n">
        <v>3.4</v>
      </c>
      <c r="W48" s="63" t="n">
        <v>86.02</v>
      </c>
      <c r="X48" s="63" t="n">
        <v>25.3</v>
      </c>
      <c r="Y48" s="62"/>
      <c r="Z48" s="63"/>
      <c r="AA48" s="63"/>
      <c r="AB48" s="62"/>
      <c r="AC48" s="63"/>
      <c r="AD48" s="63"/>
      <c r="AE48" s="62"/>
      <c r="AF48" s="63"/>
      <c r="AG48" s="63"/>
      <c r="AH48" s="62"/>
      <c r="AI48" s="63"/>
      <c r="AJ48" s="63"/>
      <c r="AK48" s="62"/>
      <c r="AL48" s="63"/>
      <c r="AM48" s="63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2</v>
      </c>
      <c r="C49" s="61" t="s">
        <v>123</v>
      </c>
      <c r="D49" s="62" t="n">
        <v>19.15</v>
      </c>
      <c r="E49" s="63" t="n">
        <v>15.295</v>
      </c>
      <c r="F49" s="63" t="n">
        <v>0.79869451697128</v>
      </c>
      <c r="G49" s="62" t="n">
        <v>8.5</v>
      </c>
      <c r="H49" s="63" t="n">
        <v>8.975</v>
      </c>
      <c r="I49" s="63" t="n">
        <v>1.05588235294118</v>
      </c>
      <c r="J49" s="62" t="n">
        <v>153.2</v>
      </c>
      <c r="K49" s="63" t="n">
        <v>251.69</v>
      </c>
      <c r="L49" s="63" t="n">
        <v>1.64288511749347</v>
      </c>
      <c r="M49" s="62" t="n">
        <v>131.2</v>
      </c>
      <c r="N49" s="63" t="n">
        <v>232.475</v>
      </c>
      <c r="O49" s="63" t="n">
        <v>1.7719131097561</v>
      </c>
      <c r="P49" s="62" t="n">
        <v>57.1</v>
      </c>
      <c r="Q49" s="63" t="n">
        <v>103.515</v>
      </c>
      <c r="R49" s="63" t="n">
        <v>1.81287215411559</v>
      </c>
      <c r="S49" s="62" t="n">
        <v>41.35</v>
      </c>
      <c r="T49" s="63" t="n">
        <v>72.25</v>
      </c>
      <c r="U49" s="63" t="n">
        <v>1.74727932285369</v>
      </c>
      <c r="V49" s="62" t="n">
        <v>138.2</v>
      </c>
      <c r="W49" s="63" t="n">
        <v>301.88</v>
      </c>
      <c r="X49" s="63" t="n">
        <v>2.18437047756874</v>
      </c>
      <c r="Y49" s="62" t="n">
        <v>260.45</v>
      </c>
      <c r="Z49" s="63" t="n">
        <v>675.14</v>
      </c>
      <c r="AA49" s="63" t="n">
        <v>2.5922057976579</v>
      </c>
      <c r="AB49" s="62" t="n">
        <v>350.05</v>
      </c>
      <c r="AC49" s="63" t="n">
        <v>775.98</v>
      </c>
      <c r="AD49" s="63" t="n">
        <v>2.21676903299529</v>
      </c>
      <c r="AE49" s="62" t="n">
        <v>459.65</v>
      </c>
      <c r="AF49" s="63" t="n">
        <v>900.435</v>
      </c>
      <c r="AG49" s="63" t="n">
        <v>1.95895790275209</v>
      </c>
      <c r="AH49" s="62" t="n">
        <v>148.95</v>
      </c>
      <c r="AI49" s="63" t="n">
        <v>230.025</v>
      </c>
      <c r="AJ49" s="63" t="n">
        <v>1.54431017119839</v>
      </c>
      <c r="AK49" s="62" t="n">
        <v>182.3</v>
      </c>
      <c r="AL49" s="63" t="n">
        <v>274.165</v>
      </c>
      <c r="AM49" s="63" t="n">
        <v>1.50392210641799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4</v>
      </c>
      <c r="C50" s="61" t="s">
        <v>125</v>
      </c>
      <c r="D50" s="62" t="n">
        <v>3.15</v>
      </c>
      <c r="E50" s="63" t="n">
        <v>4.41</v>
      </c>
      <c r="F50" s="63" t="n">
        <v>1.4</v>
      </c>
      <c r="G50" s="62"/>
      <c r="H50" s="63"/>
      <c r="I50" s="63"/>
      <c r="J50" s="62" t="n">
        <v>2.95</v>
      </c>
      <c r="K50" s="63" t="n">
        <v>3.54</v>
      </c>
      <c r="L50" s="63" t="n">
        <v>1.2</v>
      </c>
      <c r="M50" s="62"/>
      <c r="N50" s="63"/>
      <c r="O50" s="63"/>
      <c r="P50" s="62"/>
      <c r="Q50" s="63"/>
      <c r="R50" s="63"/>
      <c r="S50" s="62"/>
      <c r="T50" s="63"/>
      <c r="U50" s="63"/>
      <c r="V50" s="62" t="n">
        <v>4.5</v>
      </c>
      <c r="W50" s="63" t="n">
        <v>1.8</v>
      </c>
      <c r="X50" s="63" t="n">
        <v>0.4</v>
      </c>
      <c r="Y50" s="62" t="n">
        <v>5</v>
      </c>
      <c r="Z50" s="63" t="n">
        <v>3.5</v>
      </c>
      <c r="AA50" s="63" t="n">
        <v>0.7</v>
      </c>
      <c r="AB50" s="62"/>
      <c r="AC50" s="63"/>
      <c r="AD50" s="63"/>
      <c r="AE50" s="62"/>
      <c r="AF50" s="63"/>
      <c r="AG50" s="63"/>
      <c r="AH50" s="62"/>
      <c r="AI50" s="63"/>
      <c r="AJ50" s="63"/>
      <c r="AK50" s="62"/>
      <c r="AL50" s="63"/>
      <c r="AM50" s="63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6</v>
      </c>
      <c r="C51" s="61" t="s">
        <v>127</v>
      </c>
      <c r="D51" s="62" t="n">
        <v>44.15</v>
      </c>
      <c r="E51" s="63" t="n">
        <v>14.085</v>
      </c>
      <c r="F51" s="63" t="n">
        <v>0.319026047565119</v>
      </c>
      <c r="G51" s="62" t="n">
        <v>9.05</v>
      </c>
      <c r="H51" s="63" t="n">
        <v>3.62</v>
      </c>
      <c r="I51" s="63" t="n">
        <v>0.4</v>
      </c>
      <c r="J51" s="62" t="n">
        <v>40.25</v>
      </c>
      <c r="K51" s="63" t="n">
        <v>15.77</v>
      </c>
      <c r="L51" s="63" t="n">
        <v>0.391801242236025</v>
      </c>
      <c r="M51" s="62"/>
      <c r="N51" s="63"/>
      <c r="O51" s="63"/>
      <c r="P51" s="62"/>
      <c r="Q51" s="63"/>
      <c r="R51" s="63"/>
      <c r="S51" s="62"/>
      <c r="T51" s="63"/>
      <c r="U51" s="63"/>
      <c r="V51" s="62"/>
      <c r="W51" s="63"/>
      <c r="X51" s="63"/>
      <c r="Y51" s="62"/>
      <c r="Z51" s="63"/>
      <c r="AA51" s="63"/>
      <c r="AB51" s="62" t="n">
        <v>5</v>
      </c>
      <c r="AC51" s="63" t="n">
        <v>3.5</v>
      </c>
      <c r="AD51" s="63" t="n">
        <v>0.7</v>
      </c>
      <c r="AE51" s="62" t="n">
        <v>6.85</v>
      </c>
      <c r="AF51" s="63" t="n">
        <v>14.91</v>
      </c>
      <c r="AG51" s="63" t="n">
        <v>2.17664233576642</v>
      </c>
      <c r="AH51" s="62"/>
      <c r="AI51" s="63"/>
      <c r="AJ51" s="63"/>
      <c r="AK51" s="62" t="n">
        <v>7.45</v>
      </c>
      <c r="AL51" s="63" t="n">
        <v>8.94</v>
      </c>
      <c r="AM51" s="63" t="n">
        <v>1.2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8</v>
      </c>
      <c r="C52" s="61" t="s">
        <v>129</v>
      </c>
      <c r="D52" s="62"/>
      <c r="E52" s="63"/>
      <c r="F52" s="63"/>
      <c r="G52" s="62"/>
      <c r="H52" s="63"/>
      <c r="I52" s="63"/>
      <c r="J52" s="62"/>
      <c r="K52" s="63"/>
      <c r="L52" s="63"/>
      <c r="M52" s="62"/>
      <c r="N52" s="63"/>
      <c r="O52" s="63"/>
      <c r="P52" s="62"/>
      <c r="Q52" s="63"/>
      <c r="R52" s="63"/>
      <c r="S52" s="62"/>
      <c r="T52" s="63"/>
      <c r="U52" s="63"/>
      <c r="V52" s="62"/>
      <c r="W52" s="63"/>
      <c r="X52" s="63"/>
      <c r="Y52" s="62" t="n">
        <v>9.95</v>
      </c>
      <c r="Z52" s="63" t="n">
        <v>20.065</v>
      </c>
      <c r="AA52" s="63" t="n">
        <v>2.01658291457286</v>
      </c>
      <c r="AB52" s="62" t="n">
        <v>3.4</v>
      </c>
      <c r="AC52" s="63" t="n">
        <v>7.48</v>
      </c>
      <c r="AD52" s="63" t="n">
        <v>2.2</v>
      </c>
      <c r="AE52" s="62"/>
      <c r="AF52" s="63"/>
      <c r="AG52" s="63"/>
      <c r="AH52" s="62"/>
      <c r="AI52" s="63"/>
      <c r="AJ52" s="63"/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30</v>
      </c>
      <c r="C53" s="61" t="s">
        <v>131</v>
      </c>
      <c r="D53" s="62"/>
      <c r="E53" s="63"/>
      <c r="F53" s="63"/>
      <c r="G53" s="62"/>
      <c r="H53" s="63"/>
      <c r="I53" s="63"/>
      <c r="J53" s="62" t="n">
        <v>1.3</v>
      </c>
      <c r="K53" s="63" t="n">
        <v>8.71</v>
      </c>
      <c r="L53" s="63" t="n">
        <v>6.7</v>
      </c>
      <c r="M53" s="62" t="n">
        <v>18.6</v>
      </c>
      <c r="N53" s="63" t="n">
        <v>182.085</v>
      </c>
      <c r="O53" s="63" t="n">
        <v>9.78951612903226</v>
      </c>
      <c r="P53" s="62" t="n">
        <v>18.55</v>
      </c>
      <c r="Q53" s="63" t="n">
        <v>140.705</v>
      </c>
      <c r="R53" s="63" t="n">
        <v>7.58517520215634</v>
      </c>
      <c r="S53" s="62" t="n">
        <v>102.2</v>
      </c>
      <c r="T53" s="63" t="n">
        <v>680.575</v>
      </c>
      <c r="U53" s="63" t="n">
        <v>6.65924657534247</v>
      </c>
      <c r="V53" s="62" t="n">
        <v>36.2</v>
      </c>
      <c r="W53" s="63" t="n">
        <v>188.06</v>
      </c>
      <c r="X53" s="63" t="n">
        <v>5.19502762430939</v>
      </c>
      <c r="Y53" s="62" t="n">
        <v>135.25</v>
      </c>
      <c r="Z53" s="63" t="n">
        <v>720.025</v>
      </c>
      <c r="AA53" s="63" t="n">
        <v>5.32365988909427</v>
      </c>
      <c r="AB53" s="62" t="n">
        <v>147.25</v>
      </c>
      <c r="AC53" s="63" t="n">
        <v>797.755</v>
      </c>
      <c r="AD53" s="63" t="n">
        <v>5.41769100169779</v>
      </c>
      <c r="AE53" s="62" t="n">
        <v>194.95</v>
      </c>
      <c r="AF53" s="63" t="n">
        <v>942.36</v>
      </c>
      <c r="AG53" s="63" t="n">
        <v>4.83385483457297</v>
      </c>
      <c r="AH53" s="62" t="n">
        <v>77.35</v>
      </c>
      <c r="AI53" s="63" t="n">
        <v>421.36</v>
      </c>
      <c r="AJ53" s="63" t="n">
        <v>5.44744667097608</v>
      </c>
      <c r="AK53" s="62" t="n">
        <v>26.9</v>
      </c>
      <c r="AL53" s="63" t="n">
        <v>180.245</v>
      </c>
      <c r="AM53" s="63" t="n">
        <v>6.70055762081784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2</v>
      </c>
      <c r="C54" s="61" t="s">
        <v>133</v>
      </c>
      <c r="D54" s="62"/>
      <c r="E54" s="63"/>
      <c r="F54" s="63"/>
      <c r="G54" s="62" t="n">
        <v>95.7</v>
      </c>
      <c r="H54" s="63" t="n">
        <v>36.555</v>
      </c>
      <c r="I54" s="63" t="n">
        <v>0.381974921630094</v>
      </c>
      <c r="J54" s="62" t="n">
        <v>124.35</v>
      </c>
      <c r="K54" s="63" t="n">
        <v>42.635</v>
      </c>
      <c r="L54" s="63" t="n">
        <v>0.342862887012465</v>
      </c>
      <c r="M54" s="62" t="n">
        <v>19.1</v>
      </c>
      <c r="N54" s="63" t="n">
        <v>7.035</v>
      </c>
      <c r="O54" s="63" t="n">
        <v>0.368324607329843</v>
      </c>
      <c r="P54" s="62"/>
      <c r="Q54" s="63"/>
      <c r="R54" s="63"/>
      <c r="S54" s="62"/>
      <c r="T54" s="63"/>
      <c r="U54" s="63"/>
      <c r="V54" s="62"/>
      <c r="W54" s="63"/>
      <c r="X54" s="63"/>
      <c r="Y54" s="62" t="n">
        <v>2.5</v>
      </c>
      <c r="Z54" s="63" t="n">
        <v>0.75</v>
      </c>
      <c r="AA54" s="63" t="n">
        <v>0.3</v>
      </c>
      <c r="AB54" s="62"/>
      <c r="AC54" s="63"/>
      <c r="AD54" s="63"/>
      <c r="AE54" s="62" t="n">
        <v>4.2</v>
      </c>
      <c r="AF54" s="63" t="n">
        <v>1.485</v>
      </c>
      <c r="AG54" s="63" t="n">
        <v>0.353571428571429</v>
      </c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4</v>
      </c>
      <c r="C55" s="61" t="s">
        <v>135</v>
      </c>
      <c r="D55" s="62"/>
      <c r="E55" s="63"/>
      <c r="F55" s="63"/>
      <c r="G55" s="62"/>
      <c r="H55" s="63"/>
      <c r="I55" s="63"/>
      <c r="J55" s="62" t="n">
        <v>2.65</v>
      </c>
      <c r="K55" s="63" t="n">
        <v>1.855</v>
      </c>
      <c r="L55" s="63" t="n">
        <v>0.7</v>
      </c>
      <c r="M55" s="62"/>
      <c r="N55" s="63"/>
      <c r="O55" s="63"/>
      <c r="P55" s="62" t="n">
        <v>79.6</v>
      </c>
      <c r="Q55" s="63" t="n">
        <v>26.15</v>
      </c>
      <c r="R55" s="63" t="n">
        <v>0.328517587939699</v>
      </c>
      <c r="S55" s="62" t="n">
        <v>428.9</v>
      </c>
      <c r="T55" s="63" t="n">
        <v>244.16</v>
      </c>
      <c r="U55" s="63" t="n">
        <v>0.569270226159944</v>
      </c>
      <c r="V55" s="62" t="n">
        <v>157</v>
      </c>
      <c r="W55" s="63" t="n">
        <v>97.855</v>
      </c>
      <c r="X55" s="63" t="n">
        <v>0.62328025477707</v>
      </c>
      <c r="Y55" s="62" t="n">
        <v>349.55</v>
      </c>
      <c r="Z55" s="63" t="n">
        <v>161.15</v>
      </c>
      <c r="AA55" s="63" t="n">
        <v>0.461021313116865</v>
      </c>
      <c r="AB55" s="62" t="n">
        <v>269.4</v>
      </c>
      <c r="AC55" s="63" t="n">
        <v>240.255</v>
      </c>
      <c r="AD55" s="63" t="n">
        <v>0.891815144766147</v>
      </c>
      <c r="AE55" s="62" t="n">
        <v>327.75</v>
      </c>
      <c r="AF55" s="63" t="n">
        <v>375.74</v>
      </c>
      <c r="AG55" s="63" t="n">
        <v>1.14642257818459</v>
      </c>
      <c r="AH55" s="62" t="n">
        <v>7.4</v>
      </c>
      <c r="AI55" s="63" t="n">
        <v>8.72</v>
      </c>
      <c r="AJ55" s="63" t="n">
        <v>1.17837837837838</v>
      </c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6</v>
      </c>
      <c r="C56" s="61" t="s">
        <v>137</v>
      </c>
      <c r="D56" s="62" t="n">
        <v>0.75</v>
      </c>
      <c r="E56" s="63" t="n">
        <v>2.325</v>
      </c>
      <c r="F56" s="63" t="n">
        <v>3.1</v>
      </c>
      <c r="G56" s="62"/>
      <c r="H56" s="63"/>
      <c r="I56" s="63"/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/>
      <c r="Z56" s="63"/>
      <c r="AA56" s="63"/>
      <c r="AB56" s="62"/>
      <c r="AC56" s="63"/>
      <c r="AD56" s="63"/>
      <c r="AE56" s="62"/>
      <c r="AF56" s="63"/>
      <c r="AG56" s="63"/>
      <c r="AH56" s="62"/>
      <c r="AI56" s="63"/>
      <c r="AJ56" s="63"/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8</v>
      </c>
      <c r="C57" s="61" t="s">
        <v>139</v>
      </c>
      <c r="D57" s="62"/>
      <c r="E57" s="63"/>
      <c r="F57" s="63"/>
      <c r="G57" s="62"/>
      <c r="H57" s="63"/>
      <c r="I57" s="63"/>
      <c r="J57" s="62"/>
      <c r="K57" s="63"/>
      <c r="L57" s="63"/>
      <c r="M57" s="62"/>
      <c r="N57" s="63"/>
      <c r="O57" s="63"/>
      <c r="P57" s="62" t="n">
        <v>38.1</v>
      </c>
      <c r="Q57" s="63" t="n">
        <v>193.33</v>
      </c>
      <c r="R57" s="63" t="n">
        <v>5.0742782152231</v>
      </c>
      <c r="S57" s="62" t="n">
        <v>2.9</v>
      </c>
      <c r="T57" s="63" t="n">
        <v>14.5</v>
      </c>
      <c r="U57" s="63" t="n">
        <v>5</v>
      </c>
      <c r="V57" s="62" t="n">
        <v>1.65</v>
      </c>
      <c r="W57" s="63" t="n">
        <v>9.735</v>
      </c>
      <c r="X57" s="63" t="n">
        <v>5.9</v>
      </c>
      <c r="Y57" s="62"/>
      <c r="Z57" s="63"/>
      <c r="AA57" s="63"/>
      <c r="AB57" s="62"/>
      <c r="AC57" s="63"/>
      <c r="AD57" s="63"/>
      <c r="AE57" s="62"/>
      <c r="AF57" s="63"/>
      <c r="AG57" s="63"/>
      <c r="AH57" s="62"/>
      <c r="AI57" s="63"/>
      <c r="AJ57" s="63"/>
      <c r="AK57" s="62"/>
      <c r="AL57" s="63"/>
      <c r="AM57" s="63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40</v>
      </c>
      <c r="C58" s="61" t="s">
        <v>141</v>
      </c>
      <c r="D58" s="62" t="n">
        <v>3.85</v>
      </c>
      <c r="E58" s="63" t="n">
        <v>14.425</v>
      </c>
      <c r="F58" s="63" t="n">
        <v>3.74675324675325</v>
      </c>
      <c r="G58" s="62" t="n">
        <v>1.2</v>
      </c>
      <c r="H58" s="63" t="n">
        <v>4.44</v>
      </c>
      <c r="I58" s="63" t="n">
        <v>3.7</v>
      </c>
      <c r="J58" s="62"/>
      <c r="K58" s="63"/>
      <c r="L58" s="63"/>
      <c r="M58" s="62" t="n">
        <v>4.9</v>
      </c>
      <c r="N58" s="63" t="n">
        <v>20.645</v>
      </c>
      <c r="O58" s="63" t="n">
        <v>4.21326530612245</v>
      </c>
      <c r="P58" s="62" t="n">
        <v>6.95</v>
      </c>
      <c r="Q58" s="63" t="n">
        <v>26.305</v>
      </c>
      <c r="R58" s="63" t="n">
        <v>3.78489208633094</v>
      </c>
      <c r="S58" s="62" t="n">
        <v>30.2</v>
      </c>
      <c r="T58" s="63" t="n">
        <v>156.885</v>
      </c>
      <c r="U58" s="63" t="n">
        <v>5.19486754966887</v>
      </c>
      <c r="V58" s="62" t="n">
        <v>65.1</v>
      </c>
      <c r="W58" s="63" t="n">
        <v>340.635</v>
      </c>
      <c r="X58" s="63" t="n">
        <v>5.23248847926267</v>
      </c>
      <c r="Y58" s="62" t="n">
        <v>156.4</v>
      </c>
      <c r="Z58" s="63" t="n">
        <v>890.5</v>
      </c>
      <c r="AA58" s="63" t="n">
        <v>5.69373401534527</v>
      </c>
      <c r="AB58" s="62" t="n">
        <v>120.4</v>
      </c>
      <c r="AC58" s="63" t="n">
        <v>591.43</v>
      </c>
      <c r="AD58" s="63" t="n">
        <v>4.91220930232558</v>
      </c>
      <c r="AE58" s="62" t="n">
        <v>18.9</v>
      </c>
      <c r="AF58" s="63" t="n">
        <v>84.745</v>
      </c>
      <c r="AG58" s="63" t="n">
        <v>4.48386243386243</v>
      </c>
      <c r="AH58" s="62"/>
      <c r="AI58" s="63"/>
      <c r="AJ58" s="63"/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2</v>
      </c>
      <c r="C59" s="61" t="s">
        <v>143</v>
      </c>
      <c r="D59" s="62" t="n">
        <v>975.5</v>
      </c>
      <c r="E59" s="63" t="n">
        <v>1776.905</v>
      </c>
      <c r="F59" s="63" t="n">
        <v>1.82153254741158</v>
      </c>
      <c r="G59" s="62" t="n">
        <v>648.1</v>
      </c>
      <c r="H59" s="63" t="n">
        <v>1444.655</v>
      </c>
      <c r="I59" s="63" t="n">
        <v>2.22906187316772</v>
      </c>
      <c r="J59" s="62" t="n">
        <v>806.65</v>
      </c>
      <c r="K59" s="63" t="n">
        <v>2262.98</v>
      </c>
      <c r="L59" s="63" t="n">
        <v>2.80540507035269</v>
      </c>
      <c r="M59" s="62" t="n">
        <v>568.95</v>
      </c>
      <c r="N59" s="63" t="n">
        <v>1557.425</v>
      </c>
      <c r="O59" s="63" t="n">
        <v>2.73736707970823</v>
      </c>
      <c r="P59" s="62" t="n">
        <v>533</v>
      </c>
      <c r="Q59" s="63" t="n">
        <v>1099.04</v>
      </c>
      <c r="R59" s="63" t="n">
        <v>2.06198874296435</v>
      </c>
      <c r="S59" s="62" t="n">
        <v>725.15</v>
      </c>
      <c r="T59" s="63" t="n">
        <v>1874.91</v>
      </c>
      <c r="U59" s="63" t="n">
        <v>2.58554781769289</v>
      </c>
      <c r="V59" s="62" t="n">
        <v>1520</v>
      </c>
      <c r="W59" s="63" t="n">
        <v>3541.26</v>
      </c>
      <c r="X59" s="63" t="n">
        <v>2.32977631578947</v>
      </c>
      <c r="Y59" s="62" t="n">
        <v>1423.55</v>
      </c>
      <c r="Z59" s="63" t="n">
        <v>3396.745</v>
      </c>
      <c r="AA59" s="63" t="n">
        <v>2.38610867198202</v>
      </c>
      <c r="AB59" s="62" t="n">
        <v>58.45</v>
      </c>
      <c r="AC59" s="63" t="n">
        <v>92.005</v>
      </c>
      <c r="AD59" s="63" t="n">
        <v>1.57408041060736</v>
      </c>
      <c r="AE59" s="62" t="n">
        <v>18.4</v>
      </c>
      <c r="AF59" s="63" t="n">
        <v>37.29</v>
      </c>
      <c r="AG59" s="63" t="n">
        <v>2.02663043478261</v>
      </c>
      <c r="AH59" s="62" t="n">
        <v>33.25</v>
      </c>
      <c r="AI59" s="63" t="n">
        <v>80.895</v>
      </c>
      <c r="AJ59" s="63" t="n">
        <v>2.43293233082707</v>
      </c>
      <c r="AK59" s="62" t="n">
        <v>25.1</v>
      </c>
      <c r="AL59" s="63" t="n">
        <v>62.765</v>
      </c>
      <c r="AM59" s="63" t="n">
        <v>2.50059760956175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4</v>
      </c>
      <c r="C60" s="61" t="s">
        <v>145</v>
      </c>
      <c r="D60" s="62"/>
      <c r="E60" s="63"/>
      <c r="F60" s="63"/>
      <c r="G60" s="62"/>
      <c r="H60" s="63"/>
      <c r="I60" s="63"/>
      <c r="J60" s="62"/>
      <c r="K60" s="63"/>
      <c r="L60" s="63"/>
      <c r="M60" s="62" t="n">
        <v>67.8</v>
      </c>
      <c r="N60" s="63" t="n">
        <v>54.58</v>
      </c>
      <c r="O60" s="63" t="n">
        <v>0.805014749262537</v>
      </c>
      <c r="P60" s="62" t="n">
        <v>104.65</v>
      </c>
      <c r="Q60" s="63" t="n">
        <v>109.58</v>
      </c>
      <c r="R60" s="63" t="n">
        <v>1.0471094123268</v>
      </c>
      <c r="S60" s="62"/>
      <c r="T60" s="63"/>
      <c r="U60" s="63"/>
      <c r="V60" s="62"/>
      <c r="W60" s="63"/>
      <c r="X60" s="63"/>
      <c r="Y60" s="62"/>
      <c r="Z60" s="63"/>
      <c r="AA60" s="63"/>
      <c r="AB60" s="62"/>
      <c r="AC60" s="63"/>
      <c r="AD60" s="63"/>
      <c r="AE60" s="62"/>
      <c r="AF60" s="63"/>
      <c r="AG60" s="63"/>
      <c r="AH60" s="62"/>
      <c r="AI60" s="63"/>
      <c r="AJ60" s="63"/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6</v>
      </c>
      <c r="C61" s="61" t="s">
        <v>147</v>
      </c>
      <c r="D61" s="62"/>
      <c r="E61" s="63"/>
      <c r="F61" s="63"/>
      <c r="G61" s="62"/>
      <c r="H61" s="63"/>
      <c r="I61" s="63"/>
      <c r="J61" s="62" t="n">
        <v>8.1</v>
      </c>
      <c r="K61" s="63" t="n">
        <v>36.375</v>
      </c>
      <c r="L61" s="63" t="n">
        <v>4.49074074074074</v>
      </c>
      <c r="M61" s="62" t="n">
        <v>148.35</v>
      </c>
      <c r="N61" s="63" t="n">
        <v>608.275</v>
      </c>
      <c r="O61" s="63" t="n">
        <v>4.10026963262555</v>
      </c>
      <c r="P61" s="62" t="n">
        <v>85.9</v>
      </c>
      <c r="Q61" s="63" t="n">
        <v>397.915</v>
      </c>
      <c r="R61" s="63" t="n">
        <v>4.63230500582072</v>
      </c>
      <c r="S61" s="62" t="n">
        <v>48.95</v>
      </c>
      <c r="T61" s="63" t="n">
        <v>232.68</v>
      </c>
      <c r="U61" s="63" t="n">
        <v>4.75342185903984</v>
      </c>
      <c r="V61" s="62" t="n">
        <v>19.8</v>
      </c>
      <c r="W61" s="63" t="n">
        <v>102.445</v>
      </c>
      <c r="X61" s="63" t="n">
        <v>5.1739898989899</v>
      </c>
      <c r="Y61" s="62" t="n">
        <v>133.55</v>
      </c>
      <c r="Z61" s="63" t="n">
        <v>682.885</v>
      </c>
      <c r="AA61" s="63" t="n">
        <v>5.11332834144515</v>
      </c>
      <c r="AB61" s="62" t="n">
        <v>223.85</v>
      </c>
      <c r="AC61" s="63" t="n">
        <v>1080.58</v>
      </c>
      <c r="AD61" s="63" t="n">
        <v>4.82725039088675</v>
      </c>
      <c r="AE61" s="62" t="n">
        <v>150.6</v>
      </c>
      <c r="AF61" s="63" t="n">
        <v>639.285</v>
      </c>
      <c r="AG61" s="63" t="n">
        <v>4.2449203187251</v>
      </c>
      <c r="AH61" s="62" t="n">
        <v>101.95</v>
      </c>
      <c r="AI61" s="63" t="n">
        <v>367.095</v>
      </c>
      <c r="AJ61" s="63" t="n">
        <v>3.60073565473271</v>
      </c>
      <c r="AK61" s="62" t="n">
        <v>40.1</v>
      </c>
      <c r="AL61" s="63" t="n">
        <v>147.92</v>
      </c>
      <c r="AM61" s="63" t="n">
        <v>3.68877805486284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8</v>
      </c>
      <c r="C62" s="61" t="s">
        <v>149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/>
      <c r="T62" s="63"/>
      <c r="U62" s="63"/>
      <c r="V62" s="62" t="n">
        <v>48.1</v>
      </c>
      <c r="W62" s="63" t="n">
        <v>418.47</v>
      </c>
      <c r="X62" s="63" t="n">
        <v>8.7</v>
      </c>
      <c r="Y62" s="62" t="n">
        <v>8.7</v>
      </c>
      <c r="Z62" s="63" t="n">
        <v>52.19</v>
      </c>
      <c r="AA62" s="63" t="n">
        <v>5.99885057471264</v>
      </c>
      <c r="AB62" s="62" t="n">
        <v>17.2</v>
      </c>
      <c r="AC62" s="63" t="n">
        <v>153.08</v>
      </c>
      <c r="AD62" s="63" t="n">
        <v>8.9</v>
      </c>
      <c r="AE62" s="62" t="n">
        <v>22.85</v>
      </c>
      <c r="AF62" s="63" t="n">
        <v>107.275</v>
      </c>
      <c r="AG62" s="63" t="n">
        <v>4.69474835886214</v>
      </c>
      <c r="AH62" s="62"/>
      <c r="AI62" s="63"/>
      <c r="AJ62" s="63"/>
      <c r="AK62" s="62" t="n">
        <v>1</v>
      </c>
      <c r="AL62" s="63" t="n">
        <v>6</v>
      </c>
      <c r="AM62" s="63" t="n">
        <v>6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50</v>
      </c>
      <c r="C63" s="61" t="s">
        <v>151</v>
      </c>
      <c r="D63" s="62" t="n">
        <v>31.4</v>
      </c>
      <c r="E63" s="63" t="n">
        <v>9.42</v>
      </c>
      <c r="F63" s="63" t="n">
        <v>0.3</v>
      </c>
      <c r="G63" s="62" t="n">
        <v>4.8</v>
      </c>
      <c r="H63" s="63" t="n">
        <v>2.4</v>
      </c>
      <c r="I63" s="63" t="n">
        <v>0.5</v>
      </c>
      <c r="J63" s="62"/>
      <c r="K63" s="63"/>
      <c r="L63" s="63"/>
      <c r="M63" s="62" t="n">
        <v>4.8</v>
      </c>
      <c r="N63" s="63" t="n">
        <v>1.92</v>
      </c>
      <c r="O63" s="63" t="n">
        <v>0.4</v>
      </c>
      <c r="P63" s="62"/>
      <c r="Q63" s="63"/>
      <c r="R63" s="63"/>
      <c r="S63" s="62"/>
      <c r="T63" s="63"/>
      <c r="U63" s="63"/>
      <c r="V63" s="62"/>
      <c r="W63" s="63"/>
      <c r="X63" s="63"/>
      <c r="Y63" s="62"/>
      <c r="Z63" s="63"/>
      <c r="AA63" s="63"/>
      <c r="AB63" s="62"/>
      <c r="AC63" s="63"/>
      <c r="AD63" s="63"/>
      <c r="AE63" s="62" t="n">
        <v>5.1</v>
      </c>
      <c r="AF63" s="63" t="n">
        <v>2.55</v>
      </c>
      <c r="AG63" s="63" t="n">
        <v>0.5</v>
      </c>
      <c r="AH63" s="62"/>
      <c r="AI63" s="63"/>
      <c r="AJ63" s="63"/>
      <c r="AK63" s="62" t="n">
        <v>49.05</v>
      </c>
      <c r="AL63" s="63" t="n">
        <v>15.81</v>
      </c>
      <c r="AM63" s="63" t="n">
        <v>0.322324159021407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2</v>
      </c>
      <c r="C64" s="61" t="s">
        <v>153</v>
      </c>
      <c r="D64" s="62"/>
      <c r="E64" s="63"/>
      <c r="F64" s="63"/>
      <c r="G64" s="62"/>
      <c r="H64" s="63"/>
      <c r="I64" s="63"/>
      <c r="J64" s="62"/>
      <c r="K64" s="63"/>
      <c r="L64" s="63"/>
      <c r="M64" s="62"/>
      <c r="N64" s="63"/>
      <c r="O64" s="63"/>
      <c r="P64" s="62"/>
      <c r="Q64" s="63"/>
      <c r="R64" s="63"/>
      <c r="S64" s="62"/>
      <c r="T64" s="63"/>
      <c r="U64" s="63"/>
      <c r="V64" s="62"/>
      <c r="W64" s="63"/>
      <c r="X64" s="63"/>
      <c r="Y64" s="62"/>
      <c r="Z64" s="63"/>
      <c r="AA64" s="63"/>
      <c r="AB64" s="62"/>
      <c r="AC64" s="63"/>
      <c r="AD64" s="63"/>
      <c r="AE64" s="62"/>
      <c r="AF64" s="63"/>
      <c r="AG64" s="63"/>
      <c r="AH64" s="62"/>
      <c r="AI64" s="63"/>
      <c r="AJ64" s="63"/>
      <c r="AK64" s="62" t="n">
        <v>0.9</v>
      </c>
      <c r="AL64" s="63" t="n">
        <v>10.35</v>
      </c>
      <c r="AM64" s="63" t="n">
        <v>11.5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4</v>
      </c>
      <c r="C65" s="61" t="s">
        <v>155</v>
      </c>
      <c r="D65" s="62" t="n">
        <v>125</v>
      </c>
      <c r="E65" s="63" t="n">
        <v>53.835</v>
      </c>
      <c r="F65" s="63" t="n">
        <v>0.43068</v>
      </c>
      <c r="G65" s="62" t="n">
        <v>55.9</v>
      </c>
      <c r="H65" s="63" t="n">
        <v>44.84</v>
      </c>
      <c r="I65" s="63" t="n">
        <v>0.802146690518784</v>
      </c>
      <c r="J65" s="62" t="n">
        <v>33.7</v>
      </c>
      <c r="K65" s="63" t="n">
        <v>19.315</v>
      </c>
      <c r="L65" s="63" t="n">
        <v>0.573145400593472</v>
      </c>
      <c r="M65" s="62" t="n">
        <v>8.7</v>
      </c>
      <c r="N65" s="63" t="n">
        <v>2.61</v>
      </c>
      <c r="O65" s="63" t="n">
        <v>0.3</v>
      </c>
      <c r="P65" s="62" t="n">
        <v>9.1</v>
      </c>
      <c r="Q65" s="63" t="n">
        <v>4.84</v>
      </c>
      <c r="R65" s="63" t="n">
        <v>0.531868131868132</v>
      </c>
      <c r="S65" s="62" t="n">
        <v>2.45</v>
      </c>
      <c r="T65" s="63" t="n">
        <v>0.735</v>
      </c>
      <c r="U65" s="63" t="n">
        <v>0.3</v>
      </c>
      <c r="V65" s="62" t="n">
        <v>10.5</v>
      </c>
      <c r="W65" s="63" t="n">
        <v>2.1</v>
      </c>
      <c r="X65" s="63" t="n">
        <v>0.2</v>
      </c>
      <c r="Y65" s="62"/>
      <c r="Z65" s="63"/>
      <c r="AA65" s="63"/>
      <c r="AB65" s="62" t="n">
        <v>7.45</v>
      </c>
      <c r="AC65" s="63" t="n">
        <v>6.21</v>
      </c>
      <c r="AD65" s="63" t="n">
        <v>0.833557046979866</v>
      </c>
      <c r="AE65" s="62" t="n">
        <v>21.6</v>
      </c>
      <c r="AF65" s="63" t="n">
        <v>2.16</v>
      </c>
      <c r="AG65" s="63" t="n">
        <v>0.1</v>
      </c>
      <c r="AH65" s="62" t="n">
        <v>10.15</v>
      </c>
      <c r="AI65" s="63" t="n">
        <v>3.87</v>
      </c>
      <c r="AJ65" s="63" t="n">
        <v>0.38128078817734</v>
      </c>
      <c r="AK65" s="62" t="n">
        <v>63.9</v>
      </c>
      <c r="AL65" s="63" t="n">
        <v>36.675</v>
      </c>
      <c r="AM65" s="63" t="n">
        <v>0.573943661971831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6</v>
      </c>
      <c r="C66" s="61" t="s">
        <v>157</v>
      </c>
      <c r="D66" s="62"/>
      <c r="E66" s="63"/>
      <c r="F66" s="63"/>
      <c r="G66" s="62"/>
      <c r="H66" s="63"/>
      <c r="I66" s="63"/>
      <c r="J66" s="62" t="n">
        <v>18.3</v>
      </c>
      <c r="K66" s="63" t="n">
        <v>19.925</v>
      </c>
      <c r="L66" s="63" t="n">
        <v>1.08879781420765</v>
      </c>
      <c r="M66" s="62" t="n">
        <v>5.3</v>
      </c>
      <c r="N66" s="63" t="n">
        <v>6.36</v>
      </c>
      <c r="O66" s="63" t="n">
        <v>1.2</v>
      </c>
      <c r="P66" s="62" t="n">
        <v>12.1</v>
      </c>
      <c r="Q66" s="63" t="n">
        <v>7.695</v>
      </c>
      <c r="R66" s="63" t="n">
        <v>0.635950413223141</v>
      </c>
      <c r="S66" s="62"/>
      <c r="T66" s="63"/>
      <c r="U66" s="63"/>
      <c r="V66" s="62"/>
      <c r="W66" s="63"/>
      <c r="X66" s="63"/>
      <c r="Y66" s="62"/>
      <c r="Z66" s="63"/>
      <c r="AA66" s="63"/>
      <c r="AB66" s="62"/>
      <c r="AC66" s="63"/>
      <c r="AD66" s="63"/>
      <c r="AE66" s="62"/>
      <c r="AF66" s="63"/>
      <c r="AG66" s="63"/>
      <c r="AH66" s="62"/>
      <c r="AI66" s="63"/>
      <c r="AJ66" s="63"/>
      <c r="AK66" s="62"/>
      <c r="AL66" s="63"/>
      <c r="AM66" s="63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8</v>
      </c>
      <c r="C67" s="61" t="s">
        <v>159</v>
      </c>
      <c r="D67" s="62"/>
      <c r="E67" s="63"/>
      <c r="F67" s="63"/>
      <c r="G67" s="62"/>
      <c r="H67" s="63"/>
      <c r="I67" s="63"/>
      <c r="J67" s="62"/>
      <c r="K67" s="63"/>
      <c r="L67" s="63"/>
      <c r="M67" s="62"/>
      <c r="N67" s="63"/>
      <c r="O67" s="63"/>
      <c r="P67" s="62" t="n">
        <v>15.15</v>
      </c>
      <c r="Q67" s="63" t="n">
        <v>9.87</v>
      </c>
      <c r="R67" s="63" t="n">
        <v>0.651485148514851</v>
      </c>
      <c r="S67" s="62"/>
      <c r="T67" s="63"/>
      <c r="U67" s="63"/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60</v>
      </c>
      <c r="C68" s="61" t="s">
        <v>161</v>
      </c>
      <c r="D68" s="62"/>
      <c r="E68" s="63"/>
      <c r="F68" s="63"/>
      <c r="G68" s="62"/>
      <c r="H68" s="63"/>
      <c r="I68" s="63"/>
      <c r="J68" s="62"/>
      <c r="K68" s="63"/>
      <c r="L68" s="63"/>
      <c r="M68" s="62"/>
      <c r="N68" s="63"/>
      <c r="O68" s="63"/>
      <c r="P68" s="62"/>
      <c r="Q68" s="63"/>
      <c r="R68" s="63"/>
      <c r="S68" s="62"/>
      <c r="T68" s="63"/>
      <c r="U68" s="63"/>
      <c r="V68" s="62"/>
      <c r="W68" s="63"/>
      <c r="X68" s="63"/>
      <c r="Y68" s="62"/>
      <c r="Z68" s="63"/>
      <c r="AA68" s="63"/>
      <c r="AB68" s="62"/>
      <c r="AC68" s="63"/>
      <c r="AD68" s="63"/>
      <c r="AE68" s="62"/>
      <c r="AF68" s="63"/>
      <c r="AG68" s="63"/>
      <c r="AH68" s="62"/>
      <c r="AI68" s="63"/>
      <c r="AJ68" s="63"/>
      <c r="AK68" s="62" t="n">
        <v>1</v>
      </c>
      <c r="AL68" s="63" t="n">
        <v>15</v>
      </c>
      <c r="AM68" s="63" t="n">
        <v>15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2</v>
      </c>
      <c r="C69" s="61" t="s">
        <v>163</v>
      </c>
      <c r="D69" s="62" t="n">
        <v>29.35</v>
      </c>
      <c r="E69" s="63" t="n">
        <v>15.75</v>
      </c>
      <c r="F69" s="63" t="n">
        <v>0.536626916524702</v>
      </c>
      <c r="G69" s="62" t="n">
        <v>17.4</v>
      </c>
      <c r="H69" s="63" t="n">
        <v>15.965</v>
      </c>
      <c r="I69" s="63" t="n">
        <v>0.917528735632184</v>
      </c>
      <c r="J69" s="62" t="n">
        <v>12.5</v>
      </c>
      <c r="K69" s="63" t="n">
        <v>6.25</v>
      </c>
      <c r="L69" s="63" t="n">
        <v>0.5</v>
      </c>
      <c r="M69" s="62"/>
      <c r="N69" s="63"/>
      <c r="O69" s="63"/>
      <c r="P69" s="62" t="n">
        <v>6.2</v>
      </c>
      <c r="Q69" s="63" t="n">
        <v>2.72</v>
      </c>
      <c r="R69" s="63" t="n">
        <v>0.438709677419355</v>
      </c>
      <c r="S69" s="62" t="n">
        <v>122.65</v>
      </c>
      <c r="T69" s="63" t="n">
        <v>63.94</v>
      </c>
      <c r="U69" s="63" t="n">
        <v>0.521320831634733</v>
      </c>
      <c r="V69" s="62" t="n">
        <v>223.3</v>
      </c>
      <c r="W69" s="63" t="n">
        <v>133.985</v>
      </c>
      <c r="X69" s="63" t="n">
        <v>0.600022391401702</v>
      </c>
      <c r="Y69" s="62" t="n">
        <v>404.25</v>
      </c>
      <c r="Z69" s="63" t="n">
        <v>239.41</v>
      </c>
      <c r="AA69" s="63" t="n">
        <v>0.592232529375387</v>
      </c>
      <c r="AB69" s="62" t="n">
        <v>253.45</v>
      </c>
      <c r="AC69" s="63" t="n">
        <v>190.565</v>
      </c>
      <c r="AD69" s="63" t="n">
        <v>0.75188400078911</v>
      </c>
      <c r="AE69" s="62" t="n">
        <v>328.45</v>
      </c>
      <c r="AF69" s="63" t="n">
        <v>248.735</v>
      </c>
      <c r="AG69" s="63" t="n">
        <v>0.757299436748364</v>
      </c>
      <c r="AH69" s="62" t="n">
        <v>82.35</v>
      </c>
      <c r="AI69" s="63" t="n">
        <v>78.28</v>
      </c>
      <c r="AJ69" s="63" t="n">
        <v>0.950576806314511</v>
      </c>
      <c r="AK69" s="62" t="n">
        <v>146.9</v>
      </c>
      <c r="AL69" s="63" t="n">
        <v>98.295</v>
      </c>
      <c r="AM69" s="63" t="n">
        <v>0.669128658951668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4</v>
      </c>
      <c r="C70" s="61" t="s">
        <v>165</v>
      </c>
      <c r="D70" s="62"/>
      <c r="E70" s="63"/>
      <c r="F70" s="63"/>
      <c r="G70" s="62"/>
      <c r="H70" s="63"/>
      <c r="I70" s="63"/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/>
      <c r="W70" s="63"/>
      <c r="X70" s="63"/>
      <c r="Y70" s="62"/>
      <c r="Z70" s="63"/>
      <c r="AA70" s="63"/>
      <c r="AB70" s="62"/>
      <c r="AC70" s="63"/>
      <c r="AD70" s="63"/>
      <c r="AE70" s="62" t="n">
        <v>3.45</v>
      </c>
      <c r="AF70" s="63" t="n">
        <v>1.725</v>
      </c>
      <c r="AG70" s="63" t="n">
        <v>0.5</v>
      </c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6</v>
      </c>
      <c r="C71" s="61" t="s">
        <v>167</v>
      </c>
      <c r="D71" s="62"/>
      <c r="E71" s="63"/>
      <c r="F71" s="63"/>
      <c r="G71" s="62" t="n">
        <v>1.7</v>
      </c>
      <c r="H71" s="63" t="n">
        <v>1.7</v>
      </c>
      <c r="I71" s="63" t="n">
        <v>1</v>
      </c>
      <c r="J71" s="62"/>
      <c r="K71" s="63"/>
      <c r="L71" s="63"/>
      <c r="M71" s="62"/>
      <c r="N71" s="63"/>
      <c r="O71" s="63"/>
      <c r="P71" s="62"/>
      <c r="Q71" s="63"/>
      <c r="R71" s="63"/>
      <c r="S71" s="62"/>
      <c r="T71" s="63"/>
      <c r="U71" s="63"/>
      <c r="V71" s="62"/>
      <c r="W71" s="63"/>
      <c r="X71" s="63"/>
      <c r="Y71" s="62"/>
      <c r="Z71" s="63"/>
      <c r="AA71" s="63"/>
      <c r="AB71" s="62"/>
      <c r="AC71" s="63"/>
      <c r="AD71" s="63"/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8</v>
      </c>
      <c r="C72" s="61" t="s">
        <v>169</v>
      </c>
      <c r="D72" s="62" t="n">
        <v>34.2</v>
      </c>
      <c r="E72" s="63" t="n">
        <v>11.71</v>
      </c>
      <c r="F72" s="63" t="n">
        <v>0.342397660818713</v>
      </c>
      <c r="G72" s="62" t="n">
        <v>487.65</v>
      </c>
      <c r="H72" s="63" t="n">
        <v>205.965</v>
      </c>
      <c r="I72" s="63" t="n">
        <v>0.42236235004614</v>
      </c>
      <c r="J72" s="62" t="n">
        <v>376.05</v>
      </c>
      <c r="K72" s="63" t="n">
        <v>290.745</v>
      </c>
      <c r="L72" s="63" t="n">
        <v>0.773155165536498</v>
      </c>
      <c r="M72" s="62" t="n">
        <v>153.8</v>
      </c>
      <c r="N72" s="63" t="n">
        <v>93.775</v>
      </c>
      <c r="O72" s="63" t="n">
        <v>0.609720416124837</v>
      </c>
      <c r="P72" s="62" t="n">
        <v>22.85</v>
      </c>
      <c r="Q72" s="63" t="n">
        <v>11.915</v>
      </c>
      <c r="R72" s="63" t="n">
        <v>0.52144420131291</v>
      </c>
      <c r="S72" s="62" t="n">
        <v>22.25</v>
      </c>
      <c r="T72" s="63" t="n">
        <v>16.89</v>
      </c>
      <c r="U72" s="63" t="n">
        <v>0.759101123595506</v>
      </c>
      <c r="V72" s="62" t="n">
        <v>276.8</v>
      </c>
      <c r="W72" s="63" t="n">
        <v>177.92</v>
      </c>
      <c r="X72" s="63" t="n">
        <v>0.642774566473988</v>
      </c>
      <c r="Y72" s="62" t="n">
        <v>260.5</v>
      </c>
      <c r="Z72" s="63" t="n">
        <v>104.26</v>
      </c>
      <c r="AA72" s="63" t="n">
        <v>0.400230326295585</v>
      </c>
      <c r="AB72" s="62" t="n">
        <v>283.25</v>
      </c>
      <c r="AC72" s="63" t="n">
        <v>153.435</v>
      </c>
      <c r="AD72" s="63" t="n">
        <v>0.541694616063548</v>
      </c>
      <c r="AE72" s="62" t="n">
        <v>293.85</v>
      </c>
      <c r="AF72" s="63" t="n">
        <v>149.715</v>
      </c>
      <c r="AG72" s="63" t="n">
        <v>0.509494640122511</v>
      </c>
      <c r="AH72" s="62" t="n">
        <v>14.9</v>
      </c>
      <c r="AI72" s="63" t="n">
        <v>6.335</v>
      </c>
      <c r="AJ72" s="63" t="n">
        <v>0.425167785234899</v>
      </c>
      <c r="AK72" s="62" t="n">
        <v>659.65</v>
      </c>
      <c r="AL72" s="63" t="n">
        <v>464.605</v>
      </c>
      <c r="AM72" s="63" t="n">
        <v>0.704320472978095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70</v>
      </c>
      <c r="C73" s="61" t="s">
        <v>171</v>
      </c>
      <c r="D73" s="62" t="n">
        <v>9.5</v>
      </c>
      <c r="E73" s="63" t="n">
        <v>66.255</v>
      </c>
      <c r="F73" s="63" t="n">
        <v>6.97421052631579</v>
      </c>
      <c r="G73" s="62" t="n">
        <v>6.7</v>
      </c>
      <c r="H73" s="63" t="n">
        <v>93.75</v>
      </c>
      <c r="I73" s="63" t="n">
        <v>13.9925373134328</v>
      </c>
      <c r="J73" s="62" t="n">
        <v>1.45</v>
      </c>
      <c r="K73" s="63" t="n">
        <v>17.785</v>
      </c>
      <c r="L73" s="63" t="n">
        <v>12.2655172413793</v>
      </c>
      <c r="M73" s="62" t="n">
        <v>1.85</v>
      </c>
      <c r="N73" s="63" t="n">
        <v>22.015</v>
      </c>
      <c r="O73" s="63" t="n">
        <v>11.9</v>
      </c>
      <c r="P73" s="62" t="n">
        <v>2.5</v>
      </c>
      <c r="Q73" s="63" t="n">
        <v>20.29</v>
      </c>
      <c r="R73" s="63" t="n">
        <v>8.116</v>
      </c>
      <c r="S73" s="62" t="n">
        <v>2</v>
      </c>
      <c r="T73" s="63" t="n">
        <v>17</v>
      </c>
      <c r="U73" s="63" t="n">
        <v>8.5</v>
      </c>
      <c r="V73" s="62" t="n">
        <v>3.1</v>
      </c>
      <c r="W73" s="63" t="n">
        <v>56.45</v>
      </c>
      <c r="X73" s="63" t="n">
        <v>18.2096774193548</v>
      </c>
      <c r="Y73" s="62" t="n">
        <v>1.55</v>
      </c>
      <c r="Z73" s="63" t="n">
        <v>14.26</v>
      </c>
      <c r="AA73" s="63" t="n">
        <v>9.2</v>
      </c>
      <c r="AB73" s="62" t="n">
        <v>27.9</v>
      </c>
      <c r="AC73" s="63" t="n">
        <v>225.685</v>
      </c>
      <c r="AD73" s="63" t="n">
        <v>8.08906810035842</v>
      </c>
      <c r="AE73" s="62" t="n">
        <v>94.2</v>
      </c>
      <c r="AF73" s="63" t="n">
        <v>551.18</v>
      </c>
      <c r="AG73" s="63" t="n">
        <v>5.85116772823779</v>
      </c>
      <c r="AH73" s="62" t="n">
        <v>54.95</v>
      </c>
      <c r="AI73" s="63" t="n">
        <v>334.13</v>
      </c>
      <c r="AJ73" s="63" t="n">
        <v>6.08061874431301</v>
      </c>
      <c r="AK73" s="62" t="n">
        <v>118.25</v>
      </c>
      <c r="AL73" s="63" t="n">
        <v>578.33</v>
      </c>
      <c r="AM73" s="63" t="n">
        <v>4.8907399577167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2</v>
      </c>
      <c r="C74" s="61" t="s">
        <v>173</v>
      </c>
      <c r="D74" s="62" t="n">
        <v>6.85</v>
      </c>
      <c r="E74" s="63" t="n">
        <v>127.49</v>
      </c>
      <c r="F74" s="63" t="n">
        <v>18.6116788321168</v>
      </c>
      <c r="G74" s="62" t="n">
        <v>18.7</v>
      </c>
      <c r="H74" s="63" t="n">
        <v>321.065</v>
      </c>
      <c r="I74" s="63" t="n">
        <v>17.1692513368984</v>
      </c>
      <c r="J74" s="62" t="n">
        <v>5.15</v>
      </c>
      <c r="K74" s="63" t="n">
        <v>83.495</v>
      </c>
      <c r="L74" s="63" t="n">
        <v>16.2126213592233</v>
      </c>
      <c r="M74" s="62" t="n">
        <v>12.45</v>
      </c>
      <c r="N74" s="63" t="n">
        <v>223.995</v>
      </c>
      <c r="O74" s="63" t="n">
        <v>17.9915662650602</v>
      </c>
      <c r="P74" s="62" t="n">
        <v>20.85</v>
      </c>
      <c r="Q74" s="63" t="n">
        <v>347.5</v>
      </c>
      <c r="R74" s="63" t="n">
        <v>16.6666666666667</v>
      </c>
      <c r="S74" s="62" t="n">
        <v>6.45</v>
      </c>
      <c r="T74" s="63" t="n">
        <v>111.71</v>
      </c>
      <c r="U74" s="63" t="n">
        <v>17.3193798449612</v>
      </c>
      <c r="V74" s="62"/>
      <c r="W74" s="63"/>
      <c r="X74" s="63"/>
      <c r="Y74" s="62" t="n">
        <v>20.7</v>
      </c>
      <c r="Z74" s="63" t="n">
        <v>456.14</v>
      </c>
      <c r="AA74" s="63" t="n">
        <v>22.0357487922705</v>
      </c>
      <c r="AB74" s="62" t="n">
        <v>4.75</v>
      </c>
      <c r="AC74" s="63" t="n">
        <v>63.52</v>
      </c>
      <c r="AD74" s="63" t="n">
        <v>13.3726315789474</v>
      </c>
      <c r="AE74" s="62" t="n">
        <v>14.8</v>
      </c>
      <c r="AF74" s="63" t="n">
        <v>177.015</v>
      </c>
      <c r="AG74" s="63" t="n">
        <v>11.960472972973</v>
      </c>
      <c r="AH74" s="62" t="n">
        <v>3.25</v>
      </c>
      <c r="AI74" s="63" t="n">
        <v>41.96</v>
      </c>
      <c r="AJ74" s="63" t="n">
        <v>12.9107692307692</v>
      </c>
      <c r="AK74" s="62" t="n">
        <v>1.1</v>
      </c>
      <c r="AL74" s="63" t="n">
        <v>14.55</v>
      </c>
      <c r="AM74" s="63" t="n">
        <v>13.2272727272727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4</v>
      </c>
      <c r="C75" s="61" t="s">
        <v>175</v>
      </c>
      <c r="D75" s="62" t="n">
        <v>15.7</v>
      </c>
      <c r="E75" s="63" t="n">
        <v>117.4</v>
      </c>
      <c r="F75" s="63" t="n">
        <v>7.47770700636943</v>
      </c>
      <c r="G75" s="62"/>
      <c r="H75" s="63"/>
      <c r="I75" s="63"/>
      <c r="J75" s="62" t="n">
        <v>7.25</v>
      </c>
      <c r="K75" s="63" t="n">
        <v>123.395</v>
      </c>
      <c r="L75" s="63" t="n">
        <v>17.02</v>
      </c>
      <c r="M75" s="62" t="n">
        <v>43.2</v>
      </c>
      <c r="N75" s="63" t="n">
        <v>522.765</v>
      </c>
      <c r="O75" s="63" t="n">
        <v>12.1010416666667</v>
      </c>
      <c r="P75" s="62" t="n">
        <v>39.15</v>
      </c>
      <c r="Q75" s="63" t="n">
        <v>229.665</v>
      </c>
      <c r="R75" s="63" t="n">
        <v>5.86628352490421</v>
      </c>
      <c r="S75" s="62" t="n">
        <v>95.95</v>
      </c>
      <c r="T75" s="63" t="n">
        <v>614.505</v>
      </c>
      <c r="U75" s="63" t="n">
        <v>6.40442939030745</v>
      </c>
      <c r="V75" s="62" t="n">
        <v>62.35</v>
      </c>
      <c r="W75" s="63" t="n">
        <v>296.07</v>
      </c>
      <c r="X75" s="63" t="n">
        <v>4.74851643945469</v>
      </c>
      <c r="Y75" s="62" t="n">
        <v>169.15</v>
      </c>
      <c r="Z75" s="63" t="n">
        <v>1122.215</v>
      </c>
      <c r="AA75" s="63" t="n">
        <v>6.63443689033402</v>
      </c>
      <c r="AB75" s="62" t="n">
        <v>192.4</v>
      </c>
      <c r="AC75" s="63" t="n">
        <v>1025.125</v>
      </c>
      <c r="AD75" s="63" t="n">
        <v>5.32809251559252</v>
      </c>
      <c r="AE75" s="62" t="n">
        <v>254.9</v>
      </c>
      <c r="AF75" s="63" t="n">
        <v>1441.245</v>
      </c>
      <c r="AG75" s="63" t="n">
        <v>5.65415849352687</v>
      </c>
      <c r="AH75" s="62" t="n">
        <v>86.5</v>
      </c>
      <c r="AI75" s="63" t="n">
        <v>593.37</v>
      </c>
      <c r="AJ75" s="63" t="n">
        <v>6.85976878612717</v>
      </c>
      <c r="AK75" s="62" t="n">
        <v>48.65</v>
      </c>
      <c r="AL75" s="63" t="n">
        <v>330.7</v>
      </c>
      <c r="AM75" s="63" t="n">
        <v>6.79753340184995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6</v>
      </c>
      <c r="C76" s="61" t="s">
        <v>177</v>
      </c>
      <c r="D76" s="62" t="n">
        <v>100.95</v>
      </c>
      <c r="E76" s="63" t="n">
        <v>436.63</v>
      </c>
      <c r="F76" s="63" t="n">
        <v>4.32521050024765</v>
      </c>
      <c r="G76" s="62" t="n">
        <v>210.55</v>
      </c>
      <c r="H76" s="63" t="n">
        <v>506.355</v>
      </c>
      <c r="I76" s="63" t="n">
        <v>2.40491569698409</v>
      </c>
      <c r="J76" s="62" t="n">
        <v>274.5</v>
      </c>
      <c r="K76" s="63" t="n">
        <v>672.915</v>
      </c>
      <c r="L76" s="63" t="n">
        <v>2.45142076502732</v>
      </c>
      <c r="M76" s="62" t="n">
        <v>103.8</v>
      </c>
      <c r="N76" s="63" t="n">
        <v>267.55</v>
      </c>
      <c r="O76" s="63" t="n">
        <v>2.57755298651252</v>
      </c>
      <c r="P76" s="62" t="n">
        <v>146.55</v>
      </c>
      <c r="Q76" s="63" t="n">
        <v>905.575</v>
      </c>
      <c r="R76" s="63" t="n">
        <v>6.17929034459229</v>
      </c>
      <c r="S76" s="62" t="n">
        <v>228.7</v>
      </c>
      <c r="T76" s="63" t="n">
        <v>1387.35</v>
      </c>
      <c r="U76" s="63" t="n">
        <v>6.06624398775689</v>
      </c>
      <c r="V76" s="62" t="n">
        <v>790.75</v>
      </c>
      <c r="W76" s="63" t="n">
        <v>5931.96</v>
      </c>
      <c r="X76" s="63" t="n">
        <v>7.50168827062915</v>
      </c>
      <c r="Y76" s="62" t="n">
        <v>1052.9</v>
      </c>
      <c r="Z76" s="63" t="n">
        <v>8428.48</v>
      </c>
      <c r="AA76" s="63" t="n">
        <v>8.00501472124608</v>
      </c>
      <c r="AB76" s="62" t="n">
        <v>2144.75</v>
      </c>
      <c r="AC76" s="63" t="n">
        <v>14418.7</v>
      </c>
      <c r="AD76" s="63" t="n">
        <v>6.72278820375335</v>
      </c>
      <c r="AE76" s="62" t="n">
        <v>3775.25</v>
      </c>
      <c r="AF76" s="63" t="n">
        <v>22649.73</v>
      </c>
      <c r="AG76" s="63" t="n">
        <v>5.99953115687703</v>
      </c>
      <c r="AH76" s="62" t="n">
        <v>789.7</v>
      </c>
      <c r="AI76" s="63" t="n">
        <v>3220.5</v>
      </c>
      <c r="AJ76" s="63" t="n">
        <v>4.0781309357984</v>
      </c>
      <c r="AK76" s="62" t="n">
        <v>1269.1</v>
      </c>
      <c r="AL76" s="63" t="n">
        <v>5612.915</v>
      </c>
      <c r="AM76" s="63" t="n">
        <v>4.42275234418092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8</v>
      </c>
      <c r="C77" s="61" t="s">
        <v>179</v>
      </c>
      <c r="D77" s="62" t="n">
        <v>13.6</v>
      </c>
      <c r="E77" s="63" t="n">
        <v>90.085</v>
      </c>
      <c r="F77" s="63" t="n">
        <v>6.62389705882353</v>
      </c>
      <c r="G77" s="62" t="n">
        <v>9.4</v>
      </c>
      <c r="H77" s="63" t="n">
        <v>51.285</v>
      </c>
      <c r="I77" s="63" t="n">
        <v>5.45585106382979</v>
      </c>
      <c r="J77" s="62" t="n">
        <v>25.45</v>
      </c>
      <c r="K77" s="63" t="n">
        <v>175.85</v>
      </c>
      <c r="L77" s="63" t="n">
        <v>6.90962671905697</v>
      </c>
      <c r="M77" s="62" t="n">
        <v>50.15</v>
      </c>
      <c r="N77" s="63" t="n">
        <v>355.67</v>
      </c>
      <c r="O77" s="63" t="n">
        <v>7.09212362911266</v>
      </c>
      <c r="P77" s="62" t="n">
        <v>32.75</v>
      </c>
      <c r="Q77" s="63" t="n">
        <v>192.05</v>
      </c>
      <c r="R77" s="63" t="n">
        <v>5.86412213740458</v>
      </c>
      <c r="S77" s="62" t="n">
        <v>32.15</v>
      </c>
      <c r="T77" s="63" t="n">
        <v>226.475</v>
      </c>
      <c r="U77" s="63" t="n">
        <v>7.0443234836703</v>
      </c>
      <c r="V77" s="62" t="n">
        <v>32.6</v>
      </c>
      <c r="W77" s="63" t="n">
        <v>173.43</v>
      </c>
      <c r="X77" s="63" t="n">
        <v>5.31993865030675</v>
      </c>
      <c r="Y77" s="62" t="n">
        <v>41.35</v>
      </c>
      <c r="Z77" s="63" t="n">
        <v>231.195</v>
      </c>
      <c r="AA77" s="63" t="n">
        <v>5.59117291414752</v>
      </c>
      <c r="AB77" s="62" t="n">
        <v>68.9</v>
      </c>
      <c r="AC77" s="63" t="n">
        <v>330.905</v>
      </c>
      <c r="AD77" s="63" t="n">
        <v>4.80268505079826</v>
      </c>
      <c r="AE77" s="62" t="n">
        <v>460</v>
      </c>
      <c r="AF77" s="63" t="n">
        <v>1799.49</v>
      </c>
      <c r="AG77" s="63" t="n">
        <v>3.9119347826087</v>
      </c>
      <c r="AH77" s="62" t="n">
        <v>300.4</v>
      </c>
      <c r="AI77" s="63" t="n">
        <v>1378.995</v>
      </c>
      <c r="AJ77" s="63" t="n">
        <v>4.5905292942743</v>
      </c>
      <c r="AK77" s="62" t="n">
        <v>92.15</v>
      </c>
      <c r="AL77" s="63" t="n">
        <v>416.595</v>
      </c>
      <c r="AM77" s="63" t="n">
        <v>4.52083559413999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80</v>
      </c>
      <c r="C78" s="61" t="s">
        <v>181</v>
      </c>
      <c r="D78" s="62"/>
      <c r="E78" s="63"/>
      <c r="F78" s="63"/>
      <c r="G78" s="62" t="n">
        <v>1.7</v>
      </c>
      <c r="H78" s="63" t="n">
        <v>8.33</v>
      </c>
      <c r="I78" s="63" t="n">
        <v>4.9</v>
      </c>
      <c r="J78" s="62" t="n">
        <v>6</v>
      </c>
      <c r="K78" s="63" t="n">
        <v>28.985</v>
      </c>
      <c r="L78" s="63" t="n">
        <v>4.83083333333333</v>
      </c>
      <c r="M78" s="62"/>
      <c r="N78" s="63"/>
      <c r="O78" s="63"/>
      <c r="P78" s="62" t="n">
        <v>13.95</v>
      </c>
      <c r="Q78" s="63" t="n">
        <v>50.02</v>
      </c>
      <c r="R78" s="63" t="n">
        <v>3.58566308243728</v>
      </c>
      <c r="S78" s="62" t="n">
        <v>5.55</v>
      </c>
      <c r="T78" s="63" t="n">
        <v>22.73</v>
      </c>
      <c r="U78" s="63" t="n">
        <v>4.0954954954955</v>
      </c>
      <c r="V78" s="62" t="n">
        <v>32.75</v>
      </c>
      <c r="W78" s="63" t="n">
        <v>133.475</v>
      </c>
      <c r="X78" s="63" t="n">
        <v>4.07557251908397</v>
      </c>
      <c r="Y78" s="62" t="n">
        <v>55.05</v>
      </c>
      <c r="Z78" s="63" t="n">
        <v>221.3</v>
      </c>
      <c r="AA78" s="63" t="n">
        <v>4.01998183469573</v>
      </c>
      <c r="AB78" s="62" t="n">
        <v>57.75</v>
      </c>
      <c r="AC78" s="63" t="n">
        <v>203.93</v>
      </c>
      <c r="AD78" s="63" t="n">
        <v>3.53125541125541</v>
      </c>
      <c r="AE78" s="62" t="n">
        <v>29.45</v>
      </c>
      <c r="AF78" s="63" t="n">
        <v>66.435</v>
      </c>
      <c r="AG78" s="63" t="n">
        <v>2.25585738539898</v>
      </c>
      <c r="AH78" s="62"/>
      <c r="AI78" s="63"/>
      <c r="AJ78" s="63"/>
      <c r="AK78" s="62" t="n">
        <v>1.85</v>
      </c>
      <c r="AL78" s="63" t="n">
        <v>5.18</v>
      </c>
      <c r="AM78" s="63" t="n">
        <v>2.8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82</v>
      </c>
      <c r="C79" s="61" t="s">
        <v>183</v>
      </c>
      <c r="D79" s="62"/>
      <c r="E79" s="63"/>
      <c r="F79" s="63"/>
      <c r="G79" s="62"/>
      <c r="H79" s="63"/>
      <c r="I79" s="63"/>
      <c r="J79" s="62"/>
      <c r="K79" s="63"/>
      <c r="L79" s="63"/>
      <c r="M79" s="62" t="n">
        <v>16.9</v>
      </c>
      <c r="N79" s="63" t="n">
        <v>302.525</v>
      </c>
      <c r="O79" s="63" t="n">
        <v>17.9008875739645</v>
      </c>
      <c r="P79" s="62" t="n">
        <v>2.3</v>
      </c>
      <c r="Q79" s="63" t="n">
        <v>29.21</v>
      </c>
      <c r="R79" s="63" t="n">
        <v>12.7</v>
      </c>
      <c r="S79" s="62"/>
      <c r="T79" s="63"/>
      <c r="U79" s="63"/>
      <c r="V79" s="62"/>
      <c r="W79" s="63"/>
      <c r="X79" s="63"/>
      <c r="Y79" s="62"/>
      <c r="Z79" s="63"/>
      <c r="AA79" s="63"/>
      <c r="AB79" s="62"/>
      <c r="AC79" s="63"/>
      <c r="AD79" s="63"/>
      <c r="AE79" s="62"/>
      <c r="AF79" s="63"/>
      <c r="AG79" s="63"/>
      <c r="AH79" s="62"/>
      <c r="AI79" s="63"/>
      <c r="AJ79" s="63"/>
      <c r="AK79" s="62"/>
      <c r="AL79" s="63"/>
      <c r="AM79" s="63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4</v>
      </c>
      <c r="C80" s="61" t="s">
        <v>185</v>
      </c>
      <c r="D80" s="62"/>
      <c r="E80" s="63"/>
      <c r="F80" s="63"/>
      <c r="G80" s="62"/>
      <c r="H80" s="63"/>
      <c r="I80" s="63"/>
      <c r="J80" s="62" t="n">
        <v>8.4</v>
      </c>
      <c r="K80" s="63" t="n">
        <v>33.42</v>
      </c>
      <c r="L80" s="63" t="n">
        <v>3.97857142857143</v>
      </c>
      <c r="M80" s="62" t="n">
        <v>1.5</v>
      </c>
      <c r="N80" s="63" t="n">
        <v>13.05</v>
      </c>
      <c r="O80" s="63" t="n">
        <v>8.7</v>
      </c>
      <c r="P80" s="62" t="n">
        <v>3.45</v>
      </c>
      <c r="Q80" s="63" t="n">
        <v>39.51</v>
      </c>
      <c r="R80" s="63" t="n">
        <v>11.4521739130435</v>
      </c>
      <c r="S80" s="62"/>
      <c r="T80" s="63"/>
      <c r="U80" s="63"/>
      <c r="V80" s="62"/>
      <c r="W80" s="63"/>
      <c r="X80" s="63"/>
      <c r="Y80" s="62"/>
      <c r="Z80" s="63"/>
      <c r="AA80" s="63"/>
      <c r="AB80" s="62"/>
      <c r="AC80" s="63"/>
      <c r="AD80" s="63"/>
      <c r="AE80" s="62"/>
      <c r="AF80" s="63"/>
      <c r="AG80" s="63"/>
      <c r="AH80" s="62"/>
      <c r="AI80" s="63"/>
      <c r="AJ80" s="63"/>
      <c r="AK80" s="62"/>
      <c r="AL80" s="63"/>
      <c r="AM80" s="63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6</v>
      </c>
      <c r="C81" s="61" t="s">
        <v>187</v>
      </c>
      <c r="D81" s="62" t="n">
        <v>3.5</v>
      </c>
      <c r="E81" s="63" t="n">
        <v>2.45</v>
      </c>
      <c r="F81" s="63" t="n">
        <v>0.7</v>
      </c>
      <c r="G81" s="62" t="n">
        <v>18.85</v>
      </c>
      <c r="H81" s="63" t="n">
        <v>7.54</v>
      </c>
      <c r="I81" s="63" t="n">
        <v>0.4</v>
      </c>
      <c r="J81" s="62"/>
      <c r="K81" s="63"/>
      <c r="L81" s="63"/>
      <c r="M81" s="62"/>
      <c r="N81" s="63"/>
      <c r="O81" s="63"/>
      <c r="P81" s="62"/>
      <c r="Q81" s="63"/>
      <c r="R81" s="63"/>
      <c r="S81" s="62"/>
      <c r="T81" s="63"/>
      <c r="U81" s="63"/>
      <c r="V81" s="62"/>
      <c r="W81" s="63"/>
      <c r="X81" s="63"/>
      <c r="Y81" s="62"/>
      <c r="Z81" s="63"/>
      <c r="AA81" s="63"/>
      <c r="AB81" s="62"/>
      <c r="AC81" s="63"/>
      <c r="AD81" s="63"/>
      <c r="AE81" s="62" t="n">
        <v>5.45</v>
      </c>
      <c r="AF81" s="63" t="n">
        <v>20.295</v>
      </c>
      <c r="AG81" s="63" t="n">
        <v>3.72385321100917</v>
      </c>
      <c r="AH81" s="62" t="n">
        <v>53.85</v>
      </c>
      <c r="AI81" s="63" t="n">
        <v>17.585</v>
      </c>
      <c r="AJ81" s="63" t="n">
        <v>0.326555246053853</v>
      </c>
      <c r="AK81" s="62" t="n">
        <v>103</v>
      </c>
      <c r="AL81" s="63" t="n">
        <v>46.06</v>
      </c>
      <c r="AM81" s="63" t="n">
        <v>0.447184466019417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8</v>
      </c>
      <c r="C82" s="61" t="s">
        <v>189</v>
      </c>
      <c r="D82" s="62" t="n">
        <v>166.75</v>
      </c>
      <c r="E82" s="63" t="n">
        <v>105.655</v>
      </c>
      <c r="F82" s="63" t="n">
        <v>0.633613193403298</v>
      </c>
      <c r="G82" s="62" t="n">
        <v>83.15</v>
      </c>
      <c r="H82" s="63" t="n">
        <v>64.405</v>
      </c>
      <c r="I82" s="63" t="n">
        <v>0.774564040889958</v>
      </c>
      <c r="J82" s="62" t="n">
        <v>59.95</v>
      </c>
      <c r="K82" s="63" t="n">
        <v>44.51</v>
      </c>
      <c r="L82" s="63" t="n">
        <v>0.742452043369475</v>
      </c>
      <c r="M82" s="62" t="n">
        <v>137.5</v>
      </c>
      <c r="N82" s="63" t="n">
        <v>106.28</v>
      </c>
      <c r="O82" s="63" t="n">
        <v>0.772945454545455</v>
      </c>
      <c r="P82" s="62" t="n">
        <v>155.45</v>
      </c>
      <c r="Q82" s="63" t="n">
        <v>90.555</v>
      </c>
      <c r="R82" s="63" t="n">
        <v>0.582534577034416</v>
      </c>
      <c r="S82" s="62" t="n">
        <v>411.4</v>
      </c>
      <c r="T82" s="63" t="n">
        <v>324.19</v>
      </c>
      <c r="U82" s="63" t="n">
        <v>0.78801652892562</v>
      </c>
      <c r="V82" s="62" t="n">
        <v>624</v>
      </c>
      <c r="W82" s="63" t="n">
        <v>596.475</v>
      </c>
      <c r="X82" s="63" t="n">
        <v>0.955889423076923</v>
      </c>
      <c r="Y82" s="62" t="n">
        <v>961.85</v>
      </c>
      <c r="Z82" s="63" t="n">
        <v>829.905</v>
      </c>
      <c r="AA82" s="63" t="n">
        <v>0.862821645786765</v>
      </c>
      <c r="AB82" s="62" t="n">
        <v>494.05</v>
      </c>
      <c r="AC82" s="63" t="n">
        <v>542.67</v>
      </c>
      <c r="AD82" s="63" t="n">
        <v>1.09841109199474</v>
      </c>
      <c r="AE82" s="62" t="n">
        <v>1044.9</v>
      </c>
      <c r="AF82" s="63" t="n">
        <v>941.185</v>
      </c>
      <c r="AG82" s="63" t="n">
        <v>0.900741697770121</v>
      </c>
      <c r="AH82" s="62" t="n">
        <v>409.45</v>
      </c>
      <c r="AI82" s="63" t="n">
        <v>515.855</v>
      </c>
      <c r="AJ82" s="63" t="n">
        <v>1.25987300036635</v>
      </c>
      <c r="AK82" s="62" t="n">
        <v>511.5</v>
      </c>
      <c r="AL82" s="63" t="n">
        <v>440.62</v>
      </c>
      <c r="AM82" s="63" t="n">
        <v>0.861427174975562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90</v>
      </c>
      <c r="C83" s="61" t="s">
        <v>191</v>
      </c>
      <c r="D83" s="62"/>
      <c r="E83" s="63"/>
      <c r="F83" s="63"/>
      <c r="G83" s="62" t="n">
        <v>12.1</v>
      </c>
      <c r="H83" s="63" t="n">
        <v>13.71</v>
      </c>
      <c r="I83" s="63" t="n">
        <v>1.13305785123967</v>
      </c>
      <c r="J83" s="62" t="n">
        <v>1.7</v>
      </c>
      <c r="K83" s="63" t="n">
        <v>0.51</v>
      </c>
      <c r="L83" s="63" t="n">
        <v>0.3</v>
      </c>
      <c r="M83" s="62" t="n">
        <v>10.65</v>
      </c>
      <c r="N83" s="63" t="n">
        <v>116.545</v>
      </c>
      <c r="O83" s="63" t="n">
        <v>10.9431924882629</v>
      </c>
      <c r="P83" s="62" t="n">
        <v>87.6</v>
      </c>
      <c r="Q83" s="63" t="n">
        <v>719.895</v>
      </c>
      <c r="R83" s="63" t="n">
        <v>8.2179794520548</v>
      </c>
      <c r="S83" s="62" t="n">
        <v>13.75</v>
      </c>
      <c r="T83" s="63" t="n">
        <v>60.975</v>
      </c>
      <c r="U83" s="63" t="n">
        <v>4.43454545454546</v>
      </c>
      <c r="V83" s="62" t="n">
        <v>38.15</v>
      </c>
      <c r="W83" s="63" t="n">
        <v>305.7</v>
      </c>
      <c r="X83" s="63" t="n">
        <v>8.01310615989515</v>
      </c>
      <c r="Y83" s="62" t="n">
        <v>48.35</v>
      </c>
      <c r="Z83" s="63" t="n">
        <v>451.18</v>
      </c>
      <c r="AA83" s="63" t="n">
        <v>9.33154084798346</v>
      </c>
      <c r="AB83" s="62" t="n">
        <v>83.2</v>
      </c>
      <c r="AC83" s="63" t="n">
        <v>686.145</v>
      </c>
      <c r="AD83" s="63" t="n">
        <v>8.24693509615385</v>
      </c>
      <c r="AE83" s="62" t="n">
        <v>97.25</v>
      </c>
      <c r="AF83" s="63" t="n">
        <v>622.06</v>
      </c>
      <c r="AG83" s="63" t="n">
        <v>6.39650385604113</v>
      </c>
      <c r="AH83" s="62" t="n">
        <v>16.1</v>
      </c>
      <c r="AI83" s="63" t="n">
        <v>74.405</v>
      </c>
      <c r="AJ83" s="63" t="n">
        <v>4.62142857142857</v>
      </c>
      <c r="AK83" s="62" t="n">
        <v>1.35</v>
      </c>
      <c r="AL83" s="63" t="n">
        <v>6.75</v>
      </c>
      <c r="AM83" s="63" t="n">
        <v>5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92</v>
      </c>
      <c r="C84" s="61" t="s">
        <v>193</v>
      </c>
      <c r="D84" s="62"/>
      <c r="E84" s="63"/>
      <c r="F84" s="63"/>
      <c r="G84" s="62"/>
      <c r="H84" s="63"/>
      <c r="I84" s="63"/>
      <c r="J84" s="62"/>
      <c r="K84" s="63"/>
      <c r="L84" s="63"/>
      <c r="M84" s="62"/>
      <c r="N84" s="63"/>
      <c r="O84" s="63"/>
      <c r="P84" s="62"/>
      <c r="Q84" s="63"/>
      <c r="R84" s="63"/>
      <c r="S84" s="62"/>
      <c r="T84" s="63"/>
      <c r="U84" s="63"/>
      <c r="V84" s="62"/>
      <c r="W84" s="63"/>
      <c r="X84" s="63"/>
      <c r="Y84" s="62" t="n">
        <v>2.75</v>
      </c>
      <c r="Z84" s="63" t="n">
        <v>25.025</v>
      </c>
      <c r="AA84" s="63" t="n">
        <v>9.1</v>
      </c>
      <c r="AB84" s="62"/>
      <c r="AC84" s="63"/>
      <c r="AD84" s="63"/>
      <c r="AE84" s="62"/>
      <c r="AF84" s="63"/>
      <c r="AG84" s="63"/>
      <c r="AH84" s="62"/>
      <c r="AI84" s="63"/>
      <c r="AJ84" s="63"/>
      <c r="AK84" s="62" t="n">
        <v>1</v>
      </c>
      <c r="AL84" s="63" t="n">
        <v>7.2</v>
      </c>
      <c r="AM84" s="63" t="n">
        <v>7.2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4</v>
      </c>
      <c r="C85" s="61" t="s">
        <v>195</v>
      </c>
      <c r="D85" s="62" t="n">
        <v>3.4</v>
      </c>
      <c r="E85" s="63" t="n">
        <v>2.72</v>
      </c>
      <c r="F85" s="63" t="n">
        <v>0.8</v>
      </c>
      <c r="G85" s="62" t="n">
        <v>12.6</v>
      </c>
      <c r="H85" s="63" t="n">
        <v>10.505</v>
      </c>
      <c r="I85" s="63" t="n">
        <v>0.833730158730159</v>
      </c>
      <c r="J85" s="62" t="n">
        <v>22.2</v>
      </c>
      <c r="K85" s="63" t="n">
        <v>29.115</v>
      </c>
      <c r="L85" s="63" t="n">
        <v>1.31148648648649</v>
      </c>
      <c r="M85" s="62"/>
      <c r="N85" s="63"/>
      <c r="O85" s="63"/>
      <c r="P85" s="62" t="n">
        <v>6.85</v>
      </c>
      <c r="Q85" s="63" t="n">
        <v>5.375</v>
      </c>
      <c r="R85" s="63" t="n">
        <v>0.784671532846715</v>
      </c>
      <c r="S85" s="62" t="n">
        <v>7.6</v>
      </c>
      <c r="T85" s="63" t="n">
        <v>6.08</v>
      </c>
      <c r="U85" s="63" t="n">
        <v>0.8</v>
      </c>
      <c r="V85" s="62" t="n">
        <v>26.5</v>
      </c>
      <c r="W85" s="63" t="n">
        <v>18.28</v>
      </c>
      <c r="X85" s="63" t="n">
        <v>0.689811320754717</v>
      </c>
      <c r="Y85" s="62" t="n">
        <v>47.25</v>
      </c>
      <c r="Z85" s="63" t="n">
        <v>34.13</v>
      </c>
      <c r="AA85" s="63" t="n">
        <v>0.722328042328042</v>
      </c>
      <c r="AB85" s="62" t="n">
        <v>6.4</v>
      </c>
      <c r="AC85" s="63" t="n">
        <v>7.04</v>
      </c>
      <c r="AD85" s="63" t="n">
        <v>1.1</v>
      </c>
      <c r="AE85" s="62"/>
      <c r="AF85" s="63"/>
      <c r="AG85" s="63"/>
      <c r="AH85" s="62" t="n">
        <v>8.7</v>
      </c>
      <c r="AI85" s="63" t="n">
        <v>7.75</v>
      </c>
      <c r="AJ85" s="63" t="n">
        <v>0.89080459770115</v>
      </c>
      <c r="AK85" s="62" t="n">
        <v>15.55</v>
      </c>
      <c r="AL85" s="63" t="n">
        <v>21.64</v>
      </c>
      <c r="AM85" s="63" t="n">
        <v>1.39163987138264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5" t="s">
        <v>196</v>
      </c>
      <c r="C86" s="65"/>
      <c r="D86" s="66" t="n">
        <v>18166.15</v>
      </c>
      <c r="E86" s="67" t="n">
        <v>62396.35</v>
      </c>
      <c r="F86" s="67" t="n">
        <v>3.4347591537007</v>
      </c>
      <c r="G86" s="66" t="n">
        <v>15051.2</v>
      </c>
      <c r="H86" s="67" t="n">
        <v>57608.01</v>
      </c>
      <c r="I86" s="67" t="n">
        <v>3.82746957053258</v>
      </c>
      <c r="J86" s="66" t="n">
        <v>15647.35</v>
      </c>
      <c r="K86" s="67" t="n">
        <v>54185.345</v>
      </c>
      <c r="L86" s="67" t="n">
        <v>3.46290873534496</v>
      </c>
      <c r="M86" s="66" t="n">
        <v>12468.75</v>
      </c>
      <c r="N86" s="67" t="n">
        <v>51267.705</v>
      </c>
      <c r="O86" s="67" t="n">
        <v>4.11169563909775</v>
      </c>
      <c r="P86" s="66" t="n">
        <v>13018.3</v>
      </c>
      <c r="Q86" s="67" t="n">
        <v>57442.86</v>
      </c>
      <c r="R86" s="67" t="n">
        <v>4.41247013819009</v>
      </c>
      <c r="S86" s="66" t="n">
        <v>17810.9</v>
      </c>
      <c r="T86" s="67" t="n">
        <v>78055.55</v>
      </c>
      <c r="U86" s="67" t="n">
        <v>4.38245961742528</v>
      </c>
      <c r="V86" s="66" t="n">
        <v>26932.7</v>
      </c>
      <c r="W86" s="67" t="n">
        <v>154424.575</v>
      </c>
      <c r="X86" s="67" t="n">
        <v>5.73372053303234</v>
      </c>
      <c r="Y86" s="66" t="n">
        <v>35861.8</v>
      </c>
      <c r="Z86" s="67" t="n">
        <v>174510.93</v>
      </c>
      <c r="AA86" s="67" t="n">
        <v>4.86620666001149</v>
      </c>
      <c r="AB86" s="66" t="n">
        <v>23937.3</v>
      </c>
      <c r="AC86" s="67" t="n">
        <v>107309.342</v>
      </c>
      <c r="AD86" s="67" t="n">
        <v>4.482934249059</v>
      </c>
      <c r="AE86" s="66" t="n">
        <v>24023.9</v>
      </c>
      <c r="AF86" s="67" t="n">
        <v>111738.395</v>
      </c>
      <c r="AG86" s="67" t="n">
        <v>4.65113470335791</v>
      </c>
      <c r="AH86" s="66" t="n">
        <v>9863.9</v>
      </c>
      <c r="AI86" s="67" t="n">
        <v>52267.175</v>
      </c>
      <c r="AJ86" s="67" t="n">
        <v>5.29883463944282</v>
      </c>
      <c r="AK86" s="66" t="n">
        <v>18456.55</v>
      </c>
      <c r="AL86" s="67" t="n">
        <v>85964.0625</v>
      </c>
      <c r="AM86" s="67" t="n">
        <v>4.65764525331116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7</v>
      </c>
      <c r="C87" s="61" t="s">
        <v>198</v>
      </c>
      <c r="D87" s="62"/>
      <c r="E87" s="63"/>
      <c r="F87" s="63"/>
      <c r="G87" s="62"/>
      <c r="H87" s="63"/>
      <c r="I87" s="63"/>
      <c r="J87" s="62"/>
      <c r="K87" s="63"/>
      <c r="L87" s="63"/>
      <c r="M87" s="62"/>
      <c r="N87" s="63"/>
      <c r="O87" s="63"/>
      <c r="P87" s="62"/>
      <c r="Q87" s="63"/>
      <c r="R87" s="63"/>
      <c r="S87" s="62"/>
      <c r="T87" s="63"/>
      <c r="U87" s="63"/>
      <c r="V87" s="62"/>
      <c r="W87" s="63"/>
      <c r="X87" s="63"/>
      <c r="Y87" s="62" t="n">
        <v>3.85</v>
      </c>
      <c r="Z87" s="63" t="n">
        <v>4.62</v>
      </c>
      <c r="AA87" s="63" t="n">
        <v>1.2</v>
      </c>
      <c r="AB87" s="62"/>
      <c r="AC87" s="63"/>
      <c r="AD87" s="63"/>
      <c r="AE87" s="62"/>
      <c r="AF87" s="63"/>
      <c r="AG87" s="63"/>
      <c r="AH87" s="62"/>
      <c r="AI87" s="63"/>
      <c r="AJ87" s="63"/>
      <c r="AK87" s="62"/>
      <c r="AL87" s="63"/>
      <c r="AM87" s="63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9</v>
      </c>
      <c r="C88" s="61" t="s">
        <v>200</v>
      </c>
      <c r="D88" s="62" t="n">
        <v>4.6</v>
      </c>
      <c r="E88" s="63" t="n">
        <v>59.34</v>
      </c>
      <c r="F88" s="63" t="n">
        <v>12.9</v>
      </c>
      <c r="G88" s="62" t="n">
        <v>25.55</v>
      </c>
      <c r="H88" s="63" t="n">
        <v>326.935</v>
      </c>
      <c r="I88" s="63" t="n">
        <v>12.7958904109589</v>
      </c>
      <c r="J88" s="62" t="n">
        <v>94.6</v>
      </c>
      <c r="K88" s="63" t="n">
        <v>1053.305</v>
      </c>
      <c r="L88" s="63" t="n">
        <v>11.1343023255814</v>
      </c>
      <c r="M88" s="62" t="n">
        <v>18.8</v>
      </c>
      <c r="N88" s="63" t="n">
        <v>236.47</v>
      </c>
      <c r="O88" s="63" t="n">
        <v>12.5781914893617</v>
      </c>
      <c r="P88" s="62" t="n">
        <v>3.5</v>
      </c>
      <c r="Q88" s="63" t="n">
        <v>46.16</v>
      </c>
      <c r="R88" s="63" t="n">
        <v>13.1885714285714</v>
      </c>
      <c r="S88" s="62" t="n">
        <v>0.75</v>
      </c>
      <c r="T88" s="63" t="n">
        <v>11.25</v>
      </c>
      <c r="U88" s="63" t="n">
        <v>15</v>
      </c>
      <c r="V88" s="62" t="n">
        <v>3.25</v>
      </c>
      <c r="W88" s="63" t="n">
        <v>44.55</v>
      </c>
      <c r="X88" s="63" t="n">
        <v>13.7076923076923</v>
      </c>
      <c r="Y88" s="62"/>
      <c r="Z88" s="63"/>
      <c r="AA88" s="63"/>
      <c r="AB88" s="62" t="n">
        <v>0.85</v>
      </c>
      <c r="AC88" s="63" t="n">
        <v>13.255</v>
      </c>
      <c r="AD88" s="63" t="n">
        <v>15.5941176470588</v>
      </c>
      <c r="AE88" s="62" t="n">
        <v>4.35</v>
      </c>
      <c r="AF88" s="63" t="n">
        <v>10.52</v>
      </c>
      <c r="AG88" s="63" t="n">
        <v>2.4183908045977</v>
      </c>
      <c r="AH88" s="62" t="n">
        <v>187.6</v>
      </c>
      <c r="AI88" s="63" t="n">
        <v>1856.41</v>
      </c>
      <c r="AJ88" s="63" t="n">
        <v>9.89557569296375</v>
      </c>
      <c r="AK88" s="62" t="n">
        <v>318.75</v>
      </c>
      <c r="AL88" s="63" t="n">
        <v>2959.97</v>
      </c>
      <c r="AM88" s="63" t="n">
        <v>9.28618039215686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201</v>
      </c>
      <c r="C89" s="61" t="s">
        <v>202</v>
      </c>
      <c r="D89" s="62" t="n">
        <v>590.15</v>
      </c>
      <c r="E89" s="63" t="n">
        <v>3116.485</v>
      </c>
      <c r="F89" s="63" t="n">
        <v>5.28083538083538</v>
      </c>
      <c r="G89" s="62" t="n">
        <v>869.55</v>
      </c>
      <c r="H89" s="63" t="n">
        <v>5040.46</v>
      </c>
      <c r="I89" s="63" t="n">
        <v>5.79663044103272</v>
      </c>
      <c r="J89" s="62" t="n">
        <v>2194.25</v>
      </c>
      <c r="K89" s="63" t="n">
        <v>12667.915</v>
      </c>
      <c r="L89" s="63" t="n">
        <v>5.77323231172382</v>
      </c>
      <c r="M89" s="62" t="n">
        <v>2483.65</v>
      </c>
      <c r="N89" s="63" t="n">
        <v>13101.355</v>
      </c>
      <c r="O89" s="63" t="n">
        <v>5.27504076661365</v>
      </c>
      <c r="P89" s="62" t="n">
        <v>683.65</v>
      </c>
      <c r="Q89" s="63" t="n">
        <v>4124.31</v>
      </c>
      <c r="R89" s="63" t="n">
        <v>6.03277993125137</v>
      </c>
      <c r="S89" s="62" t="n">
        <v>585.75</v>
      </c>
      <c r="T89" s="63" t="n">
        <v>4358.02</v>
      </c>
      <c r="U89" s="63" t="n">
        <v>7.44006828851899</v>
      </c>
      <c r="V89" s="62" t="n">
        <v>171.25</v>
      </c>
      <c r="W89" s="63" t="n">
        <v>1493.155</v>
      </c>
      <c r="X89" s="63" t="n">
        <v>8.71915328467153</v>
      </c>
      <c r="Y89" s="62" t="n">
        <v>285.1</v>
      </c>
      <c r="Z89" s="63" t="n">
        <v>2530.625</v>
      </c>
      <c r="AA89" s="63" t="n">
        <v>8.87627148368993</v>
      </c>
      <c r="AB89" s="62" t="n">
        <v>1454.1</v>
      </c>
      <c r="AC89" s="63" t="n">
        <v>10359.065</v>
      </c>
      <c r="AD89" s="63" t="n">
        <v>7.12403892442061</v>
      </c>
      <c r="AE89" s="62" t="n">
        <v>1333.8</v>
      </c>
      <c r="AF89" s="63" t="n">
        <v>9618.68</v>
      </c>
      <c r="AG89" s="63" t="n">
        <v>7.21148597990703</v>
      </c>
      <c r="AH89" s="62" t="n">
        <v>3847.55</v>
      </c>
      <c r="AI89" s="63" t="n">
        <v>18618.295</v>
      </c>
      <c r="AJ89" s="63" t="n">
        <v>4.83900014294811</v>
      </c>
      <c r="AK89" s="62" t="n">
        <v>2172.4</v>
      </c>
      <c r="AL89" s="63" t="n">
        <v>10477.145</v>
      </c>
      <c r="AM89" s="63" t="n">
        <v>4.82284339900571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3</v>
      </c>
      <c r="C90" s="61" t="s">
        <v>204</v>
      </c>
      <c r="D90" s="62"/>
      <c r="E90" s="63"/>
      <c r="F90" s="63"/>
      <c r="G90" s="62"/>
      <c r="H90" s="63"/>
      <c r="I90" s="63"/>
      <c r="J90" s="62" t="n">
        <v>15.65</v>
      </c>
      <c r="K90" s="63" t="n">
        <v>22.69</v>
      </c>
      <c r="L90" s="63" t="n">
        <v>1.44984025559105</v>
      </c>
      <c r="M90" s="62" t="n">
        <v>22.35</v>
      </c>
      <c r="N90" s="63" t="n">
        <v>41.1</v>
      </c>
      <c r="O90" s="63" t="n">
        <v>1.83892617449664</v>
      </c>
      <c r="P90" s="62"/>
      <c r="Q90" s="63"/>
      <c r="R90" s="63"/>
      <c r="S90" s="62"/>
      <c r="T90" s="63"/>
      <c r="U90" s="63"/>
      <c r="V90" s="62" t="n">
        <v>4.15</v>
      </c>
      <c r="W90" s="63" t="n">
        <v>2.905</v>
      </c>
      <c r="X90" s="63" t="n">
        <v>0.7</v>
      </c>
      <c r="Y90" s="62"/>
      <c r="Z90" s="63"/>
      <c r="AA90" s="63"/>
      <c r="AB90" s="62"/>
      <c r="AC90" s="63"/>
      <c r="AD90" s="63"/>
      <c r="AE90" s="62"/>
      <c r="AF90" s="63"/>
      <c r="AG90" s="63"/>
      <c r="AH90" s="62"/>
      <c r="AI90" s="63"/>
      <c r="AJ90" s="63"/>
      <c r="AK90" s="62" t="n">
        <v>3.5</v>
      </c>
      <c r="AL90" s="63" t="n">
        <v>5.95</v>
      </c>
      <c r="AM90" s="63" t="n">
        <v>1.7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5</v>
      </c>
      <c r="C91" s="61" t="s">
        <v>206</v>
      </c>
      <c r="D91" s="62" t="n">
        <v>17.25</v>
      </c>
      <c r="E91" s="63" t="n">
        <v>124.75</v>
      </c>
      <c r="F91" s="63" t="n">
        <v>7.23188405797102</v>
      </c>
      <c r="G91" s="62" t="n">
        <v>20.25</v>
      </c>
      <c r="H91" s="63" t="n">
        <v>132.82</v>
      </c>
      <c r="I91" s="63" t="n">
        <v>6.55901234567901</v>
      </c>
      <c r="J91" s="62" t="n">
        <v>113.85</v>
      </c>
      <c r="K91" s="63" t="n">
        <v>736.705</v>
      </c>
      <c r="L91" s="63" t="n">
        <v>6.47083882301274</v>
      </c>
      <c r="M91" s="62" t="n">
        <v>110.7</v>
      </c>
      <c r="N91" s="63" t="n">
        <v>684.34</v>
      </c>
      <c r="O91" s="63" t="n">
        <v>6.18193315266486</v>
      </c>
      <c r="P91" s="62" t="n">
        <v>15</v>
      </c>
      <c r="Q91" s="63" t="n">
        <v>111.82</v>
      </c>
      <c r="R91" s="63" t="n">
        <v>7.45466666666667</v>
      </c>
      <c r="S91" s="62" t="n">
        <v>21.15</v>
      </c>
      <c r="T91" s="63" t="n">
        <v>145.885</v>
      </c>
      <c r="U91" s="63" t="n">
        <v>6.89763593380615</v>
      </c>
      <c r="V91" s="62" t="n">
        <v>9.45</v>
      </c>
      <c r="W91" s="63" t="n">
        <v>67.68</v>
      </c>
      <c r="X91" s="63" t="n">
        <v>7.16190476190476</v>
      </c>
      <c r="Y91" s="62" t="n">
        <v>9.75</v>
      </c>
      <c r="Z91" s="63" t="n">
        <v>63.43</v>
      </c>
      <c r="AA91" s="63" t="n">
        <v>6.50564102564103</v>
      </c>
      <c r="AB91" s="62" t="n">
        <v>3.45</v>
      </c>
      <c r="AC91" s="63" t="n">
        <v>21.405</v>
      </c>
      <c r="AD91" s="63" t="n">
        <v>6.20434782608696</v>
      </c>
      <c r="AE91" s="62"/>
      <c r="AF91" s="63"/>
      <c r="AG91" s="63"/>
      <c r="AH91" s="62" t="n">
        <v>2798.15</v>
      </c>
      <c r="AI91" s="63" t="n">
        <v>15297.14</v>
      </c>
      <c r="AJ91" s="63" t="n">
        <v>5.46687632900309</v>
      </c>
      <c r="AK91" s="62" t="n">
        <v>2699</v>
      </c>
      <c r="AL91" s="63" t="n">
        <v>17328.36</v>
      </c>
      <c r="AM91" s="63" t="n">
        <v>6.42028899592442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7</v>
      </c>
      <c r="C92" s="61" t="s">
        <v>208</v>
      </c>
      <c r="D92" s="62"/>
      <c r="E92" s="63"/>
      <c r="F92" s="63"/>
      <c r="G92" s="62"/>
      <c r="H92" s="63"/>
      <c r="I92" s="63"/>
      <c r="J92" s="62" t="n">
        <v>24.35</v>
      </c>
      <c r="K92" s="63" t="n">
        <v>415.235</v>
      </c>
      <c r="L92" s="63" t="n">
        <v>17.052772073922</v>
      </c>
      <c r="M92" s="62" t="n">
        <v>39.15</v>
      </c>
      <c r="N92" s="63" t="n">
        <v>808.725</v>
      </c>
      <c r="O92" s="63" t="n">
        <v>20.6570881226054</v>
      </c>
      <c r="P92" s="62"/>
      <c r="Q92" s="63"/>
      <c r="R92" s="63"/>
      <c r="S92" s="62" t="n">
        <v>6.7</v>
      </c>
      <c r="T92" s="63" t="n">
        <v>131.32</v>
      </c>
      <c r="U92" s="63" t="n">
        <v>19.6</v>
      </c>
      <c r="V92" s="62" t="n">
        <v>12</v>
      </c>
      <c r="W92" s="63" t="n">
        <v>237.58</v>
      </c>
      <c r="X92" s="63" t="n">
        <v>19.7983333333333</v>
      </c>
      <c r="Y92" s="62"/>
      <c r="Z92" s="63"/>
      <c r="AA92" s="63"/>
      <c r="AB92" s="62"/>
      <c r="AC92" s="63"/>
      <c r="AD92" s="63"/>
      <c r="AE92" s="62"/>
      <c r="AF92" s="63"/>
      <c r="AG92" s="63"/>
      <c r="AH92" s="62"/>
      <c r="AI92" s="63"/>
      <c r="AJ92" s="63"/>
      <c r="AK92" s="62" t="n">
        <v>29</v>
      </c>
      <c r="AL92" s="63" t="n">
        <v>532.66</v>
      </c>
      <c r="AM92" s="63" t="n">
        <v>18.3675862068966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5" t="s">
        <v>209</v>
      </c>
      <c r="C93" s="65"/>
      <c r="D93" s="66" t="n">
        <v>612</v>
      </c>
      <c r="E93" s="67" t="n">
        <v>3300.575</v>
      </c>
      <c r="F93" s="67" t="n">
        <v>5.39309640522876</v>
      </c>
      <c r="G93" s="66" t="n">
        <v>915.35</v>
      </c>
      <c r="H93" s="67" t="n">
        <v>5500.215</v>
      </c>
      <c r="I93" s="67" t="n">
        <v>6.00886546129896</v>
      </c>
      <c r="J93" s="66" t="n">
        <v>2442.7</v>
      </c>
      <c r="K93" s="67" t="n">
        <v>14895.85</v>
      </c>
      <c r="L93" s="67" t="n">
        <v>6.09810865026405</v>
      </c>
      <c r="M93" s="66" t="n">
        <v>2674.65</v>
      </c>
      <c r="N93" s="67" t="n">
        <v>14871.99</v>
      </c>
      <c r="O93" s="67" t="n">
        <v>5.56034995233021</v>
      </c>
      <c r="P93" s="66" t="n">
        <v>702.15</v>
      </c>
      <c r="Q93" s="67" t="n">
        <v>4282.29</v>
      </c>
      <c r="R93" s="67" t="n">
        <v>6.09882503738518</v>
      </c>
      <c r="S93" s="66" t="n">
        <v>614.35</v>
      </c>
      <c r="T93" s="67" t="n">
        <v>4646.475</v>
      </c>
      <c r="U93" s="67" t="n">
        <v>7.56323756816147</v>
      </c>
      <c r="V93" s="66" t="n">
        <v>200.1</v>
      </c>
      <c r="W93" s="67" t="n">
        <v>1845.87</v>
      </c>
      <c r="X93" s="67" t="n">
        <v>9.22473763118441</v>
      </c>
      <c r="Y93" s="66" t="n">
        <v>298.7</v>
      </c>
      <c r="Z93" s="67" t="n">
        <v>2598.675</v>
      </c>
      <c r="AA93" s="67" t="n">
        <v>8.69994978239036</v>
      </c>
      <c r="AB93" s="66" t="n">
        <v>1458.4</v>
      </c>
      <c r="AC93" s="67" t="n">
        <v>10393.725</v>
      </c>
      <c r="AD93" s="67" t="n">
        <v>7.12679991771805</v>
      </c>
      <c r="AE93" s="66" t="n">
        <v>1338.15</v>
      </c>
      <c r="AF93" s="67" t="n">
        <v>9629.2</v>
      </c>
      <c r="AG93" s="67" t="n">
        <v>7.19590479393192</v>
      </c>
      <c r="AH93" s="66" t="n">
        <v>6833.3</v>
      </c>
      <c r="AI93" s="67" t="n">
        <v>35771.845</v>
      </c>
      <c r="AJ93" s="67" t="n">
        <v>5.23492968258382</v>
      </c>
      <c r="AK93" s="66" t="n">
        <v>5222.65</v>
      </c>
      <c r="AL93" s="67" t="n">
        <v>31304.085</v>
      </c>
      <c r="AM93" s="67" t="n">
        <v>5.99390826496128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10</v>
      </c>
      <c r="C94" s="61" t="s">
        <v>211</v>
      </c>
      <c r="D94" s="62" t="n">
        <v>3.65</v>
      </c>
      <c r="E94" s="63" t="n">
        <v>110.35</v>
      </c>
      <c r="F94" s="63" t="n">
        <v>30.2328767123288</v>
      </c>
      <c r="G94" s="62" t="n">
        <v>9.85</v>
      </c>
      <c r="H94" s="63" t="n">
        <v>241.005</v>
      </c>
      <c r="I94" s="63" t="n">
        <v>24.4675126903553</v>
      </c>
      <c r="J94" s="62" t="n">
        <v>6.4</v>
      </c>
      <c r="K94" s="63" t="n">
        <v>198.265</v>
      </c>
      <c r="L94" s="63" t="n">
        <v>30.97890625</v>
      </c>
      <c r="M94" s="62" t="n">
        <v>21.9</v>
      </c>
      <c r="N94" s="63" t="n">
        <v>808.625</v>
      </c>
      <c r="O94" s="63" t="n">
        <v>36.9235159817352</v>
      </c>
      <c r="P94" s="62" t="n">
        <v>10.55</v>
      </c>
      <c r="Q94" s="63" t="n">
        <v>325.705</v>
      </c>
      <c r="R94" s="63" t="n">
        <v>30.8725118483412</v>
      </c>
      <c r="S94" s="62" t="n">
        <v>5.65</v>
      </c>
      <c r="T94" s="63" t="n">
        <v>160.93</v>
      </c>
      <c r="U94" s="63" t="n">
        <v>28.483185840708</v>
      </c>
      <c r="V94" s="62" t="n">
        <v>6.15</v>
      </c>
      <c r="W94" s="63" t="n">
        <v>176.585</v>
      </c>
      <c r="X94" s="63" t="n">
        <v>28.7130081300813</v>
      </c>
      <c r="Y94" s="62" t="n">
        <v>10.2</v>
      </c>
      <c r="Z94" s="63" t="n">
        <v>373.935</v>
      </c>
      <c r="AA94" s="63" t="n">
        <v>36.6602941176471</v>
      </c>
      <c r="AB94" s="62" t="n">
        <v>1.7</v>
      </c>
      <c r="AC94" s="63" t="n">
        <v>52.05</v>
      </c>
      <c r="AD94" s="63" t="n">
        <v>30.6176470588235</v>
      </c>
      <c r="AE94" s="62" t="n">
        <v>2.85</v>
      </c>
      <c r="AF94" s="63" t="n">
        <v>73.83</v>
      </c>
      <c r="AG94" s="63" t="n">
        <v>25.9052631578947</v>
      </c>
      <c r="AH94" s="62" t="n">
        <v>9.85</v>
      </c>
      <c r="AI94" s="63" t="n">
        <v>216.175</v>
      </c>
      <c r="AJ94" s="63" t="n">
        <v>21.9467005076142</v>
      </c>
      <c r="AK94" s="62" t="n">
        <v>7.7</v>
      </c>
      <c r="AL94" s="63" t="n">
        <v>263.015</v>
      </c>
      <c r="AM94" s="63" t="n">
        <v>34.1577922077922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12</v>
      </c>
      <c r="C95" s="61" t="s">
        <v>213</v>
      </c>
      <c r="D95" s="62" t="n">
        <v>4.65</v>
      </c>
      <c r="E95" s="63" t="n">
        <v>62.005</v>
      </c>
      <c r="F95" s="63" t="n">
        <v>13.3344086021505</v>
      </c>
      <c r="G95" s="62" t="n">
        <v>1.45</v>
      </c>
      <c r="H95" s="63" t="n">
        <v>16.94</v>
      </c>
      <c r="I95" s="63" t="n">
        <v>11.6827586206897</v>
      </c>
      <c r="J95" s="62" t="n">
        <v>2.45</v>
      </c>
      <c r="K95" s="63" t="n">
        <v>31.385</v>
      </c>
      <c r="L95" s="63" t="n">
        <v>12.8102040816327</v>
      </c>
      <c r="M95" s="62" t="n">
        <v>4.45</v>
      </c>
      <c r="N95" s="63" t="n">
        <v>70.05</v>
      </c>
      <c r="O95" s="63" t="n">
        <v>15.7415730337079</v>
      </c>
      <c r="P95" s="62"/>
      <c r="Q95" s="63"/>
      <c r="R95" s="63"/>
      <c r="S95" s="62" t="n">
        <v>2.1</v>
      </c>
      <c r="T95" s="63" t="n">
        <v>40.29</v>
      </c>
      <c r="U95" s="63" t="n">
        <v>19.1857142857143</v>
      </c>
      <c r="V95" s="62" t="n">
        <v>5.7</v>
      </c>
      <c r="W95" s="63" t="n">
        <v>105.36</v>
      </c>
      <c r="X95" s="63" t="n">
        <v>18.4842105263158</v>
      </c>
      <c r="Y95" s="62" t="n">
        <v>1.85</v>
      </c>
      <c r="Z95" s="63" t="n">
        <v>33.35</v>
      </c>
      <c r="AA95" s="63" t="n">
        <v>18.027027027027</v>
      </c>
      <c r="AB95" s="62" t="n">
        <v>3.4</v>
      </c>
      <c r="AC95" s="63" t="n">
        <v>55.315</v>
      </c>
      <c r="AD95" s="63" t="n">
        <v>16.2691176470588</v>
      </c>
      <c r="AE95" s="62"/>
      <c r="AF95" s="63"/>
      <c r="AG95" s="63"/>
      <c r="AH95" s="62" t="n">
        <v>4.3</v>
      </c>
      <c r="AI95" s="63" t="n">
        <v>55.46</v>
      </c>
      <c r="AJ95" s="63" t="n">
        <v>12.8976744186047</v>
      </c>
      <c r="AK95" s="62" t="n">
        <v>2.2</v>
      </c>
      <c r="AL95" s="63" t="n">
        <v>28.81</v>
      </c>
      <c r="AM95" s="63" t="n">
        <v>13.0954545454545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14</v>
      </c>
      <c r="C96" s="61" t="s">
        <v>215</v>
      </c>
      <c r="D96" s="62" t="n">
        <v>3.75</v>
      </c>
      <c r="E96" s="63" t="n">
        <v>16.55</v>
      </c>
      <c r="F96" s="63" t="n">
        <v>4.41333333333333</v>
      </c>
      <c r="G96" s="62" t="n">
        <v>13.05</v>
      </c>
      <c r="H96" s="63" t="n">
        <v>49.47</v>
      </c>
      <c r="I96" s="63" t="n">
        <v>3.79080459770115</v>
      </c>
      <c r="J96" s="62" t="n">
        <v>11.35</v>
      </c>
      <c r="K96" s="63" t="n">
        <v>53.035</v>
      </c>
      <c r="L96" s="63" t="n">
        <v>4.6726872246696</v>
      </c>
      <c r="M96" s="62" t="n">
        <v>5.55</v>
      </c>
      <c r="N96" s="63" t="n">
        <v>19.08</v>
      </c>
      <c r="O96" s="63" t="n">
        <v>3.43783783783784</v>
      </c>
      <c r="P96" s="62" t="n">
        <v>5.15</v>
      </c>
      <c r="Q96" s="63" t="n">
        <v>6.06</v>
      </c>
      <c r="R96" s="63" t="n">
        <v>1.17669902912621</v>
      </c>
      <c r="S96" s="62" t="n">
        <v>20.7</v>
      </c>
      <c r="T96" s="63" t="n">
        <v>77.65</v>
      </c>
      <c r="U96" s="63" t="n">
        <v>3.7512077294686</v>
      </c>
      <c r="V96" s="62" t="n">
        <v>68.05</v>
      </c>
      <c r="W96" s="63" t="n">
        <v>168.095</v>
      </c>
      <c r="X96" s="63" t="n">
        <v>2.47016899338722</v>
      </c>
      <c r="Y96" s="62" t="n">
        <v>25</v>
      </c>
      <c r="Z96" s="63" t="n">
        <v>36.2</v>
      </c>
      <c r="AA96" s="63" t="n">
        <v>1.448</v>
      </c>
      <c r="AB96" s="62" t="n">
        <v>49.15</v>
      </c>
      <c r="AC96" s="63" t="n">
        <v>93.3</v>
      </c>
      <c r="AD96" s="63" t="n">
        <v>1.89827060020346</v>
      </c>
      <c r="AE96" s="62" t="n">
        <v>4.5</v>
      </c>
      <c r="AF96" s="63" t="n">
        <v>11.25</v>
      </c>
      <c r="AG96" s="63" t="n">
        <v>2.5</v>
      </c>
      <c r="AH96" s="62" t="n">
        <v>11.15</v>
      </c>
      <c r="AI96" s="63" t="n">
        <v>53.665</v>
      </c>
      <c r="AJ96" s="63" t="n">
        <v>4.81300448430493</v>
      </c>
      <c r="AK96" s="62" t="n">
        <v>4</v>
      </c>
      <c r="AL96" s="63" t="n">
        <v>16.87</v>
      </c>
      <c r="AM96" s="63" t="n">
        <v>4.2175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6</v>
      </c>
      <c r="C97" s="61" t="s">
        <v>217</v>
      </c>
      <c r="D97" s="62" t="n">
        <v>1129.7</v>
      </c>
      <c r="E97" s="63" t="n">
        <v>8675.855</v>
      </c>
      <c r="F97" s="63" t="n">
        <v>7.67978666902718</v>
      </c>
      <c r="G97" s="62" t="n">
        <v>633.1</v>
      </c>
      <c r="H97" s="63" t="n">
        <v>4682.56</v>
      </c>
      <c r="I97" s="63" t="n">
        <v>7.39624072026536</v>
      </c>
      <c r="J97" s="62" t="n">
        <v>799.7</v>
      </c>
      <c r="K97" s="63" t="n">
        <v>4349.81</v>
      </c>
      <c r="L97" s="63" t="n">
        <v>5.43930223833938</v>
      </c>
      <c r="M97" s="62" t="n">
        <v>495.2</v>
      </c>
      <c r="N97" s="63" t="n">
        <v>2440.775</v>
      </c>
      <c r="O97" s="63" t="n">
        <v>4.92886712439418</v>
      </c>
      <c r="P97" s="62" t="n">
        <v>108.75</v>
      </c>
      <c r="Q97" s="63" t="n">
        <v>273.035</v>
      </c>
      <c r="R97" s="63" t="n">
        <v>2.51066666666667</v>
      </c>
      <c r="S97" s="62" t="n">
        <v>488.35</v>
      </c>
      <c r="T97" s="63" t="n">
        <v>1128.48</v>
      </c>
      <c r="U97" s="63" t="n">
        <v>2.31080167912358</v>
      </c>
      <c r="V97" s="62" t="n">
        <v>411.65</v>
      </c>
      <c r="W97" s="63" t="n">
        <v>894.105</v>
      </c>
      <c r="X97" s="63" t="n">
        <v>2.17200291509778</v>
      </c>
      <c r="Y97" s="62" t="n">
        <v>33.9</v>
      </c>
      <c r="Z97" s="63" t="n">
        <v>119.25</v>
      </c>
      <c r="AA97" s="63" t="n">
        <v>3.51769911504425</v>
      </c>
      <c r="AB97" s="62" t="n">
        <v>80.3</v>
      </c>
      <c r="AC97" s="63" t="n">
        <v>264.78</v>
      </c>
      <c r="AD97" s="63" t="n">
        <v>3.29738480697385</v>
      </c>
      <c r="AE97" s="62" t="n">
        <v>443.15</v>
      </c>
      <c r="AF97" s="63" t="n">
        <v>2696.725</v>
      </c>
      <c r="AG97" s="63" t="n">
        <v>6.08535484598894</v>
      </c>
      <c r="AH97" s="62" t="n">
        <v>751.85</v>
      </c>
      <c r="AI97" s="63" t="n">
        <v>4295.93</v>
      </c>
      <c r="AJ97" s="63" t="n">
        <v>5.71381259559753</v>
      </c>
      <c r="AK97" s="62" t="n">
        <v>2425.15</v>
      </c>
      <c r="AL97" s="63" t="n">
        <v>14276.39</v>
      </c>
      <c r="AM97" s="63" t="n">
        <v>5.88680700162877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1" t="s">
        <v>218</v>
      </c>
      <c r="C98" s="61" t="s">
        <v>219</v>
      </c>
      <c r="D98" s="62"/>
      <c r="E98" s="63"/>
      <c r="F98" s="63"/>
      <c r="G98" s="62"/>
      <c r="H98" s="63"/>
      <c r="I98" s="63"/>
      <c r="J98" s="62"/>
      <c r="K98" s="63"/>
      <c r="L98" s="63"/>
      <c r="M98" s="62"/>
      <c r="N98" s="63"/>
      <c r="O98" s="63"/>
      <c r="P98" s="62"/>
      <c r="Q98" s="63"/>
      <c r="R98" s="63"/>
      <c r="S98" s="62"/>
      <c r="T98" s="63"/>
      <c r="U98" s="63"/>
      <c r="V98" s="62"/>
      <c r="W98" s="63"/>
      <c r="X98" s="63"/>
      <c r="Y98" s="62"/>
      <c r="Z98" s="63"/>
      <c r="AA98" s="63"/>
      <c r="AB98" s="62" t="n">
        <v>0.55</v>
      </c>
      <c r="AC98" s="63" t="n">
        <v>19.14</v>
      </c>
      <c r="AD98" s="63" t="n">
        <v>34.8</v>
      </c>
      <c r="AE98" s="62" t="n">
        <v>1</v>
      </c>
      <c r="AF98" s="63" t="n">
        <v>34.5</v>
      </c>
      <c r="AG98" s="63" t="n">
        <v>34.5</v>
      </c>
      <c r="AH98" s="62"/>
      <c r="AI98" s="63"/>
      <c r="AJ98" s="63"/>
      <c r="AK98" s="62"/>
      <c r="AL98" s="63"/>
      <c r="AM98" s="63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60" customFormat="true" ht="20.1" hidden="false" customHeight="true" outlineLevel="0" collapsed="false">
      <c r="B99" s="61" t="s">
        <v>220</v>
      </c>
      <c r="C99" s="61" t="s">
        <v>221</v>
      </c>
      <c r="D99" s="62" t="n">
        <v>51.5</v>
      </c>
      <c r="E99" s="63" t="n">
        <v>1224.64</v>
      </c>
      <c r="F99" s="63" t="n">
        <v>23.7794174757282</v>
      </c>
      <c r="G99" s="62" t="n">
        <v>5.25</v>
      </c>
      <c r="H99" s="63" t="n">
        <v>131.9</v>
      </c>
      <c r="I99" s="63" t="n">
        <v>25.1238095238095</v>
      </c>
      <c r="J99" s="62" t="n">
        <v>23</v>
      </c>
      <c r="K99" s="63" t="n">
        <v>757.51</v>
      </c>
      <c r="L99" s="63" t="n">
        <v>32.9352173913044</v>
      </c>
      <c r="M99" s="62" t="n">
        <v>89.2</v>
      </c>
      <c r="N99" s="63" t="n">
        <v>3069.775</v>
      </c>
      <c r="O99" s="63" t="n">
        <v>34.4145179372197</v>
      </c>
      <c r="P99" s="62" t="n">
        <v>6990.25</v>
      </c>
      <c r="Q99" s="63" t="n">
        <v>148739.615</v>
      </c>
      <c r="R99" s="63" t="n">
        <v>21.2781538571582</v>
      </c>
      <c r="S99" s="62" t="n">
        <v>4453.55</v>
      </c>
      <c r="T99" s="63" t="n">
        <v>94759.82</v>
      </c>
      <c r="U99" s="63" t="n">
        <v>21.277367493348</v>
      </c>
      <c r="V99" s="62" t="n">
        <v>1631</v>
      </c>
      <c r="W99" s="63" t="n">
        <v>47603.2</v>
      </c>
      <c r="X99" s="63" t="n">
        <v>29.1865113427345</v>
      </c>
      <c r="Y99" s="62" t="n">
        <v>268.3</v>
      </c>
      <c r="Z99" s="63" t="n">
        <v>13702.285</v>
      </c>
      <c r="AA99" s="63" t="n">
        <v>51.0707603428997</v>
      </c>
      <c r="AB99" s="62" t="n">
        <v>45.2</v>
      </c>
      <c r="AC99" s="63" t="n">
        <v>2418.495</v>
      </c>
      <c r="AD99" s="63" t="n">
        <v>53.5065265486726</v>
      </c>
      <c r="AE99" s="62" t="n">
        <v>2374.15</v>
      </c>
      <c r="AF99" s="63" t="n">
        <v>51391.42</v>
      </c>
      <c r="AG99" s="63" t="n">
        <v>21.6462397068424</v>
      </c>
      <c r="AH99" s="62" t="n">
        <v>2900.95</v>
      </c>
      <c r="AI99" s="63" t="n">
        <v>52858.365</v>
      </c>
      <c r="AJ99" s="63" t="n">
        <v>18.2210534480084</v>
      </c>
      <c r="AK99" s="62" t="n">
        <v>340.8</v>
      </c>
      <c r="AL99" s="63" t="n">
        <v>11288.315</v>
      </c>
      <c r="AM99" s="63" t="n">
        <v>33.1229900234742</v>
      </c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</row>
    <row r="100" s="60" customFormat="true" ht="20.1" hidden="false" customHeight="true" outlineLevel="0" collapsed="false">
      <c r="B100" s="65" t="s">
        <v>222</v>
      </c>
      <c r="C100" s="65"/>
      <c r="D100" s="66" t="n">
        <v>1193.25</v>
      </c>
      <c r="E100" s="67" t="n">
        <v>10089.4</v>
      </c>
      <c r="F100" s="67" t="n">
        <v>8.45539492981354</v>
      </c>
      <c r="G100" s="66" t="n">
        <v>662.7</v>
      </c>
      <c r="H100" s="67" t="n">
        <v>5121.875</v>
      </c>
      <c r="I100" s="67" t="n">
        <v>7.7287988531764</v>
      </c>
      <c r="J100" s="66" t="n">
        <v>842.9</v>
      </c>
      <c r="K100" s="67" t="n">
        <v>5390.005</v>
      </c>
      <c r="L100" s="67" t="n">
        <v>6.39459603748962</v>
      </c>
      <c r="M100" s="66" t="n">
        <v>616.3</v>
      </c>
      <c r="N100" s="67" t="n">
        <v>6408.305</v>
      </c>
      <c r="O100" s="67" t="n">
        <v>10.3980285575207</v>
      </c>
      <c r="P100" s="66" t="n">
        <v>7114.7</v>
      </c>
      <c r="Q100" s="67" t="n">
        <v>149344.415</v>
      </c>
      <c r="R100" s="67" t="n">
        <v>20.990964481988</v>
      </c>
      <c r="S100" s="66" t="n">
        <v>4970.35</v>
      </c>
      <c r="T100" s="67" t="n">
        <v>96167.17</v>
      </c>
      <c r="U100" s="67" t="n">
        <v>19.3481686400354</v>
      </c>
      <c r="V100" s="66" t="n">
        <v>2122.55</v>
      </c>
      <c r="W100" s="67" t="n">
        <v>48947.345</v>
      </c>
      <c r="X100" s="67" t="n">
        <v>23.0606322583685</v>
      </c>
      <c r="Y100" s="66" t="n">
        <v>339.25</v>
      </c>
      <c r="Z100" s="67" t="n">
        <v>14265.02</v>
      </c>
      <c r="AA100" s="67" t="n">
        <v>42.0486956521739</v>
      </c>
      <c r="AB100" s="66" t="n">
        <v>180.3</v>
      </c>
      <c r="AC100" s="67" t="n">
        <v>2903.08</v>
      </c>
      <c r="AD100" s="67" t="n">
        <v>16.1013865779257</v>
      </c>
      <c r="AE100" s="66" t="n">
        <v>2825.65</v>
      </c>
      <c r="AF100" s="67" t="n">
        <v>54207.725</v>
      </c>
      <c r="AG100" s="67" t="n">
        <v>19.1841611664573</v>
      </c>
      <c r="AH100" s="66" t="n">
        <v>3678.1</v>
      </c>
      <c r="AI100" s="67" t="n">
        <v>57479.595</v>
      </c>
      <c r="AJ100" s="67" t="n">
        <v>15.6275237214866</v>
      </c>
      <c r="AK100" s="66" t="n">
        <v>2779.85</v>
      </c>
      <c r="AL100" s="67" t="n">
        <v>25873.4</v>
      </c>
      <c r="AM100" s="67" t="n">
        <v>9.30748061945788</v>
      </c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</row>
    <row r="101" s="60" customFormat="true" ht="20.1" hidden="false" customHeight="true" outlineLevel="0" collapsed="false">
      <c r="B101" s="65" t="s">
        <v>223</v>
      </c>
      <c r="C101" s="65"/>
      <c r="D101" s="66" t="n">
        <v>19971.4</v>
      </c>
      <c r="E101" s="67" t="n">
        <v>75786.325</v>
      </c>
      <c r="F101" s="67" t="n">
        <v>3.79474273210691</v>
      </c>
      <c r="G101" s="66" t="n">
        <v>16629.25</v>
      </c>
      <c r="H101" s="67" t="n">
        <v>68230.1</v>
      </c>
      <c r="I101" s="67" t="n">
        <v>4.10301727377964</v>
      </c>
      <c r="J101" s="66" t="n">
        <v>18932.95</v>
      </c>
      <c r="K101" s="67" t="n">
        <v>74471.2</v>
      </c>
      <c r="L101" s="67" t="n">
        <v>3.93341766602669</v>
      </c>
      <c r="M101" s="66" t="n">
        <v>15759.7</v>
      </c>
      <c r="N101" s="67" t="n">
        <v>72548</v>
      </c>
      <c r="O101" s="67" t="n">
        <v>4.60338712031321</v>
      </c>
      <c r="P101" s="66" t="n">
        <v>20835.15</v>
      </c>
      <c r="Q101" s="67" t="n">
        <v>211069.565</v>
      </c>
      <c r="R101" s="67" t="n">
        <v>10.1304557442591</v>
      </c>
      <c r="S101" s="66" t="n">
        <v>23395.6</v>
      </c>
      <c r="T101" s="67" t="n">
        <v>178869.195</v>
      </c>
      <c r="U101" s="67" t="n">
        <v>7.64542029270461</v>
      </c>
      <c r="V101" s="66" t="n">
        <v>29255.35</v>
      </c>
      <c r="W101" s="67" t="n">
        <v>205217.79</v>
      </c>
      <c r="X101" s="67" t="n">
        <v>7.01470978812422</v>
      </c>
      <c r="Y101" s="66" t="n">
        <v>36499.75</v>
      </c>
      <c r="Z101" s="67" t="n">
        <v>191374.625</v>
      </c>
      <c r="AA101" s="67" t="n">
        <v>5.2431763231255</v>
      </c>
      <c r="AB101" s="66" t="n">
        <v>25576</v>
      </c>
      <c r="AC101" s="67" t="n">
        <v>120606.147</v>
      </c>
      <c r="AD101" s="67" t="n">
        <v>4.7155984907726</v>
      </c>
      <c r="AE101" s="66" t="n">
        <v>28187.7</v>
      </c>
      <c r="AF101" s="67" t="n">
        <v>175575.32</v>
      </c>
      <c r="AG101" s="67" t="n">
        <v>6.22879199083288</v>
      </c>
      <c r="AH101" s="66" t="n">
        <v>20375.3</v>
      </c>
      <c r="AI101" s="67" t="n">
        <v>145518.615</v>
      </c>
      <c r="AJ101" s="67" t="n">
        <v>7.14191275711278</v>
      </c>
      <c r="AK101" s="66" t="n">
        <v>26459.05</v>
      </c>
      <c r="AL101" s="67" t="n">
        <v>143141.5475</v>
      </c>
      <c r="AM101" s="67" t="n">
        <v>5.40992769959617</v>
      </c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6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68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225</v>
      </c>
      <c r="C5" s="70"/>
      <c r="D5" s="70"/>
      <c r="E5" s="70"/>
      <c r="F5" s="70"/>
      <c r="G5" s="70"/>
      <c r="H5" s="70"/>
    </row>
    <row r="6" s="51" customFormat="true" ht="20.1" hidden="false" customHeight="true" outlineLevel="0" collapsed="false">
      <c r="B6" s="71"/>
      <c r="C6" s="71"/>
      <c r="D6" s="72" t="s">
        <v>226</v>
      </c>
      <c r="E6" s="72"/>
      <c r="F6" s="72"/>
      <c r="G6" s="73"/>
      <c r="H6" s="73"/>
      <c r="I6" s="74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s="56" customFormat="true" ht="20.1" hidden="false" customHeight="true" outlineLevel="0" collapsed="false">
      <c r="B7" s="76" t="s">
        <v>41</v>
      </c>
      <c r="C7" s="76" t="s">
        <v>40</v>
      </c>
      <c r="D7" s="77" t="s">
        <v>227</v>
      </c>
      <c r="E7" s="77"/>
      <c r="F7" s="78" t="s">
        <v>228</v>
      </c>
      <c r="G7" s="73"/>
      <c r="H7" s="73"/>
      <c r="I7" s="73"/>
    </row>
    <row r="8" s="56" customFormat="true" ht="20.1" hidden="false" customHeight="true" outlineLevel="0" collapsed="false">
      <c r="B8" s="76"/>
      <c r="C8" s="79"/>
      <c r="D8" s="80" t="s">
        <v>18</v>
      </c>
      <c r="E8" s="45" t="s">
        <v>229</v>
      </c>
      <c r="F8" s="81" t="s">
        <v>230</v>
      </c>
      <c r="G8" s="73"/>
      <c r="H8" s="73"/>
      <c r="I8" s="73"/>
    </row>
    <row r="9" customFormat="false" ht="20.1" hidden="false" customHeight="true" outlineLevel="0" collapsed="false">
      <c r="B9" s="82" t="s">
        <v>78</v>
      </c>
      <c r="C9" s="82" t="s">
        <v>79</v>
      </c>
      <c r="D9" s="83" t="n">
        <v>54229.4</v>
      </c>
      <c r="E9" s="84" t="n">
        <f aca="false">+D9/$D$19</f>
        <v>0.192386613745276</v>
      </c>
      <c r="F9" s="85" t="n">
        <v>340547.145</v>
      </c>
      <c r="G9" s="42"/>
      <c r="H9" s="86"/>
      <c r="I9" s="7"/>
    </row>
    <row r="10" customFormat="false" ht="20.1" hidden="false" customHeight="true" outlineLevel="0" collapsed="false">
      <c r="B10" s="87" t="s">
        <v>54</v>
      </c>
      <c r="C10" s="87" t="s">
        <v>55</v>
      </c>
      <c r="D10" s="83" t="n">
        <v>28079.45</v>
      </c>
      <c r="E10" s="84" t="n">
        <f aca="false">+D10/$D$19</f>
        <v>0.0996158965677252</v>
      </c>
      <c r="F10" s="85" t="n">
        <v>49904.305</v>
      </c>
      <c r="G10" s="42"/>
      <c r="H10" s="86"/>
      <c r="I10" s="7"/>
    </row>
    <row r="11" customFormat="false" ht="20.1" hidden="false" customHeight="true" outlineLevel="0" collapsed="false">
      <c r="B11" s="87" t="s">
        <v>42</v>
      </c>
      <c r="C11" s="87" t="s">
        <v>43</v>
      </c>
      <c r="D11" s="83" t="n">
        <v>23355.3</v>
      </c>
      <c r="E11" s="84" t="n">
        <f aca="false">+D11/$D$19</f>
        <v>0.0828562934497718</v>
      </c>
      <c r="F11" s="85" t="n">
        <v>185618.997</v>
      </c>
      <c r="G11" s="42"/>
      <c r="H11" s="86"/>
      <c r="I11" s="7"/>
    </row>
    <row r="12" customFormat="false" ht="20.1" hidden="false" customHeight="true" outlineLevel="0" collapsed="false">
      <c r="B12" s="87" t="s">
        <v>74</v>
      </c>
      <c r="C12" s="87" t="s">
        <v>75</v>
      </c>
      <c r="D12" s="83" t="n">
        <v>19291</v>
      </c>
      <c r="E12" s="84" t="n">
        <f aca="false">+D12/$D$19</f>
        <v>0.0684376033251359</v>
      </c>
      <c r="F12" s="85" t="n">
        <v>89123.6075</v>
      </c>
      <c r="G12" s="42"/>
      <c r="H12" s="86"/>
      <c r="I12" s="7"/>
    </row>
    <row r="13" customFormat="false" ht="20.1" hidden="false" customHeight="true" outlineLevel="0" collapsed="false">
      <c r="B13" s="88" t="s">
        <v>220</v>
      </c>
      <c r="C13" s="88" t="s">
        <v>221</v>
      </c>
      <c r="D13" s="89" t="n">
        <v>19173.15</v>
      </c>
      <c r="E13" s="90" t="n">
        <f aca="false">+D13/$D$19</f>
        <v>0.0680195134618905</v>
      </c>
      <c r="F13" s="91" t="n">
        <v>427945.34</v>
      </c>
      <c r="G13" s="42"/>
      <c r="H13" s="86"/>
      <c r="I13" s="7"/>
    </row>
    <row r="14" customFormat="false" ht="20.1" hidden="false" customHeight="true" outlineLevel="0" collapsed="false">
      <c r="B14" s="87" t="s">
        <v>201</v>
      </c>
      <c r="C14" s="92" t="s">
        <v>202</v>
      </c>
      <c r="D14" s="35" t="n">
        <v>16671.2</v>
      </c>
      <c r="E14" s="84" t="n">
        <f aca="false">+D14/$D$19</f>
        <v>0.0591434851772332</v>
      </c>
      <c r="F14" s="85" t="n">
        <v>95505.51</v>
      </c>
      <c r="G14" s="42"/>
      <c r="H14" s="86"/>
      <c r="I14" s="7"/>
    </row>
    <row r="15" customFormat="false" ht="20.1" hidden="false" customHeight="true" outlineLevel="0" collapsed="false">
      <c r="B15" s="87" t="s">
        <v>56</v>
      </c>
      <c r="C15" s="93" t="s">
        <v>57</v>
      </c>
      <c r="D15" s="37" t="n">
        <v>15361.25</v>
      </c>
      <c r="E15" s="84" t="n">
        <f aca="false">+D15/$D$19</f>
        <v>0.0544962487210743</v>
      </c>
      <c r="F15" s="85" t="n">
        <v>52414.85</v>
      </c>
      <c r="G15" s="42"/>
      <c r="H15" s="86"/>
      <c r="I15" s="7"/>
    </row>
    <row r="16" customFormat="false" ht="20.1" hidden="false" customHeight="true" outlineLevel="0" collapsed="false">
      <c r="B16" s="87" t="s">
        <v>118</v>
      </c>
      <c r="C16" s="93" t="s">
        <v>119</v>
      </c>
      <c r="D16" s="37" t="n">
        <v>14861.15</v>
      </c>
      <c r="E16" s="84" t="n">
        <f aca="false">+D16/$D$19</f>
        <v>0.0527220718809467</v>
      </c>
      <c r="F16" s="85" t="n">
        <v>55464.43</v>
      </c>
      <c r="G16" s="42"/>
      <c r="H16" s="86"/>
      <c r="I16" s="7"/>
    </row>
    <row r="17" customFormat="false" ht="20.1" hidden="false" customHeight="true" outlineLevel="0" collapsed="false">
      <c r="B17" s="87" t="s">
        <v>176</v>
      </c>
      <c r="C17" s="93" t="s">
        <v>177</v>
      </c>
      <c r="D17" s="37" t="n">
        <v>10887.5</v>
      </c>
      <c r="E17" s="84" t="n">
        <f aca="false">+D17/$D$19</f>
        <v>0.0386249756986376</v>
      </c>
      <c r="F17" s="85" t="n">
        <v>64438.66</v>
      </c>
      <c r="G17" s="42"/>
      <c r="H17" s="86"/>
      <c r="I17" s="7"/>
    </row>
    <row r="18" customFormat="false" ht="20.1" hidden="false" customHeight="true" outlineLevel="0" collapsed="false">
      <c r="B18" s="87" t="s">
        <v>216</v>
      </c>
      <c r="C18" s="94" t="s">
        <v>217</v>
      </c>
      <c r="D18" s="95" t="n">
        <v>7800.8</v>
      </c>
      <c r="E18" s="84" t="n">
        <f aca="false">+D18/$D$19</f>
        <v>0.0276744624964346</v>
      </c>
      <c r="F18" s="91" t="n">
        <v>44097.695</v>
      </c>
      <c r="G18" s="42"/>
      <c r="H18" s="86"/>
      <c r="I18" s="7"/>
    </row>
    <row r="19" s="96" customFormat="true" ht="20.1" hidden="false" customHeight="true" outlineLevel="0" collapsed="false">
      <c r="B19" s="97" t="s">
        <v>231</v>
      </c>
      <c r="C19" s="98"/>
      <c r="D19" s="99" t="n">
        <v>281877.2</v>
      </c>
      <c r="E19" s="100" t="n">
        <v>1</v>
      </c>
      <c r="F19" s="101" t="n">
        <v>1662408.4295</v>
      </c>
      <c r="G19" s="102"/>
      <c r="H19" s="103"/>
      <c r="I19" s="104"/>
    </row>
    <row r="20" s="96" customFormat="true" ht="20.1" hidden="false" customHeight="true" outlineLevel="0" collapsed="false">
      <c r="B20" s="105"/>
      <c r="C20" s="105"/>
      <c r="D20" s="102"/>
      <c r="E20" s="106"/>
      <c r="F20" s="102"/>
      <c r="G20" s="102"/>
      <c r="H20" s="106"/>
      <c r="I20" s="104"/>
    </row>
    <row r="21" s="96" customFormat="true" ht="20.1" hidden="false" customHeight="true" outlineLevel="0" collapsed="false">
      <c r="B21" s="105"/>
      <c r="C21" s="105"/>
      <c r="D21" s="102"/>
      <c r="E21" s="106"/>
      <c r="F21" s="102"/>
      <c r="G21" s="102"/>
      <c r="H21" s="106"/>
    </row>
    <row r="22" customFormat="false" ht="20.1" hidden="false" customHeight="true" outlineLevel="0" collapsed="false"/>
    <row r="23" customFormat="false" ht="20.1" hidden="false" customHeight="true" outlineLevel="0" collapsed="false">
      <c r="B23" s="69" t="s">
        <v>232</v>
      </c>
      <c r="C23" s="70"/>
      <c r="D23" s="70"/>
      <c r="E23" s="70"/>
      <c r="F23" s="70"/>
      <c r="G23" s="70"/>
      <c r="H23" s="70"/>
    </row>
    <row r="24" s="56" customFormat="true" ht="20.1" hidden="false" customHeight="true" outlineLevel="0" collapsed="false">
      <c r="B24" s="71"/>
      <c r="C24" s="71"/>
      <c r="D24" s="72" t="s">
        <v>226</v>
      </c>
      <c r="E24" s="72"/>
      <c r="F24" s="72"/>
      <c r="G24" s="73"/>
      <c r="H24" s="73"/>
    </row>
    <row r="25" s="56" customFormat="true" ht="20.1" hidden="false" customHeight="true" outlineLevel="0" collapsed="false">
      <c r="B25" s="76" t="s">
        <v>41</v>
      </c>
      <c r="C25" s="76" t="s">
        <v>40</v>
      </c>
      <c r="D25" s="107" t="s">
        <v>227</v>
      </c>
      <c r="E25" s="108" t="s">
        <v>228</v>
      </c>
      <c r="F25" s="108"/>
      <c r="G25" s="73"/>
      <c r="H25" s="73"/>
    </row>
    <row r="26" s="56" customFormat="true" ht="20.1" hidden="false" customHeight="true" outlineLevel="0" collapsed="false">
      <c r="B26" s="76"/>
      <c r="C26" s="79"/>
      <c r="D26" s="80" t="s">
        <v>18</v>
      </c>
      <c r="E26" s="45" t="s">
        <v>19</v>
      </c>
      <c r="F26" s="81" t="s">
        <v>229</v>
      </c>
      <c r="G26" s="73"/>
      <c r="H26" s="73"/>
    </row>
    <row r="27" s="109" customFormat="true" ht="20.1" hidden="false" customHeight="true" outlineLevel="0" collapsed="false">
      <c r="B27" s="82" t="s">
        <v>220</v>
      </c>
      <c r="C27" s="82" t="s">
        <v>221</v>
      </c>
      <c r="D27" s="83" t="n">
        <v>19173.15</v>
      </c>
      <c r="E27" s="110" t="n">
        <v>427945.34</v>
      </c>
      <c r="F27" s="84" t="n">
        <f aca="false">+E27/$E$37</f>
        <v>0.257424909791099</v>
      </c>
      <c r="G27" s="42"/>
      <c r="H27" s="42"/>
    </row>
    <row r="28" s="109" customFormat="true" ht="20.1" hidden="false" customHeight="true" outlineLevel="0" collapsed="false">
      <c r="B28" s="87" t="s">
        <v>78</v>
      </c>
      <c r="C28" s="87" t="s">
        <v>79</v>
      </c>
      <c r="D28" s="83" t="n">
        <v>54229.4</v>
      </c>
      <c r="E28" s="110" t="n">
        <v>340547.145</v>
      </c>
      <c r="F28" s="84" t="n">
        <f aca="false">+E28/$E$37</f>
        <v>0.204851671199974</v>
      </c>
      <c r="G28" s="42"/>
      <c r="H28" s="42"/>
    </row>
    <row r="29" s="109" customFormat="true" ht="20.1" hidden="false" customHeight="true" outlineLevel="0" collapsed="false">
      <c r="B29" s="87" t="s">
        <v>42</v>
      </c>
      <c r="C29" s="87" t="s">
        <v>43</v>
      </c>
      <c r="D29" s="83" t="n">
        <v>23355.3</v>
      </c>
      <c r="E29" s="110" t="n">
        <v>185618.997</v>
      </c>
      <c r="F29" s="84" t="n">
        <f aca="false">+E29/$E$37</f>
        <v>0.111656674560913</v>
      </c>
      <c r="G29" s="42"/>
      <c r="H29" s="42"/>
    </row>
    <row r="30" s="109" customFormat="true" ht="20.1" hidden="false" customHeight="true" outlineLevel="0" collapsed="false">
      <c r="B30" s="87" t="s">
        <v>201</v>
      </c>
      <c r="C30" s="87" t="s">
        <v>202</v>
      </c>
      <c r="D30" s="83" t="n">
        <v>16671.2</v>
      </c>
      <c r="E30" s="110" t="n">
        <v>95505.51</v>
      </c>
      <c r="F30" s="84" t="n">
        <f aca="false">+E30/$E$37</f>
        <v>0.0574500876590989</v>
      </c>
      <c r="G30" s="42"/>
      <c r="H30" s="42"/>
    </row>
    <row r="31" s="109" customFormat="true" ht="20.1" hidden="false" customHeight="true" outlineLevel="0" collapsed="false">
      <c r="B31" s="88" t="s">
        <v>74</v>
      </c>
      <c r="C31" s="88" t="s">
        <v>75</v>
      </c>
      <c r="D31" s="89" t="n">
        <v>19291</v>
      </c>
      <c r="E31" s="111" t="n">
        <v>89123.6075</v>
      </c>
      <c r="F31" s="112" t="n">
        <f aca="false">+E31/$E$37</f>
        <v>0.0536111378638796</v>
      </c>
      <c r="G31" s="42"/>
      <c r="H31" s="42"/>
    </row>
    <row r="32" s="109" customFormat="true" ht="20.1" hidden="false" customHeight="true" outlineLevel="0" collapsed="false">
      <c r="B32" s="87" t="s">
        <v>176</v>
      </c>
      <c r="C32" s="92" t="s">
        <v>177</v>
      </c>
      <c r="D32" s="35" t="n">
        <v>10887.5</v>
      </c>
      <c r="E32" s="36" t="n">
        <v>64438.66</v>
      </c>
      <c r="F32" s="113" t="n">
        <f aca="false">+E32/$E$37</f>
        <v>0.0387622312642995</v>
      </c>
      <c r="G32" s="42"/>
      <c r="H32" s="42"/>
    </row>
    <row r="33" s="109" customFormat="true" ht="20.1" hidden="false" customHeight="true" outlineLevel="0" collapsed="false">
      <c r="B33" s="87" t="s">
        <v>118</v>
      </c>
      <c r="C33" s="93" t="s">
        <v>119</v>
      </c>
      <c r="D33" s="37" t="n">
        <v>14861.15</v>
      </c>
      <c r="E33" s="17" t="n">
        <v>55464.43</v>
      </c>
      <c r="F33" s="113" t="n">
        <f aca="false">+E33/$E$37</f>
        <v>0.0333639008415531</v>
      </c>
      <c r="G33" s="42"/>
      <c r="H33" s="42"/>
    </row>
    <row r="34" s="109" customFormat="true" ht="20.1" hidden="false" customHeight="true" outlineLevel="0" collapsed="false">
      <c r="B34" s="87" t="s">
        <v>56</v>
      </c>
      <c r="C34" s="93" t="s">
        <v>57</v>
      </c>
      <c r="D34" s="37" t="n">
        <v>15361.25</v>
      </c>
      <c r="E34" s="17" t="n">
        <v>52414.85</v>
      </c>
      <c r="F34" s="113" t="n">
        <f aca="false">+E34/$E$37</f>
        <v>0.0315294659662937</v>
      </c>
      <c r="G34" s="42"/>
      <c r="H34" s="42"/>
    </row>
    <row r="35" s="109" customFormat="true" ht="20.1" hidden="false" customHeight="true" outlineLevel="0" collapsed="false">
      <c r="B35" s="87" t="s">
        <v>54</v>
      </c>
      <c r="C35" s="93" t="s">
        <v>55</v>
      </c>
      <c r="D35" s="37" t="n">
        <v>28079.45</v>
      </c>
      <c r="E35" s="17" t="n">
        <v>49904.305</v>
      </c>
      <c r="F35" s="113" t="n">
        <f aca="false">+E35/$E$37</f>
        <v>0.0300192805296407</v>
      </c>
      <c r="G35" s="42"/>
      <c r="H35" s="42"/>
    </row>
    <row r="36" s="109" customFormat="true" ht="20.1" hidden="false" customHeight="true" outlineLevel="0" collapsed="false">
      <c r="B36" s="87" t="s">
        <v>216</v>
      </c>
      <c r="C36" s="94" t="s">
        <v>217</v>
      </c>
      <c r="D36" s="95" t="n">
        <v>7800.8</v>
      </c>
      <c r="E36" s="91" t="n">
        <v>44097.695</v>
      </c>
      <c r="F36" s="112" t="n">
        <f aca="false">+E36/$E$37</f>
        <v>0.0265263903968913</v>
      </c>
      <c r="G36" s="42"/>
      <c r="H36" s="42"/>
    </row>
    <row r="37" s="96" customFormat="true" ht="20.1" hidden="false" customHeight="true" outlineLevel="0" collapsed="false">
      <c r="B37" s="97" t="s">
        <v>233</v>
      </c>
      <c r="C37" s="98"/>
      <c r="D37" s="99" t="n">
        <v>281877.2</v>
      </c>
      <c r="E37" s="114" t="n">
        <v>1662408.4295</v>
      </c>
      <c r="F37" s="115" t="n">
        <v>1</v>
      </c>
      <c r="G37" s="102"/>
      <c r="H37" s="102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7.42"/>
    <col collapsed="false" customWidth="true" hidden="false" outlineLevel="0" max="3" min="3" style="1" width="15.85"/>
    <col collapsed="false" customWidth="true" hidden="false" outlineLevel="0" max="4" min="4" style="1" width="22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9.5" hidden="false" customHeight="true" outlineLevel="0" collapsed="false"/>
    <row r="3" customFormat="false" ht="22.5" hidden="false" customHeight="true" outlineLevel="0" collapsed="false">
      <c r="A3" s="3" t="s">
        <v>234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6" t="s">
        <v>235</v>
      </c>
      <c r="B5" s="116"/>
      <c r="C5" s="116"/>
      <c r="D5" s="116"/>
      <c r="F5" s="117"/>
      <c r="G5" s="117"/>
      <c r="H5" s="117"/>
      <c r="I5" s="117"/>
      <c r="J5" s="117"/>
      <c r="K5" s="117"/>
    </row>
    <row r="6" customFormat="false" ht="20.1" hidden="false" customHeight="true" outlineLevel="0" collapsed="false">
      <c r="A6" s="118" t="s">
        <v>236</v>
      </c>
      <c r="B6" s="119" t="s">
        <v>226</v>
      </c>
      <c r="C6" s="119"/>
      <c r="D6" s="119"/>
      <c r="E6" s="120"/>
      <c r="F6" s="116" t="s">
        <v>237</v>
      </c>
      <c r="G6" s="116"/>
      <c r="H6" s="116"/>
      <c r="I6" s="116"/>
      <c r="J6" s="121"/>
      <c r="K6" s="42"/>
    </row>
    <row r="7" customFormat="false" ht="20.1" hidden="false" customHeight="true" outlineLevel="0" collapsed="false">
      <c r="A7" s="118"/>
      <c r="B7" s="44" t="s">
        <v>238</v>
      </c>
      <c r="C7" s="44" t="s">
        <v>4</v>
      </c>
      <c r="D7" s="45" t="s">
        <v>5</v>
      </c>
      <c r="E7" s="122"/>
      <c r="F7" s="123" t="s">
        <v>236</v>
      </c>
      <c r="G7" s="123" t="s">
        <v>239</v>
      </c>
      <c r="H7" s="123" t="s">
        <v>240</v>
      </c>
      <c r="I7" s="123" t="s">
        <v>241</v>
      </c>
      <c r="J7" s="123" t="s">
        <v>33</v>
      </c>
    </row>
    <row r="8" customFormat="false" ht="20.1" hidden="false" customHeight="true" outlineLevel="0" collapsed="false">
      <c r="A8" s="118"/>
      <c r="B8" s="124" t="s">
        <v>242</v>
      </c>
      <c r="C8" s="124" t="s">
        <v>18</v>
      </c>
      <c r="D8" s="124" t="s">
        <v>19</v>
      </c>
      <c r="E8" s="7"/>
      <c r="F8" s="37" t="s">
        <v>243</v>
      </c>
      <c r="G8" s="125" t="n">
        <v>30</v>
      </c>
      <c r="H8" s="125" t="n">
        <v>7</v>
      </c>
      <c r="I8" s="125" t="n">
        <v>13</v>
      </c>
      <c r="J8" s="125" t="n">
        <v>50</v>
      </c>
    </row>
    <row r="9" customFormat="false" ht="20.1" hidden="false" customHeight="true" outlineLevel="0" collapsed="false">
      <c r="A9" s="37" t="s">
        <v>243</v>
      </c>
      <c r="B9" s="126" t="n">
        <v>50</v>
      </c>
      <c r="C9" s="126" t="n">
        <v>280580.9</v>
      </c>
      <c r="D9" s="127" t="n">
        <v>1652376.81</v>
      </c>
      <c r="E9" s="128"/>
      <c r="F9" s="37" t="s">
        <v>244</v>
      </c>
      <c r="G9" s="125" t="n">
        <v>0</v>
      </c>
      <c r="H9" s="125" t="n">
        <v>0</v>
      </c>
      <c r="I9" s="125" t="n">
        <v>4</v>
      </c>
      <c r="J9" s="125" t="n">
        <v>4</v>
      </c>
    </row>
    <row r="10" customFormat="false" ht="20.1" hidden="false" customHeight="true" outlineLevel="0" collapsed="false">
      <c r="A10" s="37" t="s">
        <v>244</v>
      </c>
      <c r="B10" s="126" t="n">
        <v>4</v>
      </c>
      <c r="C10" s="126" t="n">
        <v>1296.3</v>
      </c>
      <c r="D10" s="129" t="n">
        <v>10031.62</v>
      </c>
      <c r="E10" s="7"/>
      <c r="F10" s="53" t="s">
        <v>245</v>
      </c>
      <c r="G10" s="130" t="n">
        <f aca="false">SUM(G8:G9)</f>
        <v>30</v>
      </c>
      <c r="H10" s="130" t="n">
        <f aca="false">SUM(H8:H9)</f>
        <v>7</v>
      </c>
      <c r="I10" s="130" t="n">
        <f aca="false">SUM(I8:I9)</f>
        <v>17</v>
      </c>
      <c r="J10" s="130" t="n">
        <f aca="false">SUM(J8:J9)</f>
        <v>54</v>
      </c>
    </row>
    <row r="11" customFormat="false" ht="20.1" hidden="false" customHeight="true" outlineLevel="0" collapsed="false">
      <c r="A11" s="53" t="s">
        <v>246</v>
      </c>
      <c r="B11" s="131" t="n">
        <f aca="false">SUM(B9:B10)</f>
        <v>54</v>
      </c>
      <c r="C11" s="131" t="n">
        <f aca="false">SUM(C9:C10)</f>
        <v>281877.2</v>
      </c>
      <c r="D11" s="132" t="n">
        <f aca="false">SUM(D9:D10)</f>
        <v>1662408.43</v>
      </c>
      <c r="E11" s="133"/>
      <c r="F11" s="121"/>
      <c r="G11" s="121"/>
      <c r="H11" s="121"/>
      <c r="I11" s="121"/>
      <c r="J11" s="121"/>
    </row>
    <row r="12" customFormat="false" ht="20.1" hidden="false" customHeight="true" outlineLevel="0" collapsed="false">
      <c r="A12" s="134"/>
      <c r="B12" s="134"/>
      <c r="C12" s="134"/>
      <c r="D12" s="135"/>
      <c r="E12" s="7"/>
      <c r="F12" s="121"/>
      <c r="G12" s="121"/>
      <c r="H12" s="121"/>
      <c r="I12" s="121"/>
      <c r="J12" s="121"/>
    </row>
    <row r="13" customFormat="false" ht="20.1" hidden="false" customHeight="true" outlineLevel="0" collapsed="false">
      <c r="A13" s="134"/>
      <c r="B13" s="134"/>
      <c r="C13" s="136"/>
      <c r="D13" s="135"/>
      <c r="E13" s="7"/>
      <c r="F13" s="42"/>
      <c r="G13" s="121"/>
      <c r="H13" s="121"/>
      <c r="I13" s="121"/>
      <c r="J13" s="121"/>
      <c r="K13" s="121"/>
    </row>
    <row r="14" customFormat="false" ht="20.1" hidden="false" customHeight="true" outlineLevel="0" collapsed="false">
      <c r="A14" s="134"/>
      <c r="B14" s="134"/>
      <c r="C14" s="134"/>
      <c r="D14" s="134"/>
      <c r="F14" s="42"/>
      <c r="G14" s="121"/>
      <c r="H14" s="121"/>
      <c r="I14" s="121"/>
      <c r="J14" s="121"/>
      <c r="K14" s="121"/>
    </row>
    <row r="15" customFormat="false" ht="20.1" hidden="false" customHeight="true" outlineLevel="0" collapsed="false">
      <c r="A15" s="116" t="s">
        <v>247</v>
      </c>
      <c r="B15" s="116"/>
      <c r="C15" s="116"/>
      <c r="D15" s="137"/>
      <c r="F15" s="42"/>
      <c r="G15" s="121"/>
      <c r="H15" s="121"/>
      <c r="I15" s="121"/>
      <c r="J15" s="121"/>
      <c r="K15" s="121"/>
    </row>
    <row r="16" customFormat="false" ht="20.1" hidden="false" customHeight="true" outlineLevel="0" collapsed="false">
      <c r="A16" s="138" t="s">
        <v>248</v>
      </c>
      <c r="B16" s="138"/>
      <c r="C16" s="139"/>
      <c r="D16" s="134"/>
      <c r="E16" s="140"/>
      <c r="F16" s="135"/>
      <c r="G16" s="102"/>
      <c r="H16" s="102"/>
      <c r="I16" s="102"/>
      <c r="J16" s="102"/>
      <c r="K16" s="102"/>
    </row>
    <row r="17" customFormat="false" ht="20.1" hidden="false" customHeight="true" outlineLevel="0" collapsed="false">
      <c r="A17" s="17" t="s">
        <v>249</v>
      </c>
      <c r="B17" s="17" t="n">
        <f aca="false">C11/1000</f>
        <v>281.8772</v>
      </c>
      <c r="C17" s="139"/>
      <c r="D17" s="134"/>
      <c r="E17" s="141"/>
      <c r="F17" s="135"/>
    </row>
    <row r="18" customFormat="false" ht="20.1" hidden="false" customHeight="true" outlineLevel="0" collapsed="false">
      <c r="A18" s="91" t="s">
        <v>250</v>
      </c>
      <c r="B18" s="91" t="n">
        <f aca="false">D11/1000</f>
        <v>1662.40843</v>
      </c>
      <c r="C18" s="139"/>
      <c r="D18" s="142"/>
      <c r="E18" s="143"/>
      <c r="F18" s="135"/>
    </row>
    <row r="19" customFormat="false" ht="20.1" hidden="false" customHeight="true" outlineLevel="0" collapsed="false">
      <c r="A19" s="37" t="s">
        <v>251</v>
      </c>
      <c r="B19" s="37" t="n">
        <f aca="false">B11</f>
        <v>54</v>
      </c>
      <c r="C19" s="139"/>
      <c r="D19" s="142"/>
      <c r="E19" s="143"/>
      <c r="F19" s="135"/>
    </row>
    <row r="20" customFormat="false" ht="20.1" hidden="false" customHeight="true" outlineLevel="0" collapsed="false">
      <c r="A20" s="37" t="s">
        <v>252</v>
      </c>
      <c r="B20" s="37" t="n">
        <f aca="false">B36</f>
        <v>98</v>
      </c>
      <c r="C20" s="139"/>
      <c r="D20" s="139"/>
      <c r="E20" s="143"/>
      <c r="F20" s="135"/>
    </row>
    <row r="21" customFormat="false" ht="20.1" hidden="false" customHeight="true" outlineLevel="0" collapsed="false">
      <c r="A21" s="17" t="s">
        <v>253</v>
      </c>
      <c r="B21" s="17" t="n">
        <f aca="false">B17/B19</f>
        <v>5.21994814814815</v>
      </c>
      <c r="C21" s="116"/>
      <c r="D21" s="139"/>
      <c r="E21" s="139"/>
      <c r="F21" s="139"/>
    </row>
    <row r="22" customFormat="false" ht="20.1" hidden="false" customHeight="true" outlineLevel="0" collapsed="false">
      <c r="A22" s="17" t="s">
        <v>254</v>
      </c>
      <c r="B22" s="17" t="n">
        <f aca="false">B18/B19</f>
        <v>30.7853412962963</v>
      </c>
      <c r="C22" s="116"/>
      <c r="D22" s="139"/>
      <c r="E22" s="139"/>
      <c r="F22" s="139"/>
    </row>
    <row r="23" customFormat="false" ht="20.1" hidden="false" customHeight="true" outlineLevel="0" collapsed="false">
      <c r="A23" s="17" t="s">
        <v>255</v>
      </c>
      <c r="B23" s="17" t="n">
        <f aca="false">B17/214</f>
        <v>1.31718317757009</v>
      </c>
      <c r="C23" s="116"/>
      <c r="D23" s="139"/>
      <c r="E23" s="139"/>
      <c r="F23" s="139"/>
    </row>
    <row r="24" customFormat="false" ht="20.1" hidden="false" customHeight="true" outlineLevel="0" collapsed="false">
      <c r="A24" s="91" t="s">
        <v>256</v>
      </c>
      <c r="B24" s="91" t="n">
        <f aca="false">B18/214</f>
        <v>7.76826369158879</v>
      </c>
      <c r="C24" s="116"/>
      <c r="D24" s="139"/>
      <c r="E24" s="139"/>
      <c r="F24" s="139"/>
    </row>
    <row r="25" customFormat="false" ht="20.1" hidden="false" customHeight="true" outlineLevel="0" collapsed="false">
      <c r="A25" s="144"/>
      <c r="B25" s="144"/>
      <c r="C25" s="116"/>
      <c r="D25" s="139"/>
      <c r="E25" s="139"/>
      <c r="F25" s="139"/>
    </row>
    <row r="26" customFormat="false" ht="20.1" hidden="false" customHeight="true" outlineLevel="0" collapsed="false">
      <c r="A26" s="116" t="s">
        <v>257</v>
      </c>
      <c r="B26" s="116"/>
      <c r="C26" s="116"/>
      <c r="D26" s="116"/>
      <c r="E26" s="116"/>
      <c r="F26" s="116"/>
    </row>
    <row r="27" customFormat="false" ht="60" hidden="false" customHeight="true" outlineLevel="0" collapsed="false">
      <c r="A27" s="145" t="s">
        <v>258</v>
      </c>
      <c r="B27" s="145" t="s">
        <v>259</v>
      </c>
      <c r="C27" s="145" t="s">
        <v>260</v>
      </c>
      <c r="D27" s="145" t="s">
        <v>261</v>
      </c>
      <c r="E27" s="145" t="s">
        <v>260</v>
      </c>
      <c r="F27" s="145" t="s">
        <v>262</v>
      </c>
    </row>
    <row r="28" customFormat="false" ht="20.1" hidden="false" customHeight="true" outlineLevel="0" collapsed="false">
      <c r="A28" s="146" t="s">
        <v>263</v>
      </c>
      <c r="B28" s="37" t="n">
        <v>0</v>
      </c>
      <c r="C28" s="147" t="n">
        <v>0</v>
      </c>
      <c r="D28" s="17" t="n">
        <v>0</v>
      </c>
      <c r="E28" s="147" t="n">
        <v>0</v>
      </c>
      <c r="F28" s="17" t="n">
        <v>0</v>
      </c>
    </row>
    <row r="29" customFormat="false" ht="20.1" hidden="false" customHeight="true" outlineLevel="0" collapsed="false">
      <c r="A29" s="146" t="s">
        <v>264</v>
      </c>
      <c r="B29" s="37" t="n">
        <v>0</v>
      </c>
      <c r="C29" s="147" t="n">
        <v>0</v>
      </c>
      <c r="D29" s="17" t="n">
        <v>0</v>
      </c>
      <c r="E29" s="147" t="n">
        <v>0</v>
      </c>
      <c r="F29" s="17" t="n">
        <v>0</v>
      </c>
    </row>
    <row r="30" customFormat="false" ht="20.1" hidden="false" customHeight="true" outlineLevel="0" collapsed="false">
      <c r="A30" s="146" t="s">
        <v>265</v>
      </c>
      <c r="B30" s="37" t="n">
        <v>0</v>
      </c>
      <c r="C30" s="147" t="n">
        <v>0</v>
      </c>
      <c r="D30" s="17" t="n">
        <v>0</v>
      </c>
      <c r="E30" s="147" t="n">
        <v>0</v>
      </c>
      <c r="F30" s="17" t="n">
        <v>0</v>
      </c>
    </row>
    <row r="31" customFormat="false" ht="20.1" hidden="false" customHeight="true" outlineLevel="0" collapsed="false">
      <c r="A31" s="146" t="s">
        <v>266</v>
      </c>
      <c r="B31" s="37" t="n">
        <v>1</v>
      </c>
      <c r="C31" s="147" t="n">
        <v>0.0102040816326531</v>
      </c>
      <c r="D31" s="17" t="n">
        <v>258820.505</v>
      </c>
      <c r="E31" s="147" t="n">
        <v>0.155690082176643</v>
      </c>
      <c r="F31" s="17" t="n">
        <v>258820.505</v>
      </c>
    </row>
    <row r="32" customFormat="false" ht="20.1" hidden="false" customHeight="true" outlineLevel="0" collapsed="false">
      <c r="A32" s="146" t="s">
        <v>267</v>
      </c>
      <c r="B32" s="37" t="n">
        <v>9</v>
      </c>
      <c r="C32" s="147" t="n">
        <v>0.0918367346938776</v>
      </c>
      <c r="D32" s="17" t="n">
        <v>751625.8945</v>
      </c>
      <c r="E32" s="147" t="n">
        <v>0.452130704562215</v>
      </c>
      <c r="F32" s="17" t="n">
        <v>83513.9882777778</v>
      </c>
    </row>
    <row r="33" customFormat="false" ht="20.1" hidden="false" customHeight="true" outlineLevel="0" collapsed="false">
      <c r="A33" s="146" t="s">
        <v>268</v>
      </c>
      <c r="B33" s="37" t="n">
        <v>4</v>
      </c>
      <c r="C33" s="147" t="n">
        <v>0.0408163265306122</v>
      </c>
      <c r="D33" s="17" t="n">
        <v>182871.63</v>
      </c>
      <c r="E33" s="147" t="n">
        <v>0.110004031954411</v>
      </c>
      <c r="F33" s="17" t="n">
        <v>45717.9075</v>
      </c>
    </row>
    <row r="34" customFormat="false" ht="20.1" hidden="false" customHeight="true" outlineLevel="0" collapsed="false">
      <c r="A34" s="146" t="s">
        <v>269</v>
      </c>
      <c r="B34" s="37" t="n">
        <v>27</v>
      </c>
      <c r="C34" s="147" t="n">
        <v>0.275510204081633</v>
      </c>
      <c r="D34" s="17" t="n">
        <v>403552.505</v>
      </c>
      <c r="E34" s="147" t="n">
        <v>0.242751719636898</v>
      </c>
      <c r="F34" s="17" t="n">
        <v>14946.3890740741</v>
      </c>
    </row>
    <row r="35" customFormat="false" ht="20.1" hidden="false" customHeight="true" outlineLevel="0" collapsed="false">
      <c r="A35" s="1" t="s">
        <v>270</v>
      </c>
      <c r="B35" s="37" t="n">
        <v>57</v>
      </c>
      <c r="C35" s="147" t="n">
        <v>0.581632653061225</v>
      </c>
      <c r="D35" s="17" t="n">
        <v>65537.895</v>
      </c>
      <c r="E35" s="147" t="n">
        <v>0.0394234616698327</v>
      </c>
      <c r="F35" s="17" t="n">
        <v>1149.78763157895</v>
      </c>
    </row>
    <row r="36" customFormat="false" ht="20.1" hidden="false" customHeight="true" outlineLevel="0" collapsed="false">
      <c r="A36" s="53" t="s">
        <v>231</v>
      </c>
      <c r="B36" s="148" t="n">
        <v>98</v>
      </c>
      <c r="C36" s="149" t="n">
        <v>1</v>
      </c>
      <c r="D36" s="150" t="n">
        <v>1662408.4295</v>
      </c>
      <c r="E36" s="149" t="n">
        <v>1</v>
      </c>
      <c r="F36" s="150" t="n">
        <v>16963.3513214286</v>
      </c>
    </row>
    <row r="37" s="7" customFormat="true" ht="20.1" hidden="false" customHeight="true" outlineLevel="0" collapsed="false">
      <c r="A37" s="86"/>
      <c r="B37" s="42"/>
      <c r="C37" s="151"/>
      <c r="D37" s="6"/>
      <c r="E37" s="151"/>
      <c r="F37" s="6"/>
    </row>
    <row r="38" s="7" customFormat="true" ht="20.1" hidden="false" customHeight="true" outlineLevel="0" collapsed="false">
      <c r="B38" s="42"/>
      <c r="C38" s="151"/>
      <c r="D38" s="6"/>
      <c r="E38" s="151"/>
      <c r="F38" s="6"/>
    </row>
    <row r="39" customFormat="false" ht="20.1" hidden="false" customHeight="true" outlineLevel="0" collapsed="false">
      <c r="A39" s="152" t="s">
        <v>271</v>
      </c>
      <c r="B39" s="152"/>
      <c r="C39" s="152"/>
      <c r="D39" s="152"/>
      <c r="E39" s="116"/>
      <c r="F39" s="116"/>
    </row>
    <row r="40" customFormat="false" ht="39.75" hidden="false" customHeight="true" outlineLevel="0" collapsed="false">
      <c r="A40" s="145" t="s">
        <v>258</v>
      </c>
      <c r="B40" s="153" t="s">
        <v>272</v>
      </c>
      <c r="C40" s="153"/>
      <c r="D40" s="153"/>
      <c r="E40" s="154"/>
      <c r="F40" s="155"/>
    </row>
    <row r="41" customFormat="false" ht="20.1" hidden="false" customHeight="true" outlineLevel="0" collapsed="false">
      <c r="A41" s="145"/>
      <c r="B41" s="156" t="s">
        <v>239</v>
      </c>
      <c r="C41" s="156" t="s">
        <v>240</v>
      </c>
      <c r="D41" s="156" t="s">
        <v>273</v>
      </c>
      <c r="E41" s="154"/>
      <c r="F41" s="155"/>
    </row>
    <row r="42" customFormat="false" ht="20.1" hidden="false" customHeight="true" outlineLevel="0" collapsed="false">
      <c r="A42" s="157" t="s">
        <v>263</v>
      </c>
      <c r="B42" s="35" t="n">
        <v>0</v>
      </c>
      <c r="C42" s="35" t="n">
        <v>0</v>
      </c>
      <c r="D42" s="35" t="n">
        <v>0</v>
      </c>
      <c r="E42" s="86"/>
      <c r="F42" s="42"/>
    </row>
    <row r="43" customFormat="false" ht="20.1" hidden="false" customHeight="true" outlineLevel="0" collapsed="false">
      <c r="A43" s="157" t="s">
        <v>264</v>
      </c>
      <c r="B43" s="37" t="n">
        <v>0</v>
      </c>
      <c r="C43" s="37" t="n">
        <v>0</v>
      </c>
      <c r="D43" s="37" t="n">
        <v>0</v>
      </c>
      <c r="E43" s="86"/>
      <c r="F43" s="42"/>
    </row>
    <row r="44" customFormat="false" ht="20.1" hidden="false" customHeight="true" outlineLevel="0" collapsed="false">
      <c r="A44" s="157" t="s">
        <v>265</v>
      </c>
      <c r="B44" s="37" t="n">
        <v>0</v>
      </c>
      <c r="C44" s="37" t="n">
        <v>0</v>
      </c>
      <c r="D44" s="37" t="n">
        <v>0</v>
      </c>
      <c r="E44" s="86"/>
      <c r="F44" s="42"/>
    </row>
    <row r="45" customFormat="false" ht="20.1" hidden="false" customHeight="true" outlineLevel="0" collapsed="false">
      <c r="A45" s="157" t="s">
        <v>266</v>
      </c>
      <c r="B45" s="37" t="n">
        <v>1</v>
      </c>
      <c r="C45" s="37" t="n">
        <v>0</v>
      </c>
      <c r="D45" s="37" t="n">
        <v>0</v>
      </c>
      <c r="E45" s="86"/>
      <c r="F45" s="42"/>
    </row>
    <row r="46" customFormat="false" ht="20.1" hidden="false" customHeight="true" outlineLevel="0" collapsed="false">
      <c r="A46" s="157" t="s">
        <v>267</v>
      </c>
      <c r="B46" s="37" t="n">
        <v>8</v>
      </c>
      <c r="C46" s="37" t="n">
        <v>0</v>
      </c>
      <c r="D46" s="37" t="n">
        <v>1</v>
      </c>
      <c r="E46" s="86"/>
      <c r="F46" s="42"/>
    </row>
    <row r="47" customFormat="false" ht="20.1" hidden="false" customHeight="true" outlineLevel="0" collapsed="false">
      <c r="A47" s="157" t="s">
        <v>268</v>
      </c>
      <c r="B47" s="37" t="n">
        <v>3</v>
      </c>
      <c r="C47" s="37" t="n">
        <v>0</v>
      </c>
      <c r="D47" s="37" t="n">
        <v>1</v>
      </c>
      <c r="E47" s="86"/>
      <c r="F47" s="42"/>
    </row>
    <row r="48" customFormat="false" ht="20.1" hidden="false" customHeight="true" outlineLevel="0" collapsed="false">
      <c r="A48" s="157" t="s">
        <v>269</v>
      </c>
      <c r="B48" s="37" t="n">
        <v>9</v>
      </c>
      <c r="C48" s="37" t="n">
        <v>5</v>
      </c>
      <c r="D48" s="37" t="n">
        <v>13</v>
      </c>
      <c r="E48" s="86"/>
      <c r="F48" s="42"/>
    </row>
    <row r="49" customFormat="false" ht="20.1" hidden="false" customHeight="true" outlineLevel="0" collapsed="false">
      <c r="A49" s="157" t="s">
        <v>270</v>
      </c>
      <c r="B49" s="37" t="n">
        <v>0</v>
      </c>
      <c r="C49" s="37" t="n">
        <v>1</v>
      </c>
      <c r="D49" s="95" t="n">
        <v>56</v>
      </c>
      <c r="E49" s="86"/>
      <c r="F49" s="42"/>
    </row>
    <row r="50" customFormat="false" ht="20.1" hidden="false" customHeight="true" outlineLevel="0" collapsed="false">
      <c r="A50" s="158" t="s">
        <v>231</v>
      </c>
      <c r="B50" s="159" t="n">
        <v>21</v>
      </c>
      <c r="C50" s="159" t="n">
        <v>6</v>
      </c>
      <c r="D50" s="159" t="n">
        <v>71</v>
      </c>
      <c r="E50" s="105"/>
      <c r="F50" s="102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>
      <c r="A54" s="1" t="s">
        <v>36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13">
    <mergeCell ref="A3:I3"/>
    <mergeCell ref="A5:D5"/>
    <mergeCell ref="F5:K5"/>
    <mergeCell ref="A6:A8"/>
    <mergeCell ref="B6:D6"/>
    <mergeCell ref="F6:I6"/>
    <mergeCell ref="A15:C15"/>
    <mergeCell ref="A26:F26"/>
    <mergeCell ref="A39:D39"/>
    <mergeCell ref="E39:F39"/>
    <mergeCell ref="A40:A41"/>
    <mergeCell ref="B40:D40"/>
    <mergeCell ref="E40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5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9" t="s">
        <v>274</v>
      </c>
      <c r="C6" s="69"/>
      <c r="D6" s="69"/>
      <c r="E6" s="69"/>
      <c r="F6" s="69"/>
      <c r="G6" s="69"/>
      <c r="H6" s="69"/>
      <c r="I6" s="69"/>
    </row>
    <row r="7" customFormat="false" ht="20.1" hidden="false" customHeight="true" outlineLevel="0" collapsed="false">
      <c r="B7" s="45"/>
      <c r="C7" s="160" t="s">
        <v>275</v>
      </c>
      <c r="D7" s="160"/>
      <c r="E7" s="160"/>
      <c r="F7" s="160"/>
    </row>
    <row r="8" customFormat="false" ht="20.1" hidden="false" customHeight="true" outlineLevel="0" collapsed="false">
      <c r="B8" s="47" t="s">
        <v>8</v>
      </c>
      <c r="C8" s="160" t="s">
        <v>14</v>
      </c>
      <c r="D8" s="160" t="s">
        <v>15</v>
      </c>
      <c r="E8" s="160" t="s">
        <v>16</v>
      </c>
      <c r="F8" s="160" t="s">
        <v>33</v>
      </c>
    </row>
    <row r="9" customFormat="false" ht="20.1" hidden="false" customHeight="true" outlineLevel="0" collapsed="false">
      <c r="B9" s="161" t="n">
        <v>1985</v>
      </c>
      <c r="C9" s="162" t="n">
        <v>53.5307819282622</v>
      </c>
      <c r="D9" s="162" t="n">
        <v>41.1529005543529</v>
      </c>
      <c r="E9" s="163" t="n">
        <v>71.4201962193167</v>
      </c>
      <c r="F9" s="162" t="n">
        <v>59.6491806646652</v>
      </c>
    </row>
    <row r="10" customFormat="false" ht="20.1" hidden="false" customHeight="true" outlineLevel="0" collapsed="false">
      <c r="B10" s="161" t="n">
        <v>1986</v>
      </c>
      <c r="C10" s="162" t="n">
        <v>62.2592314114842</v>
      </c>
      <c r="D10" s="162" t="n">
        <v>44.547938999342</v>
      </c>
      <c r="E10" s="163" t="n">
        <v>80.5035324654814</v>
      </c>
      <c r="F10" s="162" t="n">
        <v>68.0213823467457</v>
      </c>
    </row>
    <row r="11" customFormat="false" ht="20.1" hidden="false" customHeight="true" outlineLevel="0" collapsed="false">
      <c r="B11" s="161" t="n">
        <v>1987</v>
      </c>
      <c r="C11" s="162" t="n">
        <v>58.1320121064104</v>
      </c>
      <c r="D11" s="162" t="n">
        <v>46.9677386102756</v>
      </c>
      <c r="E11" s="163" t="n">
        <v>79.1414550322916</v>
      </c>
      <c r="F11" s="162" t="n">
        <v>65.6340822426517</v>
      </c>
    </row>
    <row r="12" customFormat="false" ht="20.1" hidden="false" customHeight="true" outlineLevel="0" collapsed="false">
      <c r="B12" s="161" t="n">
        <v>1988</v>
      </c>
      <c r="C12" s="162" t="n">
        <v>83.786246241027</v>
      </c>
      <c r="D12" s="162" t="n">
        <v>56.8863328841737</v>
      </c>
      <c r="E12" s="163" t="n">
        <v>88.9347263543302</v>
      </c>
      <c r="F12" s="162" t="n">
        <v>83.3562679145413</v>
      </c>
    </row>
    <row r="13" customFormat="false" ht="20.1" hidden="false" customHeight="true" outlineLevel="0" collapsed="false">
      <c r="B13" s="161" t="n">
        <v>1989</v>
      </c>
      <c r="C13" s="162" t="n">
        <v>97.0876489669972</v>
      </c>
      <c r="D13" s="162" t="n">
        <v>60.4298734774756</v>
      </c>
      <c r="E13" s="163" t="n">
        <v>77.5727224538758</v>
      </c>
      <c r="F13" s="162" t="n">
        <v>85.7044961278141</v>
      </c>
    </row>
    <row r="14" customFormat="false" ht="20.1" hidden="false" customHeight="true" outlineLevel="0" collapsed="false">
      <c r="B14" s="161" t="n">
        <v>1990</v>
      </c>
      <c r="C14" s="162" t="n">
        <v>83.7355950841818</v>
      </c>
      <c r="D14" s="162" t="n">
        <v>50.3698714168716</v>
      </c>
      <c r="E14" s="163" t="n">
        <v>64.1933546801427</v>
      </c>
      <c r="F14" s="162" t="n">
        <v>72.6503681025081</v>
      </c>
    </row>
    <row r="15" customFormat="false" ht="20.1" hidden="false" customHeight="true" outlineLevel="0" collapsed="false">
      <c r="B15" s="161" t="n">
        <v>1991</v>
      </c>
      <c r="C15" s="162" t="n">
        <v>79.0212871214134</v>
      </c>
      <c r="D15" s="162" t="n">
        <v>58.7051914049563</v>
      </c>
      <c r="E15" s="163" t="n">
        <v>72.878644482809</v>
      </c>
      <c r="F15" s="162" t="n">
        <v>74.6142684603496</v>
      </c>
    </row>
    <row r="16" customFormat="false" ht="20.1" hidden="false" customHeight="true" outlineLevel="0" collapsed="false">
      <c r="B16" s="161" t="n">
        <v>1992</v>
      </c>
      <c r="C16" s="162" t="n">
        <v>85.2829136556146</v>
      </c>
      <c r="D16" s="162" t="n">
        <v>54.3070835528064</v>
      </c>
      <c r="E16" s="163" t="n">
        <v>106.661592790741</v>
      </c>
      <c r="F16" s="162" t="n">
        <v>91.0754384737983</v>
      </c>
    </row>
    <row r="17" customFormat="false" ht="20.1" hidden="false" customHeight="true" outlineLevel="0" collapsed="false">
      <c r="B17" s="161" t="n">
        <v>1993</v>
      </c>
      <c r="C17" s="162" t="n">
        <v>86.9714159424397</v>
      </c>
      <c r="D17" s="162" t="n">
        <v>54.0325068329746</v>
      </c>
      <c r="E17" s="163" t="n">
        <v>108.320129120367</v>
      </c>
      <c r="F17" s="162" t="n">
        <v>92.5674614292973</v>
      </c>
    </row>
    <row r="18" customFormat="false" ht="20.1" hidden="false" customHeight="true" outlineLevel="0" collapsed="false">
      <c r="B18" s="161" t="n">
        <v>1994</v>
      </c>
      <c r="C18" s="162" t="n">
        <v>86.5445421128416</v>
      </c>
      <c r="D18" s="162" t="n">
        <v>58.8404325684335</v>
      </c>
      <c r="E18" s="163" t="n">
        <v>91.0261859354694</v>
      </c>
      <c r="F18" s="162" t="n">
        <v>85.7676904660725</v>
      </c>
    </row>
    <row r="19" customFormat="false" ht="20.1" hidden="false" customHeight="true" outlineLevel="0" collapsed="false">
      <c r="B19" s="161" t="n">
        <v>1995</v>
      </c>
      <c r="C19" s="162" t="n">
        <v>86.0052082664826</v>
      </c>
      <c r="D19" s="162" t="n">
        <v>66.2651164962736</v>
      </c>
      <c r="E19" s="163" t="n">
        <v>71.6082115337808</v>
      </c>
      <c r="F19" s="162" t="n">
        <v>78.2930251231974</v>
      </c>
    </row>
    <row r="20" customFormat="false" ht="20.1" hidden="false" customHeight="true" outlineLevel="0" collapsed="false">
      <c r="B20" s="161" t="n">
        <v>1996</v>
      </c>
      <c r="C20" s="162" t="n">
        <v>76.9923511166962</v>
      </c>
      <c r="D20" s="162" t="n">
        <v>64.8348176994661</v>
      </c>
      <c r="E20" s="163" t="n">
        <v>63.8772088730615</v>
      </c>
      <c r="F20" s="162" t="n">
        <v>70.5136518210619</v>
      </c>
    </row>
    <row r="21" customFormat="false" ht="20.1" hidden="false" customHeight="true" outlineLevel="0" collapsed="false">
      <c r="B21" s="161" t="n">
        <v>1997</v>
      </c>
      <c r="C21" s="162" t="n">
        <v>89.356551638557</v>
      </c>
      <c r="D21" s="162" t="n">
        <v>81.5934076996271</v>
      </c>
      <c r="E21" s="163" t="n">
        <v>76.0999181884411</v>
      </c>
      <c r="F21" s="162" t="n">
        <v>83.2327940269066</v>
      </c>
    </row>
    <row r="22" customFormat="false" ht="20.1" hidden="false" customHeight="true" outlineLevel="0" collapsed="false">
      <c r="B22" s="161" t="n">
        <v>1998</v>
      </c>
      <c r="C22" s="162" t="n">
        <v>98.9886114343153</v>
      </c>
      <c r="D22" s="162" t="n">
        <v>73.4440863175208</v>
      </c>
      <c r="E22" s="163" t="n">
        <v>73.2778480495946</v>
      </c>
      <c r="F22" s="162" t="n">
        <v>86.1272244716591</v>
      </c>
    </row>
    <row r="23" customFormat="false" ht="20.1" hidden="false" customHeight="true" outlineLevel="0" collapsed="false">
      <c r="B23" s="161" t="n">
        <v>1999</v>
      </c>
      <c r="C23" s="162" t="n">
        <v>101.122678945108</v>
      </c>
      <c r="D23" s="162" t="n">
        <v>64.6227639517146</v>
      </c>
      <c r="E23" s="163" t="n">
        <v>82.2831462137069</v>
      </c>
      <c r="F23" s="162" t="n">
        <v>90.0292072069492</v>
      </c>
    </row>
    <row r="24" customFormat="false" ht="20.1" hidden="false" customHeight="true" outlineLevel="0" collapsed="false">
      <c r="B24" s="161" t="n">
        <v>2000</v>
      </c>
      <c r="C24" s="162" t="n">
        <v>111.375505567634</v>
      </c>
      <c r="D24" s="162" t="n">
        <v>60.7860342210346</v>
      </c>
      <c r="E24" s="163" t="n">
        <v>100.148967806127</v>
      </c>
      <c r="F24" s="162" t="n">
        <v>102.057601334802</v>
      </c>
    </row>
    <row r="25" customFormat="false" ht="20.1" hidden="false" customHeight="true" outlineLevel="0" collapsed="false">
      <c r="B25" s="161" t="n">
        <v>2001</v>
      </c>
      <c r="C25" s="162" t="n">
        <v>107.878088089068</v>
      </c>
      <c r="D25" s="162" t="n">
        <v>87.4810910814559</v>
      </c>
      <c r="E25" s="163" t="n">
        <v>96.8954593881361</v>
      </c>
      <c r="F25" s="162" t="n">
        <v>101.493767719356</v>
      </c>
    </row>
    <row r="26" customFormat="false" ht="20.1" hidden="false" customHeight="true" outlineLevel="0" collapsed="false">
      <c r="B26" s="161" t="n">
        <v>2002</v>
      </c>
      <c r="C26" s="162" t="n">
        <v>123.37059358063</v>
      </c>
      <c r="D26" s="162" t="n">
        <v>83.7992887790422</v>
      </c>
      <c r="E26" s="163" t="n">
        <v>136.389805086129</v>
      </c>
      <c r="F26" s="162" t="n">
        <v>124.954202938952</v>
      </c>
    </row>
    <row r="27" customFormat="false" ht="20.1" hidden="false" customHeight="true" outlineLevel="0" collapsed="false">
      <c r="B27" s="161" t="n">
        <v>2003</v>
      </c>
      <c r="C27" s="162" t="n">
        <v>129.326082284015</v>
      </c>
      <c r="D27" s="162" t="n">
        <v>94.6476735798347</v>
      </c>
      <c r="E27" s="163" t="n">
        <v>146.81275559983</v>
      </c>
      <c r="F27" s="162" t="n">
        <v>133.187115306806</v>
      </c>
    </row>
    <row r="28" customFormat="false" ht="20.1" hidden="false" customHeight="true" outlineLevel="0" collapsed="false">
      <c r="B28" s="161" t="n">
        <v>2004</v>
      </c>
      <c r="C28" s="162" t="n">
        <v>131.586185819814</v>
      </c>
      <c r="D28" s="162" t="n">
        <v>91.9482851346211</v>
      </c>
      <c r="E28" s="163" t="n">
        <v>127.234188731308</v>
      </c>
      <c r="F28" s="162" t="n">
        <v>126.094061808828</v>
      </c>
    </row>
    <row r="29" customFormat="false" ht="20.1" hidden="false" customHeight="true" outlineLevel="0" collapsed="false">
      <c r="B29" s="161" t="n">
        <v>2005</v>
      </c>
      <c r="C29" s="162" t="n">
        <v>121.820342290855</v>
      </c>
      <c r="D29" s="162" t="n">
        <v>74.7728379091785</v>
      </c>
      <c r="E29" s="163" t="n">
        <v>126.575692103519</v>
      </c>
      <c r="F29" s="162" t="n">
        <v>119.339016556769</v>
      </c>
    </row>
    <row r="30" customFormat="false" ht="20.1" hidden="false" customHeight="true" outlineLevel="0" collapsed="false">
      <c r="B30" s="161" t="n">
        <v>2006</v>
      </c>
      <c r="C30" s="162" t="n">
        <v>144.024992497827</v>
      </c>
      <c r="D30" s="162" t="n">
        <v>85.4680785643477</v>
      </c>
      <c r="E30" s="163" t="n">
        <v>163.004435045657</v>
      </c>
      <c r="F30" s="162" t="n">
        <v>146.251934145972</v>
      </c>
    </row>
    <row r="31" customFormat="false" ht="20.1" hidden="false" customHeight="true" outlineLevel="0" collapsed="false">
      <c r="B31" s="161" t="n">
        <v>2007</v>
      </c>
      <c r="C31" s="162" t="n">
        <v>166.10764136075</v>
      </c>
      <c r="D31" s="162" t="n">
        <v>94.8201010156157</v>
      </c>
      <c r="E31" s="163" t="n">
        <v>152.424504789445</v>
      </c>
      <c r="F31" s="162" t="n">
        <v>153.846953165245</v>
      </c>
    </row>
    <row r="32" s="18" customFormat="true" ht="20.1" hidden="false" customHeight="true" outlineLevel="0" collapsed="false">
      <c r="B32" s="161" t="n">
        <v>2008</v>
      </c>
      <c r="C32" s="162" t="n">
        <v>147.140833310023</v>
      </c>
      <c r="D32" s="162" t="n">
        <v>72.8778840032946</v>
      </c>
      <c r="E32" s="163" t="n">
        <v>145.101464571434</v>
      </c>
      <c r="F32" s="162" t="n">
        <v>139.339439508453</v>
      </c>
    </row>
    <row r="33" s="18" customFormat="true" ht="20.1" hidden="false" customHeight="true" outlineLevel="0" collapsed="false">
      <c r="B33" s="161" t="n">
        <v>2009</v>
      </c>
      <c r="C33" s="162" t="n">
        <v>120.817093927642</v>
      </c>
      <c r="D33" s="162" t="n">
        <v>87.8851185029947</v>
      </c>
      <c r="E33" s="163" t="n">
        <v>125.414256660861</v>
      </c>
      <c r="F33" s="162" t="n">
        <v>119.596488096049</v>
      </c>
    </row>
    <row r="34" customFormat="false" ht="20.1" hidden="false" customHeight="true" outlineLevel="0" collapsed="false">
      <c r="B34" s="161" t="n">
        <v>2010</v>
      </c>
      <c r="C34" s="162" t="n">
        <v>97.7759667469423</v>
      </c>
      <c r="D34" s="162" t="n">
        <v>81.3448657345289</v>
      </c>
      <c r="E34" s="163" t="n">
        <v>109.583029491222</v>
      </c>
      <c r="F34" s="162" t="n">
        <v>101.03856219977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7.289532486774</v>
      </c>
      <c r="D36" s="162" t="n">
        <v>96.4604555013122</v>
      </c>
      <c r="E36" s="163" t="n">
        <v>119.446003207235</v>
      </c>
      <c r="F36" s="162" t="n">
        <v>116.211810041835</v>
      </c>
    </row>
    <row r="37" customFormat="false" ht="20.1" hidden="false" customHeight="true" outlineLevel="0" collapsed="false">
      <c r="B37" s="161" t="n">
        <v>2013</v>
      </c>
      <c r="C37" s="162" t="n">
        <v>103.895876634068</v>
      </c>
      <c r="D37" s="162" t="n">
        <v>85.3224966413089</v>
      </c>
      <c r="E37" s="163" t="n">
        <v>105.865309877858</v>
      </c>
      <c r="F37" s="162" t="n">
        <v>102.953790161268</v>
      </c>
    </row>
    <row r="38" customFormat="false" ht="20.1" hidden="false" customHeight="true" outlineLevel="0" collapsed="false">
      <c r="B38" s="161" t="n">
        <v>2014</v>
      </c>
      <c r="C38" s="162" t="n">
        <v>126.172349176401</v>
      </c>
      <c r="D38" s="162" t="n">
        <v>107.158260877265</v>
      </c>
      <c r="E38" s="163" t="n">
        <v>102.111569089538</v>
      </c>
      <c r="F38" s="162" t="n">
        <v>114.595493760892</v>
      </c>
    </row>
    <row r="39" customFormat="false" ht="20.1" hidden="false" customHeight="true" outlineLevel="0" collapsed="false">
      <c r="B39" s="47" t="n">
        <v>2015</v>
      </c>
      <c r="C39" s="164" t="n">
        <v>133.742430777201</v>
      </c>
      <c r="D39" s="164" t="n">
        <v>112.095839867093</v>
      </c>
      <c r="E39" s="165" t="n">
        <v>113.539065320475</v>
      </c>
      <c r="F39" s="164" t="n">
        <v>123.488283407323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6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5:34Z</dcterms:created>
  <dc:creator/>
  <dc:description/>
  <dc:language>en-US</dc:language>
  <cp:lastModifiedBy>Administrador</cp:lastModifiedBy>
  <dcterms:modified xsi:type="dcterms:W3CDTF">2016-05-24T09:48:44Z</dcterms:modified>
  <cp:revision>0</cp:revision>
  <dc:subject/>
  <dc:title/>
</cp:coreProperties>
</file>