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92</definedName>
    <definedName function="false" hidden="false" localSheetId="2" name="_xlnm.Print_Area" vbProcedure="false">MENSUALES!$A$4:$A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67">
  <si>
    <t xml:space="preserve">LONJA DE TARIFA                                </t>
  </si>
  <si>
    <t xml:space="preserve">LONJA DE TARIFA</t>
  </si>
  <si>
    <t xml:space="preserve">TABLA 1.1. EVOLUCION  ANUAL (1985-2015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4</t>
  </si>
  <si>
    <t xml:space="preserve">ESPECIES</t>
  </si>
  <si>
    <t xml:space="preserve">TOTAL ANUAL</t>
  </si>
  <si>
    <t xml:space="preserve">FAO</t>
  </si>
  <si>
    <t xml:space="preserve">ESPECIE</t>
  </si>
  <si>
    <t xml:space="preserve">ALIGOTE O BESUGO BLANCO</t>
  </si>
  <si>
    <t xml:space="preserve">SBA</t>
  </si>
  <si>
    <t xml:space="preserve">ATUN ROJO</t>
  </si>
  <si>
    <t xml:space="preserve">BFT</t>
  </si>
  <si>
    <t xml:space="preserve">BESUGO DE LA PINTA O VORAZ</t>
  </si>
  <si>
    <t xml:space="preserve">SBR</t>
  </si>
  <si>
    <t xml:space="preserve">BRECA O PAGEL</t>
  </si>
  <si>
    <t xml:space="preserve">PAC</t>
  </si>
  <si>
    <t xml:space="preserve">BROTOLA DE ROCA</t>
  </si>
  <si>
    <t xml:space="preserve">FOR</t>
  </si>
  <si>
    <t xml:space="preserve">BURRO O BORRIQUETE</t>
  </si>
  <si>
    <t xml:space="preserve">GBR</t>
  </si>
  <si>
    <t xml:space="preserve">CABALLA DEL SUR O TONINO</t>
  </si>
  <si>
    <t xml:space="preserve">MAS</t>
  </si>
  <si>
    <t xml:space="preserve">CAZON</t>
  </si>
  <si>
    <t xml:space="preserve">GAG</t>
  </si>
  <si>
    <t xml:space="preserve">CHERNA</t>
  </si>
  <si>
    <t xml:space="preserve">WRF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HURTA O URTA</t>
  </si>
  <si>
    <t xml:space="preserve">REA</t>
  </si>
  <si>
    <t xml:space="preserve">JUREL NEGRO</t>
  </si>
  <si>
    <t xml:space="preserve">JAA</t>
  </si>
  <si>
    <t xml:space="preserve">LABRIDOS O BODIONES</t>
  </si>
  <si>
    <t xml:space="preserve">WRA</t>
  </si>
  <si>
    <t xml:space="preserve">LENGUADO EUROPEO</t>
  </si>
  <si>
    <t xml:space="preserve">SOL</t>
  </si>
  <si>
    <t xml:space="preserve">MERO</t>
  </si>
  <si>
    <t xml:space="preserve">GPD</t>
  </si>
  <si>
    <t xml:space="preserve">MORENA</t>
  </si>
  <si>
    <t xml:space="preserve">MMH</t>
  </si>
  <si>
    <t xml:space="preserve">PALOMETA NEGRA</t>
  </si>
  <si>
    <t xml:space="preserve">POA</t>
  </si>
  <si>
    <t xml:space="preserve">PARGO O BOCINEGRO</t>
  </si>
  <si>
    <t xml:space="preserve">RPG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OLLO</t>
  </si>
  <si>
    <t xml:space="preserve">BRF</t>
  </si>
  <si>
    <t xml:space="preserve">RASCACIO</t>
  </si>
  <si>
    <t xml:space="preserve">BBS</t>
  </si>
  <si>
    <t xml:space="preserve">RAYAS</t>
  </si>
  <si>
    <t xml:space="preserve">SKA</t>
  </si>
  <si>
    <t xml:space="preserve">SABLE</t>
  </si>
  <si>
    <t xml:space="preserve">SFS</t>
  </si>
  <si>
    <t xml:space="preserve">SALMONETE DE ROCA</t>
  </si>
  <si>
    <t xml:space="preserve">MUR</t>
  </si>
  <si>
    <t xml:space="preserve">SAMA DE PLUMA</t>
  </si>
  <si>
    <t xml:space="preserve">DEP</t>
  </si>
  <si>
    <t xml:space="preserve">SARGOS</t>
  </si>
  <si>
    <t xml:space="preserve">SRG</t>
  </si>
  <si>
    <t xml:space="preserve">SAVIA</t>
  </si>
  <si>
    <t xml:space="preserve">DEC</t>
  </si>
  <si>
    <t xml:space="preserve">ZAFIO</t>
  </si>
  <si>
    <t xml:space="preserve">COE</t>
  </si>
  <si>
    <t xml:space="preserve">TOTAL PECES</t>
  </si>
  <si>
    <t xml:space="preserve">CHOCO O JIBIA O SEPIA</t>
  </si>
  <si>
    <t xml:space="preserve">CTC</t>
  </si>
  <si>
    <t xml:space="preserve">TOTAL MOLUSCOS</t>
  </si>
  <si>
    <t xml:space="preserve">BOGAVANTE</t>
  </si>
  <si>
    <t xml:space="preserve">LBE</t>
  </si>
  <si>
    <t xml:space="preserve">CENTOLLA O CENTOLLO</t>
  </si>
  <si>
    <t xml:space="preserve">SCR</t>
  </si>
  <si>
    <t xml:space="preserve">LANGOSTA</t>
  </si>
  <si>
    <t xml:space="preserve">SLO</t>
  </si>
  <si>
    <t xml:space="preserve">TOTAL CRUSTÁCEOS</t>
  </si>
  <si>
    <t xml:space="preserve">TOTAL LONJA TARIFA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DE TARIFA</t>
  </si>
  <si>
    <t xml:space="preserve">TABLA 1.7. PRINCIPALES ESPECIES SEGÚN VALOR. AÑO 2015</t>
  </si>
  <si>
    <t xml:space="preserve">LONJA DE TARIFA                                                         </t>
  </si>
  <si>
    <t xml:space="preserve">TABLA 1.8. DISTRIBUCION DE LA PRODUCCION PESQUERA POR MODALIDAD. AÑO 2015</t>
  </si>
  <si>
    <t xml:space="preserve">TIPO DE PESCA</t>
  </si>
  <si>
    <t xml:space="preserve">TABLA 1.9. FRECUENCIA DE VENTA DE BUQUES EN LONJA. AÑO 2015</t>
  </si>
  <si>
    <t xml:space="preserve">OPERADORES</t>
  </si>
  <si>
    <t xml:space="preserve">HABITUALES</t>
  </si>
  <si>
    <t xml:space="preserve">FRECUENTES</t>
  </si>
  <si>
    <t xml:space="preserve">OCASIONALES</t>
  </si>
  <si>
    <t xml:space="preserve">(Nº)</t>
  </si>
  <si>
    <t xml:space="preserve">ARTES MENORES</t>
  </si>
  <si>
    <t xml:space="preserve">ALMADRABA</t>
  </si>
  <si>
    <t xml:space="preserve">TOTAL 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 Indice 100=2011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#,##0.0"/>
    <numFmt numFmtId="169" formatCode="0%"/>
    <numFmt numFmtId="170" formatCode="_-* #,##0\ _p_t_a_-;\-* #,##0\ _p_t_a_-;_-* &quot;- &quot;_p_t_a_-;_-@_-"/>
    <numFmt numFmtId="171" formatCode="#,##0_ ;\-#,##0\ "/>
    <numFmt numFmtId="172" formatCode="_-* #,##0.00\ _p_t_a_-;\-* #,##0.00\ _p_t_a_-;_-* \-??\ _p_t_a_-;_-@_-"/>
    <numFmt numFmtId="173" formatCode="_-* #,##0\ _p_t_a_-;\-* #,##0\ _p_t_a_-;_-* \-??\ _p_t_a_-;_-@_-"/>
    <numFmt numFmtId="174" formatCode="0.00%"/>
    <numFmt numFmtId="175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8"/>
      <color rgb="FF000000"/>
      <name val="NewsGotT"/>
      <family val="2"/>
    </font>
    <font>
      <sz val="7.5"/>
      <color rgb="FF000000"/>
      <name val="NewsGotT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291596058495"/>
          <c:y val="0.0240917413510649"/>
          <c:w val="0.926190924496328"/>
          <c:h val="0.909800520381613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2:$C$23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4:$C$54</c:f>
              <c:numCache>
                <c:formatCode>General</c:formatCode>
                <c:ptCount val="31"/>
                <c:pt idx="0">
                  <c:v>572.242</c:v>
                </c:pt>
                <c:pt idx="1">
                  <c:v>734.4</c:v>
                </c:pt>
                <c:pt idx="2">
                  <c:v>562.902</c:v>
                </c:pt>
                <c:pt idx="3">
                  <c:v>633.481</c:v>
                </c:pt>
                <c:pt idx="4">
                  <c:v>724.697</c:v>
                </c:pt>
                <c:pt idx="5">
                  <c:v>851.735</c:v>
                </c:pt>
                <c:pt idx="6">
                  <c:v>733.412</c:v>
                </c:pt>
                <c:pt idx="7">
                  <c:v>714.286</c:v>
                </c:pt>
                <c:pt idx="8">
                  <c:v>997.702</c:v>
                </c:pt>
                <c:pt idx="9">
                  <c:v>917.003</c:v>
                </c:pt>
                <c:pt idx="10">
                  <c:v>847.566</c:v>
                </c:pt>
                <c:pt idx="11">
                  <c:v>876.656</c:v>
                </c:pt>
                <c:pt idx="12">
                  <c:v>1031.556</c:v>
                </c:pt>
                <c:pt idx="13">
                  <c:v>402.9135</c:v>
                </c:pt>
                <c:pt idx="14">
                  <c:v>373.786</c:v>
                </c:pt>
                <c:pt idx="15">
                  <c:v>874.083</c:v>
                </c:pt>
                <c:pt idx="16">
                  <c:v>343.1281</c:v>
                </c:pt>
                <c:pt idx="17">
                  <c:v>915.35715</c:v>
                </c:pt>
                <c:pt idx="18">
                  <c:v>842.48512</c:v>
                </c:pt>
                <c:pt idx="19">
                  <c:v>411.69658</c:v>
                </c:pt>
                <c:pt idx="20">
                  <c:v>264.7205</c:v>
                </c:pt>
                <c:pt idx="21">
                  <c:v>284.842</c:v>
                </c:pt>
                <c:pt idx="22">
                  <c:v>690.88298</c:v>
                </c:pt>
                <c:pt idx="23">
                  <c:v>726.1533</c:v>
                </c:pt>
                <c:pt idx="24">
                  <c:v>827.12087</c:v>
                </c:pt>
                <c:pt idx="25">
                  <c:v>475.57861</c:v>
                </c:pt>
                <c:pt idx="26">
                  <c:v>369.26598</c:v>
                </c:pt>
                <c:pt idx="27">
                  <c:v>333.03728</c:v>
                </c:pt>
                <c:pt idx="28">
                  <c:v>117.76783</c:v>
                </c:pt>
                <c:pt idx="29">
                  <c:v>224.02751</c:v>
                </c:pt>
                <c:pt idx="30">
                  <c:v>285.8575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901934"/>
        <c:axId val="44655794"/>
      </c:lineChart>
      <c:lineChart>
        <c:grouping val="standard"/>
        <c:varyColors val="0"/>
        <c:ser>
          <c:idx val="1"/>
          <c:order val="1"/>
          <c:tx>
            <c:strRef>
              <c:f>'CIFRAS MENSUALES'!$D$22:$D$23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4:$D$54</c:f>
              <c:numCache>
                <c:formatCode>General</c:formatCode>
                <c:ptCount val="31"/>
                <c:pt idx="0">
                  <c:v>1696.87209260395</c:v>
                </c:pt>
                <c:pt idx="1">
                  <c:v>2042.23913069609</c:v>
                </c:pt>
                <c:pt idx="2">
                  <c:v>2606.04424651112</c:v>
                </c:pt>
                <c:pt idx="3">
                  <c:v>3344.48078564302</c:v>
                </c:pt>
                <c:pt idx="4">
                  <c:v>4055.85762624259</c:v>
                </c:pt>
                <c:pt idx="5">
                  <c:v>4619.84229442381</c:v>
                </c:pt>
                <c:pt idx="6">
                  <c:v>4502.50358203214</c:v>
                </c:pt>
                <c:pt idx="7">
                  <c:v>5748.84503503901</c:v>
                </c:pt>
                <c:pt idx="8">
                  <c:v>6768.64374406501</c:v>
                </c:pt>
                <c:pt idx="9">
                  <c:v>6920.93437548832</c:v>
                </c:pt>
                <c:pt idx="10">
                  <c:v>5579.97056242713</c:v>
                </c:pt>
                <c:pt idx="11">
                  <c:v>6559.52474366834</c:v>
                </c:pt>
                <c:pt idx="12">
                  <c:v>6071.56625557439</c:v>
                </c:pt>
                <c:pt idx="13">
                  <c:v>3599.62383553905</c:v>
                </c:pt>
                <c:pt idx="14">
                  <c:v>3083.97939129494</c:v>
                </c:pt>
                <c:pt idx="15">
                  <c:v>5572.49397785871</c:v>
                </c:pt>
                <c:pt idx="16">
                  <c:v>3321.734604</c:v>
                </c:pt>
                <c:pt idx="17">
                  <c:v>4906.05079</c:v>
                </c:pt>
                <c:pt idx="18">
                  <c:v>5467.306725</c:v>
                </c:pt>
                <c:pt idx="19">
                  <c:v>3388.0982693</c:v>
                </c:pt>
                <c:pt idx="20">
                  <c:v>2779.833106</c:v>
                </c:pt>
                <c:pt idx="21">
                  <c:v>2901.70752</c:v>
                </c:pt>
                <c:pt idx="22">
                  <c:v>5816.3830429</c:v>
                </c:pt>
                <c:pt idx="23">
                  <c:v>6309.3277642</c:v>
                </c:pt>
                <c:pt idx="24">
                  <c:v>6686.1358116</c:v>
                </c:pt>
                <c:pt idx="25">
                  <c:v>4380.215824</c:v>
                </c:pt>
                <c:pt idx="26">
                  <c:v>3881.532314</c:v>
                </c:pt>
                <c:pt idx="27">
                  <c:v>2790.8337855</c:v>
                </c:pt>
                <c:pt idx="28">
                  <c:v>1145.4965295</c:v>
                </c:pt>
                <c:pt idx="29">
                  <c:v>2404.029192</c:v>
                </c:pt>
                <c:pt idx="30">
                  <c:v>3235.5725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503624"/>
        <c:axId val="30602776"/>
      </c:lineChart>
      <c:catAx>
        <c:axId val="6190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4655794"/>
        <c:crossesAt val="0"/>
        <c:auto val="1"/>
        <c:lblAlgn val="ctr"/>
        <c:lblOffset val="100"/>
        <c:noMultiLvlLbl val="0"/>
      </c:catAx>
      <c:valAx>
        <c:axId val="4465579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1901934"/>
        <c:crossesAt val="1"/>
        <c:crossBetween val="midCat"/>
      </c:valAx>
      <c:catAx>
        <c:axId val="455036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2776"/>
        <c:auto val="1"/>
        <c:lblAlgn val="ctr"/>
        <c:lblOffset val="100"/>
        <c:noMultiLvlLbl val="0"/>
      </c:catAx>
      <c:valAx>
        <c:axId val="30602776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5503624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18395782338543"/>
          <c:y val="0.920208152645273"/>
          <c:w val="0.400740601267809"/>
          <c:h val="0.05435096848800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61930620328"/>
          <c:y val="0.0239211558702517"/>
          <c:w val="0.969973806937967"/>
          <c:h val="0.925174624437853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5:$C$76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7:$C$88</c:f>
              <c:numCache>
                <c:formatCode>General</c:formatCode>
                <c:ptCount val="12"/>
                <c:pt idx="0">
                  <c:v>17335.39</c:v>
                </c:pt>
                <c:pt idx="1">
                  <c:v>1671.83</c:v>
                </c:pt>
                <c:pt idx="3">
                  <c:v>8998.83</c:v>
                </c:pt>
                <c:pt idx="4">
                  <c:v>29088.98</c:v>
                </c:pt>
                <c:pt idx="5">
                  <c:v>50884.21</c:v>
                </c:pt>
                <c:pt idx="6">
                  <c:v>80609.01</c:v>
                </c:pt>
                <c:pt idx="7">
                  <c:v>35376.63</c:v>
                </c:pt>
                <c:pt idx="8">
                  <c:v>15573.45</c:v>
                </c:pt>
                <c:pt idx="9">
                  <c:v>21198.34</c:v>
                </c:pt>
                <c:pt idx="10">
                  <c:v>9726.27</c:v>
                </c:pt>
                <c:pt idx="11">
                  <c:v>15394.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645864"/>
        <c:axId val="64745919"/>
      </c:lineChart>
      <c:lineChart>
        <c:grouping val="standard"/>
        <c:varyColors val="0"/>
        <c:ser>
          <c:idx val="1"/>
          <c:order val="1"/>
          <c:tx>
            <c:strRef>
              <c:f>'CIFRAS MENSUALES'!$D$75:$D$76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7:$D$88</c:f>
              <c:numCache>
                <c:formatCode>General</c:formatCode>
                <c:ptCount val="12"/>
                <c:pt idx="0">
                  <c:v>192281.9595</c:v>
                </c:pt>
                <c:pt idx="1">
                  <c:v>20964.4685</c:v>
                </c:pt>
                <c:pt idx="3">
                  <c:v>106707.629</c:v>
                </c:pt>
                <c:pt idx="4">
                  <c:v>268228.0195</c:v>
                </c:pt>
                <c:pt idx="5">
                  <c:v>482856.9795</c:v>
                </c:pt>
                <c:pt idx="6">
                  <c:v>888555.954</c:v>
                </c:pt>
                <c:pt idx="7">
                  <c:v>439621.0965</c:v>
                </c:pt>
                <c:pt idx="8">
                  <c:v>156542.394</c:v>
                </c:pt>
                <c:pt idx="9">
                  <c:v>225294.637</c:v>
                </c:pt>
                <c:pt idx="10">
                  <c:v>156026.112</c:v>
                </c:pt>
                <c:pt idx="11">
                  <c:v>298493.25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617362"/>
        <c:axId val="84127982"/>
      </c:lineChart>
      <c:catAx>
        <c:axId val="546458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4745919"/>
        <c:crossesAt val="0"/>
        <c:auto val="1"/>
        <c:lblAlgn val="ctr"/>
        <c:lblOffset val="100"/>
        <c:noMultiLvlLbl val="0"/>
      </c:catAx>
      <c:valAx>
        <c:axId val="64745919"/>
        <c:scaling>
          <c:orientation val="minMax"/>
          <c:min val="0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4645864"/>
        <c:crossesAt val="1"/>
        <c:crossBetween val="midCat"/>
        <c:majorUnit val="7500"/>
      </c:valAx>
      <c:catAx>
        <c:axId val="296173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4127982"/>
        <c:auto val="1"/>
        <c:lblAlgn val="ctr"/>
        <c:lblOffset val="100"/>
        <c:noMultiLvlLbl val="0"/>
      </c:catAx>
      <c:valAx>
        <c:axId val="84127982"/>
        <c:scaling>
          <c:orientation val="minMax"/>
          <c:min val="0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9617362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77582572030921"/>
          <c:y val="0.934647402162472"/>
          <c:w val="0.410208905641091"/>
          <c:h val="0.0439192421777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23</xdr:row>
      <xdr:rowOff>28800</xdr:rowOff>
    </xdr:from>
    <xdr:to>
      <xdr:col>12</xdr:col>
      <xdr:colOff>201960</xdr:colOff>
      <xdr:row>37</xdr:row>
      <xdr:rowOff>190440</xdr:rowOff>
    </xdr:to>
    <xdr:graphicFrame>
      <xdr:nvGraphicFramePr>
        <xdr:cNvPr id="0" name="Chart 1"/>
        <xdr:cNvGraphicFramePr/>
      </xdr:nvGraphicFramePr>
      <xdr:xfrm>
        <a:off x="5090760" y="5970600"/>
        <a:ext cx="5735520" cy="373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2400</xdr:colOff>
      <xdr:row>75</xdr:row>
      <xdr:rowOff>123840</xdr:rowOff>
    </xdr:from>
    <xdr:to>
      <xdr:col>12</xdr:col>
      <xdr:colOff>71280</xdr:colOff>
      <xdr:row>90</xdr:row>
      <xdr:rowOff>56880</xdr:rowOff>
    </xdr:to>
    <xdr:graphicFrame>
      <xdr:nvGraphicFramePr>
        <xdr:cNvPr id="1" name="Chart 3"/>
        <xdr:cNvGraphicFramePr/>
      </xdr:nvGraphicFramePr>
      <xdr:xfrm>
        <a:off x="5060880" y="19339560"/>
        <a:ext cx="563472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0</xdr:row>
      <xdr:rowOff>37800</xdr:rowOff>
    </xdr:from>
    <xdr:to>
      <xdr:col>4</xdr:col>
      <xdr:colOff>584280</xdr:colOff>
      <xdr:row>2</xdr:row>
      <xdr:rowOff>22932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0200" y="37800"/>
          <a:ext cx="399528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2000</xdr:colOff>
      <xdr:row>6</xdr:row>
      <xdr:rowOff>171720</xdr:rowOff>
    </xdr:from>
    <xdr:to>
      <xdr:col>9</xdr:col>
      <xdr:colOff>182160</xdr:colOff>
      <xdr:row>18</xdr:row>
      <xdr:rowOff>8568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589040" y="1773720"/>
          <a:ext cx="6732720" cy="297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37800</xdr:rowOff>
    </xdr:from>
    <xdr:to>
      <xdr:col>2</xdr:col>
      <xdr:colOff>101160</xdr:colOff>
      <xdr:row>2</xdr:row>
      <xdr:rowOff>2293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70200" y="37800"/>
          <a:ext cx="399636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9440</xdr:rowOff>
    </xdr:from>
    <xdr:to>
      <xdr:col>2</xdr:col>
      <xdr:colOff>321840</xdr:colOff>
      <xdr:row>2</xdr:row>
      <xdr:rowOff>378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0320" y="19440"/>
          <a:ext cx="4217400" cy="68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800</xdr:rowOff>
    </xdr:from>
    <xdr:to>
      <xdr:col>2</xdr:col>
      <xdr:colOff>271800</xdr:colOff>
      <xdr:row>2</xdr:row>
      <xdr:rowOff>2196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20160" y="28800"/>
          <a:ext cx="399564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0</xdr:row>
      <xdr:rowOff>37800</xdr:rowOff>
    </xdr:from>
    <xdr:to>
      <xdr:col>1</xdr:col>
      <xdr:colOff>464400</xdr:colOff>
      <xdr:row>2</xdr:row>
      <xdr:rowOff>2293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41760" y="37800"/>
          <a:ext cx="399636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3400</xdr:colOff>
      <xdr:row>12</xdr:row>
      <xdr:rowOff>133560</xdr:rowOff>
    </xdr:from>
    <xdr:to>
      <xdr:col>11</xdr:col>
      <xdr:colOff>483480</xdr:colOff>
      <xdr:row>13</xdr:row>
      <xdr:rowOff>199080</xdr:rowOff>
    </xdr:to>
    <xdr:sp>
      <xdr:nvSpPr>
        <xdr:cNvPr id="8" name="AutoShape 2"/>
        <xdr:cNvSpPr/>
      </xdr:nvSpPr>
      <xdr:spPr>
        <a:xfrm>
          <a:off x="8908560" y="3360600"/>
          <a:ext cx="89071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760</xdr:colOff>
      <xdr:row>51</xdr:row>
      <xdr:rowOff>95760</xdr:rowOff>
    </xdr:from>
    <xdr:to>
      <xdr:col>5</xdr:col>
      <xdr:colOff>154080</xdr:colOff>
      <xdr:row>52</xdr:row>
      <xdr:rowOff>161280</xdr:rowOff>
    </xdr:to>
    <xdr:sp>
      <xdr:nvSpPr>
        <xdr:cNvPr id="9" name="AutoShape 3"/>
        <xdr:cNvSpPr/>
      </xdr:nvSpPr>
      <xdr:spPr>
        <a:xfrm>
          <a:off x="41760" y="13968000"/>
          <a:ext cx="9111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0080</xdr:rowOff>
    </xdr:from>
    <xdr:to>
      <xdr:col>4</xdr:col>
      <xdr:colOff>644760</xdr:colOff>
      <xdr:row>2</xdr:row>
      <xdr:rowOff>200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0240" y="10080"/>
          <a:ext cx="399528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4.99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4" customFormat="false" ht="12" hidden="false" customHeight="true" outlineLevel="0" collapsed="false"/>
    <row r="5" s="4" customFormat="true" ht="33.7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C19" s="6"/>
      <c r="D19" s="7"/>
      <c r="E19" s="6"/>
      <c r="J19" s="8"/>
      <c r="K19" s="8"/>
      <c r="L19" s="7"/>
    </row>
    <row r="20" customFormat="false" ht="20.1" hidden="false" customHeight="true" outlineLevel="0" collapsed="false">
      <c r="C20" s="6"/>
      <c r="D20" s="7"/>
      <c r="E20" s="6"/>
      <c r="J20" s="8"/>
      <c r="K20" s="8"/>
      <c r="L20" s="7"/>
    </row>
    <row r="21" customFormat="false" ht="20.1" hidden="false" customHeight="true" outlineLevel="0" collapsed="false">
      <c r="B21" s="9" t="s">
        <v>2</v>
      </c>
    </row>
    <row r="22" s="10" customFormat="true" ht="20.1" hidden="false" customHeight="true" outlineLevel="0" collapsed="false">
      <c r="B22" s="11"/>
      <c r="C22" s="12" t="s">
        <v>3</v>
      </c>
      <c r="D22" s="13" t="s">
        <v>4</v>
      </c>
      <c r="E22" s="12" t="s">
        <v>5</v>
      </c>
      <c r="G22" s="9"/>
    </row>
    <row r="23" s="10" customFormat="true" ht="20.1" hidden="false" customHeight="true" outlineLevel="0" collapsed="false">
      <c r="B23" s="11" t="s">
        <v>6</v>
      </c>
      <c r="C23" s="14" t="s">
        <v>7</v>
      </c>
      <c r="D23" s="14" t="s">
        <v>8</v>
      </c>
      <c r="E23" s="14" t="s">
        <v>9</v>
      </c>
      <c r="G23" s="9" t="s">
        <v>10</v>
      </c>
      <c r="H23" s="15"/>
    </row>
    <row r="24" customFormat="false" ht="20.1" hidden="false" customHeight="true" outlineLevel="0" collapsed="false">
      <c r="B24" s="16" t="n">
        <v>1985</v>
      </c>
      <c r="C24" s="17" t="n">
        <v>572.242</v>
      </c>
      <c r="D24" s="17" t="n">
        <v>1696.87209260395</v>
      </c>
      <c r="E24" s="17" t="n">
        <v>2.96530505031778</v>
      </c>
    </row>
    <row r="25" customFormat="false" ht="20.1" hidden="false" customHeight="true" outlineLevel="0" collapsed="false">
      <c r="B25" s="16" t="n">
        <v>1986</v>
      </c>
      <c r="C25" s="17" t="n">
        <v>734.4</v>
      </c>
      <c r="D25" s="17" t="n">
        <v>2042.23913069609</v>
      </c>
      <c r="E25" s="17" t="n">
        <v>2.78082670301755</v>
      </c>
    </row>
    <row r="26" customFormat="false" ht="20.1" hidden="false" customHeight="true" outlineLevel="0" collapsed="false">
      <c r="B26" s="16" t="n">
        <v>1987</v>
      </c>
      <c r="C26" s="17" t="n">
        <v>562.902</v>
      </c>
      <c r="D26" s="17" t="n">
        <v>2606.04424651112</v>
      </c>
      <c r="E26" s="17" t="n">
        <v>4.62965888646891</v>
      </c>
    </row>
    <row r="27" customFormat="false" ht="20.1" hidden="false" customHeight="true" outlineLevel="0" collapsed="false">
      <c r="B27" s="16" t="n">
        <v>1988</v>
      </c>
      <c r="C27" s="17" t="n">
        <v>633.481</v>
      </c>
      <c r="D27" s="17" t="n">
        <v>3344.48078564302</v>
      </c>
      <c r="E27" s="17" t="n">
        <v>5.27952817155214</v>
      </c>
    </row>
    <row r="28" customFormat="false" ht="20.1" hidden="false" customHeight="true" outlineLevel="0" collapsed="false">
      <c r="B28" s="16" t="n">
        <v>1989</v>
      </c>
      <c r="C28" s="17" t="n">
        <v>724.697</v>
      </c>
      <c r="D28" s="17" t="n">
        <v>4055.85762624259</v>
      </c>
      <c r="E28" s="17" t="n">
        <v>5.59662538446081</v>
      </c>
    </row>
    <row r="29" customFormat="false" ht="20.1" hidden="false" customHeight="true" outlineLevel="0" collapsed="false">
      <c r="B29" s="16" t="n">
        <v>1990</v>
      </c>
      <c r="C29" s="17" t="n">
        <v>851.735</v>
      </c>
      <c r="D29" s="17" t="n">
        <v>4619.84229442381</v>
      </c>
      <c r="E29" s="17" t="n">
        <v>5.42403716463901</v>
      </c>
    </row>
    <row r="30" customFormat="false" ht="20.1" hidden="false" customHeight="true" outlineLevel="0" collapsed="false">
      <c r="B30" s="16" t="n">
        <v>1991</v>
      </c>
      <c r="C30" s="17" t="n">
        <v>733.412</v>
      </c>
      <c r="D30" s="17" t="n">
        <v>4502.50358203214</v>
      </c>
      <c r="E30" s="17" t="n">
        <v>6.13911905181827</v>
      </c>
    </row>
    <row r="31" customFormat="false" ht="20.1" hidden="false" customHeight="true" outlineLevel="0" collapsed="false">
      <c r="B31" s="16" t="n">
        <v>1992</v>
      </c>
      <c r="C31" s="17" t="n">
        <v>714.286</v>
      </c>
      <c r="D31" s="17" t="n">
        <v>5748.84503503901</v>
      </c>
      <c r="E31" s="17" t="n">
        <v>8.04837982970268</v>
      </c>
    </row>
    <row r="32" customFormat="false" ht="20.1" hidden="false" customHeight="true" outlineLevel="0" collapsed="false">
      <c r="B32" s="16" t="n">
        <v>1993</v>
      </c>
      <c r="C32" s="17" t="n">
        <v>997.702</v>
      </c>
      <c r="D32" s="17" t="n">
        <v>6768.64374406501</v>
      </c>
      <c r="E32" s="17" t="n">
        <v>6.78423391359845</v>
      </c>
    </row>
    <row r="33" customFormat="false" ht="20.1" hidden="false" customHeight="true" outlineLevel="0" collapsed="false">
      <c r="B33" s="16" t="n">
        <v>1994</v>
      </c>
      <c r="C33" s="17" t="n">
        <v>917.003</v>
      </c>
      <c r="D33" s="17" t="n">
        <v>6920.93437548832</v>
      </c>
      <c r="E33" s="17" t="n">
        <v>7.54734103976576</v>
      </c>
    </row>
    <row r="34" customFormat="false" ht="20.1" hidden="false" customHeight="true" outlineLevel="0" collapsed="false">
      <c r="B34" s="16" t="n">
        <v>1995</v>
      </c>
      <c r="C34" s="17" t="n">
        <v>847.566</v>
      </c>
      <c r="D34" s="17" t="n">
        <v>5579.97056242713</v>
      </c>
      <c r="E34" s="17" t="n">
        <v>6.58352336269639</v>
      </c>
    </row>
    <row r="35" customFormat="false" ht="20.1" hidden="false" customHeight="true" outlineLevel="0" collapsed="false">
      <c r="B35" s="16" t="n">
        <v>1996</v>
      </c>
      <c r="C35" s="17" t="n">
        <v>876.656</v>
      </c>
      <c r="D35" s="17" t="n">
        <v>6559.52474366834</v>
      </c>
      <c r="E35" s="17" t="n">
        <v>7.48243865743044</v>
      </c>
    </row>
    <row r="36" customFormat="false" ht="20.1" hidden="false" customHeight="true" outlineLevel="0" collapsed="false">
      <c r="B36" s="16" t="n">
        <v>1997</v>
      </c>
      <c r="C36" s="17" t="n">
        <v>1031.556</v>
      </c>
      <c r="D36" s="17" t="n">
        <v>6071.56625557439</v>
      </c>
      <c r="E36" s="17" t="n">
        <v>5.8858329121971</v>
      </c>
    </row>
    <row r="37" customFormat="false" ht="20.1" hidden="false" customHeight="true" outlineLevel="0" collapsed="false">
      <c r="B37" s="16" t="n">
        <v>1998</v>
      </c>
      <c r="C37" s="17" t="n">
        <v>402.9135</v>
      </c>
      <c r="D37" s="17" t="n">
        <v>3599.62383553905</v>
      </c>
      <c r="E37" s="17" t="n">
        <v>8.93398666348744</v>
      </c>
    </row>
    <row r="38" customFormat="false" ht="20.1" hidden="false" customHeight="true" outlineLevel="0" collapsed="false">
      <c r="B38" s="16" t="n">
        <v>1999</v>
      </c>
      <c r="C38" s="17" t="n">
        <v>373.786</v>
      </c>
      <c r="D38" s="17" t="n">
        <v>3083.97939129494</v>
      </c>
      <c r="E38" s="17" t="n">
        <v>8.25065516443885</v>
      </c>
    </row>
    <row r="39" customFormat="false" ht="20.1" hidden="false" customHeight="true" outlineLevel="0" collapsed="false">
      <c r="B39" s="16" t="n">
        <v>2000</v>
      </c>
      <c r="C39" s="17" t="n">
        <v>874.083</v>
      </c>
      <c r="D39" s="17" t="n">
        <v>5572.49397785871</v>
      </c>
      <c r="E39" s="17" t="n">
        <v>6.37524580372655</v>
      </c>
    </row>
    <row r="40" customFormat="false" ht="20.1" hidden="false" customHeight="true" outlineLevel="0" collapsed="false">
      <c r="B40" s="16" t="n">
        <v>2001</v>
      </c>
      <c r="C40" s="17" t="n">
        <v>343.1281</v>
      </c>
      <c r="D40" s="17" t="n">
        <v>3321.734604</v>
      </c>
      <c r="E40" s="17" t="n">
        <v>9.68074198528189</v>
      </c>
    </row>
    <row r="41" customFormat="false" ht="20.1" hidden="false" customHeight="true" outlineLevel="0" collapsed="false">
      <c r="B41" s="16" t="n">
        <v>2002</v>
      </c>
      <c r="C41" s="17" t="n">
        <v>915.35715</v>
      </c>
      <c r="D41" s="17" t="n">
        <v>4906.05079</v>
      </c>
      <c r="E41" s="17" t="n">
        <v>5.35971209707599</v>
      </c>
    </row>
    <row r="42" customFormat="false" ht="20.1" hidden="false" customHeight="true" outlineLevel="0" collapsed="false">
      <c r="B42" s="16" t="n">
        <v>2003</v>
      </c>
      <c r="C42" s="17" t="n">
        <v>842.48512</v>
      </c>
      <c r="D42" s="17" t="n">
        <v>5467.306725</v>
      </c>
      <c r="E42" s="17" t="n">
        <v>6.48949945252445</v>
      </c>
    </row>
    <row r="43" customFormat="false" ht="20.1" hidden="false" customHeight="true" outlineLevel="0" collapsed="false">
      <c r="B43" s="16" t="n">
        <v>2004</v>
      </c>
      <c r="C43" s="17" t="n">
        <v>411.69658</v>
      </c>
      <c r="D43" s="17" t="n">
        <v>3388.0982693</v>
      </c>
      <c r="E43" s="17" t="n">
        <v>8.2296002296157</v>
      </c>
    </row>
    <row r="44" customFormat="false" ht="20.1" hidden="false" customHeight="true" outlineLevel="0" collapsed="false">
      <c r="B44" s="16" t="n">
        <v>2005</v>
      </c>
      <c r="C44" s="17" t="n">
        <v>264.7205</v>
      </c>
      <c r="D44" s="17" t="n">
        <v>2779.833106</v>
      </c>
      <c r="E44" s="17" t="n">
        <v>10.5010118445681</v>
      </c>
    </row>
    <row r="45" customFormat="false" ht="20.1" hidden="false" customHeight="true" outlineLevel="0" collapsed="false">
      <c r="B45" s="16" t="n">
        <v>2006</v>
      </c>
      <c r="C45" s="17" t="n">
        <v>284.842</v>
      </c>
      <c r="D45" s="17" t="n">
        <v>2901.70752</v>
      </c>
      <c r="E45" s="17" t="n">
        <f aca="false">D45/C45</f>
        <v>10.1870774675083</v>
      </c>
    </row>
    <row r="46" customFormat="false" ht="20.1" hidden="false" customHeight="true" outlineLevel="0" collapsed="false">
      <c r="B46" s="16" t="n">
        <v>2007</v>
      </c>
      <c r="C46" s="17" t="n">
        <v>690.88298</v>
      </c>
      <c r="D46" s="17" t="n">
        <v>5816.3830429</v>
      </c>
      <c r="E46" s="17" t="n">
        <f aca="false">+D46/C46</f>
        <v>8.41876730397961</v>
      </c>
    </row>
    <row r="47" customFormat="false" ht="20.1" hidden="false" customHeight="true" outlineLevel="0" collapsed="false">
      <c r="B47" s="16" t="n">
        <v>2008</v>
      </c>
      <c r="C47" s="17" t="n">
        <v>726.1533</v>
      </c>
      <c r="D47" s="17" t="n">
        <v>6309.3277642</v>
      </c>
      <c r="E47" s="17" t="n">
        <f aca="false">+D47/C47</f>
        <v>8.68869943054724</v>
      </c>
    </row>
    <row r="48" s="18" customFormat="true" ht="20.1" hidden="false" customHeight="true" outlineLevel="0" collapsed="false">
      <c r="B48" s="16" t="n">
        <v>2009</v>
      </c>
      <c r="C48" s="17" t="n">
        <v>827.12087</v>
      </c>
      <c r="D48" s="17" t="n">
        <v>6686.1358116</v>
      </c>
      <c r="E48" s="17" t="n">
        <f aca="false">+D48/C48</f>
        <v>8.08362605044654</v>
      </c>
      <c r="F48" s="19"/>
      <c r="G48" s="19"/>
      <c r="N48" s="20"/>
    </row>
    <row r="49" customFormat="false" ht="20.1" hidden="false" customHeight="true" outlineLevel="0" collapsed="false">
      <c r="B49" s="16" t="n">
        <v>2010</v>
      </c>
      <c r="C49" s="17" t="n">
        <v>475.57861</v>
      </c>
      <c r="D49" s="17" t="n">
        <v>4380.215824</v>
      </c>
      <c r="E49" s="17" t="n">
        <v>9.21028770406642</v>
      </c>
    </row>
    <row r="50" customFormat="false" ht="20.1" hidden="false" customHeight="true" outlineLevel="0" collapsed="false">
      <c r="B50" s="16" t="n">
        <v>2011</v>
      </c>
      <c r="C50" s="17" t="n">
        <v>369.26598</v>
      </c>
      <c r="D50" s="17" t="n">
        <v>3881.532314</v>
      </c>
      <c r="E50" s="17" t="n">
        <v>10.5114809493146</v>
      </c>
    </row>
    <row r="51" customFormat="false" ht="20.1" hidden="false" customHeight="true" outlineLevel="0" collapsed="false">
      <c r="B51" s="16" t="n">
        <v>2012</v>
      </c>
      <c r="C51" s="17" t="n">
        <v>333.03728</v>
      </c>
      <c r="D51" s="17" t="n">
        <v>2790.8337855</v>
      </c>
      <c r="E51" s="17" t="n">
        <v>8.37994408764088</v>
      </c>
    </row>
    <row r="52" customFormat="false" ht="20.1" hidden="false" customHeight="true" outlineLevel="0" collapsed="false">
      <c r="B52" s="16" t="n">
        <v>2013</v>
      </c>
      <c r="C52" s="17" t="n">
        <v>117.76783</v>
      </c>
      <c r="D52" s="17" t="n">
        <v>1145.4965295</v>
      </c>
      <c r="E52" s="17" t="n">
        <v>9.72673547181772</v>
      </c>
    </row>
    <row r="53" customFormat="false" ht="20.1" hidden="false" customHeight="true" outlineLevel="0" collapsed="false">
      <c r="B53" s="16" t="n">
        <v>2014</v>
      </c>
      <c r="C53" s="17" t="n">
        <v>224.02751</v>
      </c>
      <c r="D53" s="17" t="n">
        <v>2404.029192</v>
      </c>
      <c r="E53" s="17" t="n">
        <v>10.7309552831257</v>
      </c>
    </row>
    <row r="54" customFormat="false" ht="20.1" hidden="false" customHeight="true" outlineLevel="0" collapsed="false">
      <c r="B54" s="21" t="n">
        <v>2015</v>
      </c>
      <c r="C54" s="22" t="n">
        <v>285.85758</v>
      </c>
      <c r="D54" s="22" t="n">
        <v>3235.572509</v>
      </c>
      <c r="E54" s="22" t="n">
        <v>11.3188270501695</v>
      </c>
    </row>
    <row r="55" customFormat="false" ht="20.1" hidden="false" customHeight="true" outlineLevel="0" collapsed="false">
      <c r="B55" s="23"/>
      <c r="C55" s="24"/>
      <c r="D55" s="25"/>
      <c r="E55" s="24"/>
    </row>
    <row r="56" customFormat="false" ht="20.1" hidden="false" customHeight="true" outlineLevel="0" collapsed="false">
      <c r="B56" s="9" t="s">
        <v>11</v>
      </c>
      <c r="C56" s="24"/>
      <c r="D56" s="25"/>
      <c r="E56" s="24"/>
    </row>
    <row r="57" customFormat="false" ht="20.1" hidden="false" customHeight="true" outlineLevel="0" collapsed="false">
      <c r="B57" s="26" t="s">
        <v>12</v>
      </c>
      <c r="C57" s="27" t="s">
        <v>13</v>
      </c>
      <c r="D57" s="27"/>
      <c r="E57" s="27"/>
      <c r="F57" s="28" t="s">
        <v>14</v>
      </c>
      <c r="G57" s="28"/>
      <c r="H57" s="28"/>
      <c r="I57" s="29" t="s">
        <v>15</v>
      </c>
      <c r="J57" s="29"/>
      <c r="K57" s="29"/>
    </row>
    <row r="58" customFormat="false" ht="20.1" hidden="false" customHeight="true" outlineLevel="0" collapsed="false">
      <c r="B58" s="26"/>
      <c r="C58" s="30" t="s">
        <v>3</v>
      </c>
      <c r="D58" s="31" t="s">
        <v>4</v>
      </c>
      <c r="E58" s="30" t="s">
        <v>16</v>
      </c>
      <c r="F58" s="30" t="s">
        <v>3</v>
      </c>
      <c r="G58" s="31" t="s">
        <v>4</v>
      </c>
      <c r="H58" s="30" t="s">
        <v>16</v>
      </c>
      <c r="I58" s="30" t="s">
        <v>3</v>
      </c>
      <c r="J58" s="31" t="s">
        <v>4</v>
      </c>
      <c r="K58" s="30" t="s">
        <v>16</v>
      </c>
      <c r="M58" s="32"/>
      <c r="N58" s="32"/>
    </row>
    <row r="59" customFormat="false" ht="20.1" hidden="false" customHeight="true" outlineLevel="0" collapsed="false">
      <c r="B59" s="26" t="s">
        <v>12</v>
      </c>
      <c r="C59" s="33" t="s">
        <v>17</v>
      </c>
      <c r="D59" s="34" t="s">
        <v>18</v>
      </c>
      <c r="E59" s="33" t="s">
        <v>19</v>
      </c>
      <c r="F59" s="33" t="s">
        <v>17</v>
      </c>
      <c r="G59" s="34" t="s">
        <v>18</v>
      </c>
      <c r="H59" s="33" t="s">
        <v>19</v>
      </c>
      <c r="I59" s="33" t="s">
        <v>17</v>
      </c>
      <c r="J59" s="34" t="s">
        <v>18</v>
      </c>
      <c r="K59" s="33" t="s">
        <v>19</v>
      </c>
      <c r="M59" s="32"/>
      <c r="N59" s="32"/>
    </row>
    <row r="60" customFormat="false" ht="20.1" hidden="false" customHeight="true" outlineLevel="0" collapsed="false">
      <c r="B60" s="35" t="s">
        <v>20</v>
      </c>
      <c r="C60" s="36" t="n">
        <v>17322.64</v>
      </c>
      <c r="D60" s="17" t="n">
        <v>192118.642</v>
      </c>
      <c r="E60" s="17" t="n">
        <v>11.0906098608526</v>
      </c>
      <c r="F60" s="35" t="n">
        <v>2.2</v>
      </c>
      <c r="G60" s="37" t="n">
        <v>11</v>
      </c>
      <c r="H60" s="37" t="n">
        <v>5</v>
      </c>
      <c r="I60" s="35" t="n">
        <v>10.55</v>
      </c>
      <c r="J60" s="37" t="n">
        <v>152.3175</v>
      </c>
      <c r="K60" s="37" t="n">
        <v>14.4376777251185</v>
      </c>
      <c r="M60" s="32"/>
      <c r="N60" s="32"/>
    </row>
    <row r="61" customFormat="false" ht="20.1" hidden="false" customHeight="true" outlineLevel="0" collapsed="false">
      <c r="B61" s="36" t="s">
        <v>21</v>
      </c>
      <c r="C61" s="36" t="n">
        <v>1671.83</v>
      </c>
      <c r="D61" s="17" t="n">
        <v>20964.4685</v>
      </c>
      <c r="E61" s="17" t="n">
        <v>12.5398326983007</v>
      </c>
      <c r="F61" s="36"/>
      <c r="G61" s="17"/>
      <c r="H61" s="17"/>
      <c r="I61" s="36"/>
      <c r="J61" s="17"/>
      <c r="K61" s="17"/>
      <c r="M61" s="32"/>
      <c r="N61" s="32"/>
    </row>
    <row r="62" customFormat="false" ht="20.1" hidden="false" customHeight="true" outlineLevel="0" collapsed="false">
      <c r="B62" s="36" t="s">
        <v>22</v>
      </c>
      <c r="C62" s="36"/>
      <c r="D62" s="17"/>
      <c r="E62" s="17"/>
      <c r="F62" s="36"/>
      <c r="G62" s="17"/>
      <c r="H62" s="17"/>
      <c r="I62" s="36"/>
      <c r="J62" s="17"/>
      <c r="K62" s="17"/>
      <c r="M62" s="32"/>
      <c r="N62" s="32"/>
    </row>
    <row r="63" customFormat="false" ht="20.1" hidden="false" customHeight="true" outlineLevel="0" collapsed="false">
      <c r="B63" s="36" t="s">
        <v>23</v>
      </c>
      <c r="C63" s="36" t="n">
        <v>8970.88</v>
      </c>
      <c r="D63" s="17" t="n">
        <v>106604.609</v>
      </c>
      <c r="E63" s="17" t="n">
        <v>11.8834059757794</v>
      </c>
      <c r="F63" s="36" t="n">
        <v>11.35</v>
      </c>
      <c r="G63" s="17" t="n">
        <v>56.75</v>
      </c>
      <c r="H63" s="17" t="n">
        <v>5</v>
      </c>
      <c r="I63" s="36" t="n">
        <v>16.6</v>
      </c>
      <c r="J63" s="17" t="n">
        <v>46.27</v>
      </c>
      <c r="K63" s="17" t="n">
        <v>2.78734939759036</v>
      </c>
      <c r="M63" s="32"/>
      <c r="N63" s="32"/>
    </row>
    <row r="64" customFormat="false" ht="20.1" hidden="false" customHeight="true" outlineLevel="0" collapsed="false">
      <c r="B64" s="36" t="s">
        <v>24</v>
      </c>
      <c r="C64" s="36" t="n">
        <v>29069.98</v>
      </c>
      <c r="D64" s="17" t="n">
        <v>268086.0595</v>
      </c>
      <c r="E64" s="17" t="n">
        <v>9.22209301485587</v>
      </c>
      <c r="F64" s="36" t="n">
        <v>7.75</v>
      </c>
      <c r="G64" s="17" t="n">
        <v>38.75</v>
      </c>
      <c r="H64" s="17" t="n">
        <v>5</v>
      </c>
      <c r="I64" s="36" t="n">
        <v>11.25</v>
      </c>
      <c r="J64" s="17" t="n">
        <v>103.21</v>
      </c>
      <c r="K64" s="17" t="n">
        <v>9.17422222222222</v>
      </c>
      <c r="M64" s="32"/>
      <c r="N64" s="32"/>
    </row>
    <row r="65" customFormat="false" ht="20.1" hidden="false" customHeight="true" outlineLevel="0" collapsed="false">
      <c r="B65" s="36" t="s">
        <v>25</v>
      </c>
      <c r="C65" s="36" t="n">
        <v>50853.26</v>
      </c>
      <c r="D65" s="17" t="n">
        <v>482777.1045</v>
      </c>
      <c r="E65" s="17" t="n">
        <v>9.49353304979858</v>
      </c>
      <c r="F65" s="36"/>
      <c r="G65" s="17"/>
      <c r="H65" s="17"/>
      <c r="I65" s="36" t="n">
        <v>30.95</v>
      </c>
      <c r="J65" s="17" t="n">
        <v>79.875</v>
      </c>
      <c r="K65" s="17" t="n">
        <v>2.58077544426494</v>
      </c>
      <c r="M65" s="32"/>
      <c r="N65" s="32"/>
    </row>
    <row r="66" customFormat="false" ht="20.1" hidden="false" customHeight="true" outlineLevel="0" collapsed="false">
      <c r="B66" s="36" t="s">
        <v>26</v>
      </c>
      <c r="C66" s="36" t="n">
        <v>80609.01</v>
      </c>
      <c r="D66" s="17" t="n">
        <v>888555.954</v>
      </c>
      <c r="E66" s="17" t="n">
        <v>11.0230351917236</v>
      </c>
      <c r="F66" s="36"/>
      <c r="G66" s="17"/>
      <c r="H66" s="17"/>
      <c r="I66" s="36"/>
      <c r="J66" s="17"/>
      <c r="K66" s="17"/>
      <c r="M66" s="32"/>
      <c r="N66" s="32"/>
    </row>
    <row r="67" customFormat="false" ht="20.1" hidden="false" customHeight="true" outlineLevel="0" collapsed="false">
      <c r="B67" s="36" t="s">
        <v>27</v>
      </c>
      <c r="C67" s="36" t="n">
        <v>35376.63</v>
      </c>
      <c r="D67" s="17" t="n">
        <v>439621.0965</v>
      </c>
      <c r="E67" s="17" t="n">
        <v>12.4268788886901</v>
      </c>
      <c r="F67" s="36"/>
      <c r="G67" s="17"/>
      <c r="H67" s="17"/>
      <c r="I67" s="36"/>
      <c r="J67" s="17"/>
      <c r="K67" s="17"/>
      <c r="M67" s="32"/>
      <c r="N67" s="32"/>
    </row>
    <row r="68" customFormat="false" ht="20.1" hidden="false" customHeight="true" outlineLevel="0" collapsed="false">
      <c r="B68" s="36" t="s">
        <v>28</v>
      </c>
      <c r="C68" s="36" t="n">
        <v>15545.15</v>
      </c>
      <c r="D68" s="17" t="n">
        <v>156338.344</v>
      </c>
      <c r="E68" s="17" t="n">
        <v>10.0570495620821</v>
      </c>
      <c r="F68" s="36"/>
      <c r="G68" s="17"/>
      <c r="H68" s="17"/>
      <c r="I68" s="36" t="n">
        <v>28.3</v>
      </c>
      <c r="J68" s="17" t="n">
        <v>204.05</v>
      </c>
      <c r="K68" s="17" t="n">
        <v>7.21024734982332</v>
      </c>
      <c r="M68" s="32"/>
      <c r="N68" s="32"/>
    </row>
    <row r="69" customFormat="false" ht="20.1" hidden="false" customHeight="true" outlineLevel="0" collapsed="false">
      <c r="B69" s="36" t="s">
        <v>29</v>
      </c>
      <c r="C69" s="36" t="n">
        <v>21192.89</v>
      </c>
      <c r="D69" s="17" t="n">
        <v>225165.812</v>
      </c>
      <c r="E69" s="17" t="n">
        <v>10.6245921155633</v>
      </c>
      <c r="F69" s="36"/>
      <c r="G69" s="17"/>
      <c r="H69" s="17"/>
      <c r="I69" s="36" t="n">
        <v>5.45</v>
      </c>
      <c r="J69" s="17" t="n">
        <v>128.825</v>
      </c>
      <c r="K69" s="17" t="n">
        <v>23.6376146788991</v>
      </c>
      <c r="M69" s="32"/>
      <c r="N69" s="32"/>
    </row>
    <row r="70" s="18" customFormat="true" ht="20.1" hidden="false" customHeight="true" outlineLevel="0" collapsed="false">
      <c r="B70" s="36" t="s">
        <v>30</v>
      </c>
      <c r="C70" s="36" t="n">
        <v>9707.87</v>
      </c>
      <c r="D70" s="17" t="n">
        <v>155878.862</v>
      </c>
      <c r="E70" s="17" t="n">
        <v>16.0569581174861</v>
      </c>
      <c r="F70" s="36" t="n">
        <v>2.05</v>
      </c>
      <c r="G70" s="17" t="n">
        <v>12.3</v>
      </c>
      <c r="H70" s="17" t="n">
        <v>6</v>
      </c>
      <c r="I70" s="36" t="n">
        <v>16.35</v>
      </c>
      <c r="J70" s="17" t="n">
        <v>134.95</v>
      </c>
      <c r="K70" s="17" t="n">
        <v>8.25382262996942</v>
      </c>
      <c r="M70" s="32"/>
      <c r="N70" s="32"/>
    </row>
    <row r="71" customFormat="false" ht="20.1" hidden="false" customHeight="true" outlineLevel="0" collapsed="false">
      <c r="B71" s="36" t="s">
        <v>31</v>
      </c>
      <c r="C71" s="36" t="n">
        <v>15389.74</v>
      </c>
      <c r="D71" s="17" t="n">
        <v>298382.0295</v>
      </c>
      <c r="E71" s="17" t="n">
        <v>19.3883736502371</v>
      </c>
      <c r="F71" s="36"/>
      <c r="G71" s="17"/>
      <c r="H71" s="17"/>
      <c r="I71" s="36" t="n">
        <v>4.9</v>
      </c>
      <c r="J71" s="17" t="n">
        <v>111.23</v>
      </c>
      <c r="K71" s="17" t="n">
        <v>22.7</v>
      </c>
    </row>
    <row r="72" customFormat="false" ht="20.1" hidden="false" customHeight="true" outlineLevel="0" collapsed="false">
      <c r="B72" s="38" t="s">
        <v>32</v>
      </c>
      <c r="C72" s="38" t="n">
        <v>285709.88</v>
      </c>
      <c r="D72" s="39" t="n">
        <v>3234492.9815</v>
      </c>
      <c r="E72" s="22" t="n">
        <v>11.3209000035281</v>
      </c>
      <c r="F72" s="38" t="n">
        <v>23.35</v>
      </c>
      <c r="G72" s="39" t="n">
        <v>118.8</v>
      </c>
      <c r="H72" s="22" t="n">
        <v>5.08779443254818</v>
      </c>
      <c r="I72" s="38" t="n">
        <v>124.35</v>
      </c>
      <c r="J72" s="39" t="n">
        <v>960.7275</v>
      </c>
      <c r="K72" s="22" t="n">
        <v>7.72599517490953</v>
      </c>
    </row>
    <row r="73" customFormat="false" ht="20.1" hidden="false" customHeight="true" outlineLevel="0" collapsed="false">
      <c r="B73" s="9"/>
      <c r="C73" s="6"/>
      <c r="D73" s="40"/>
      <c r="E73" s="40"/>
      <c r="F73" s="6"/>
      <c r="G73" s="40"/>
      <c r="H73" s="40"/>
      <c r="I73" s="6"/>
      <c r="J73" s="40"/>
      <c r="K73" s="40"/>
    </row>
    <row r="74" customFormat="false" ht="20.1" hidden="false" customHeight="true" outlineLevel="0" collapsed="false">
      <c r="B74" s="9" t="s">
        <v>33</v>
      </c>
    </row>
    <row r="75" customFormat="false" ht="20.1" hidden="false" customHeight="true" outlineLevel="0" collapsed="false">
      <c r="B75" s="41" t="s">
        <v>12</v>
      </c>
      <c r="C75" s="42" t="s">
        <v>3</v>
      </c>
      <c r="D75" s="43" t="s">
        <v>4</v>
      </c>
      <c r="E75" s="42" t="s">
        <v>5</v>
      </c>
      <c r="G75" s="9" t="s">
        <v>34</v>
      </c>
    </row>
    <row r="76" customFormat="false" ht="20.1" hidden="false" customHeight="true" outlineLevel="0" collapsed="false">
      <c r="B76" s="41" t="s">
        <v>12</v>
      </c>
      <c r="C76" s="44" t="s">
        <v>17</v>
      </c>
      <c r="D76" s="45" t="s">
        <v>18</v>
      </c>
      <c r="E76" s="44" t="s">
        <v>19</v>
      </c>
    </row>
    <row r="77" customFormat="false" ht="20.1" hidden="false" customHeight="true" outlineLevel="0" collapsed="false">
      <c r="B77" s="36" t="s">
        <v>20</v>
      </c>
      <c r="C77" s="36" t="n">
        <v>17335.39</v>
      </c>
      <c r="D77" s="17" t="n">
        <v>192281.9595</v>
      </c>
      <c r="E77" s="17" t="n">
        <v>11.0918738776572</v>
      </c>
    </row>
    <row r="78" customFormat="false" ht="20.1" hidden="false" customHeight="true" outlineLevel="0" collapsed="false">
      <c r="B78" s="36" t="s">
        <v>21</v>
      </c>
      <c r="C78" s="36" t="n">
        <v>1671.83</v>
      </c>
      <c r="D78" s="17" t="n">
        <v>20964.4685</v>
      </c>
      <c r="E78" s="17" t="n">
        <v>12.5398326983007</v>
      </c>
    </row>
    <row r="79" customFormat="false" ht="20.1" hidden="false" customHeight="true" outlineLevel="0" collapsed="false">
      <c r="B79" s="36" t="s">
        <v>22</v>
      </c>
      <c r="C79" s="36"/>
      <c r="D79" s="17"/>
      <c r="E79" s="17"/>
    </row>
    <row r="80" customFormat="false" ht="20.1" hidden="false" customHeight="true" outlineLevel="0" collapsed="false">
      <c r="B80" s="36" t="s">
        <v>23</v>
      </c>
      <c r="C80" s="36" t="n">
        <v>8998.83</v>
      </c>
      <c r="D80" s="17" t="n">
        <v>106707.629</v>
      </c>
      <c r="E80" s="17" t="n">
        <v>11.8579447550404</v>
      </c>
    </row>
    <row r="81" customFormat="false" ht="20.1" hidden="false" customHeight="true" outlineLevel="0" collapsed="false">
      <c r="B81" s="36" t="s">
        <v>24</v>
      </c>
      <c r="C81" s="36" t="n">
        <v>29088.98</v>
      </c>
      <c r="D81" s="17" t="n">
        <v>268228.0195</v>
      </c>
      <c r="E81" s="17" t="n">
        <v>9.22094963453514</v>
      </c>
    </row>
    <row r="82" customFormat="false" ht="20.1" hidden="false" customHeight="true" outlineLevel="0" collapsed="false">
      <c r="B82" s="36" t="s">
        <v>25</v>
      </c>
      <c r="C82" s="36" t="n">
        <v>50884.21</v>
      </c>
      <c r="D82" s="17" t="n">
        <v>482856.9795</v>
      </c>
      <c r="E82" s="17" t="n">
        <v>9.48932840855739</v>
      </c>
    </row>
    <row r="83" customFormat="false" ht="20.1" hidden="false" customHeight="true" outlineLevel="0" collapsed="false">
      <c r="B83" s="36" t="s">
        <v>26</v>
      </c>
      <c r="C83" s="36" t="n">
        <v>80609.01</v>
      </c>
      <c r="D83" s="17" t="n">
        <v>888555.954</v>
      </c>
      <c r="E83" s="17" t="n">
        <v>11.0230351917236</v>
      </c>
    </row>
    <row r="84" customFormat="false" ht="20.1" hidden="false" customHeight="true" outlineLevel="0" collapsed="false">
      <c r="B84" s="36" t="s">
        <v>27</v>
      </c>
      <c r="C84" s="36" t="n">
        <v>35376.63</v>
      </c>
      <c r="D84" s="17" t="n">
        <v>439621.0965</v>
      </c>
      <c r="E84" s="17" t="n">
        <v>12.4268788886901</v>
      </c>
    </row>
    <row r="85" customFormat="false" ht="20.1" hidden="false" customHeight="true" outlineLevel="0" collapsed="false">
      <c r="B85" s="36" t="s">
        <v>28</v>
      </c>
      <c r="C85" s="36" t="n">
        <v>15573.45</v>
      </c>
      <c r="D85" s="17" t="n">
        <v>156542.394</v>
      </c>
      <c r="E85" s="17" t="n">
        <v>10.0518763665084</v>
      </c>
    </row>
    <row r="86" customFormat="false" ht="20.1" hidden="false" customHeight="true" outlineLevel="0" collapsed="false">
      <c r="B86" s="36" t="s">
        <v>29</v>
      </c>
      <c r="C86" s="36" t="n">
        <v>21198.34</v>
      </c>
      <c r="D86" s="17" t="n">
        <v>225294.637</v>
      </c>
      <c r="E86" s="17" t="n">
        <v>10.6279377064431</v>
      </c>
    </row>
    <row r="87" customFormat="false" ht="20.1" hidden="false" customHeight="true" outlineLevel="0" collapsed="false">
      <c r="B87" s="36" t="s">
        <v>30</v>
      </c>
      <c r="C87" s="46" t="n">
        <v>9726.27</v>
      </c>
      <c r="D87" s="47" t="n">
        <v>156026.112</v>
      </c>
      <c r="E87" s="17" t="n">
        <v>16.0417212353759</v>
      </c>
    </row>
    <row r="88" customFormat="false" ht="20.1" hidden="false" customHeight="true" outlineLevel="0" collapsed="false">
      <c r="B88" s="36" t="s">
        <v>31</v>
      </c>
      <c r="C88" s="36" t="n">
        <v>15394.64</v>
      </c>
      <c r="D88" s="17" t="n">
        <v>298493.2595</v>
      </c>
      <c r="E88" s="17" t="n">
        <v>19.3894277164</v>
      </c>
    </row>
    <row r="89" customFormat="false" ht="20.1" hidden="false" customHeight="true" outlineLevel="0" collapsed="false">
      <c r="B89" s="38" t="s">
        <v>32</v>
      </c>
      <c r="C89" s="38" t="n">
        <v>285857.58</v>
      </c>
      <c r="D89" s="22" t="n">
        <v>3235572.509</v>
      </c>
      <c r="E89" s="22" t="n">
        <v>11.3188270501695</v>
      </c>
    </row>
    <row r="91" customFormat="false" ht="20.1" hidden="false" customHeight="true" outlineLevel="0" collapsed="false">
      <c r="B91" s="1" t="s">
        <v>35</v>
      </c>
    </row>
  </sheetData>
  <mergeCells count="8">
    <mergeCell ref="A5:K5"/>
    <mergeCell ref="J6:K6"/>
    <mergeCell ref="B22:B23"/>
    <mergeCell ref="B57:B59"/>
    <mergeCell ref="C57:E57"/>
    <mergeCell ref="F57:H57"/>
    <mergeCell ref="I57:K57"/>
    <mergeCell ref="B75:B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56"/>
    <col collapsed="false" customWidth="true" hidden="false" outlineLevel="0" max="3" min="3" style="1" width="6.7"/>
    <col collapsed="false" customWidth="true" hidden="false" outlineLevel="0" max="4" min="4" style="32" width="9.56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49" customFormat="true" ht="33" hidden="false" customHeight="true" outlineLevel="0" collapsed="false">
      <c r="A5" s="48"/>
      <c r="B5" s="3" t="s">
        <v>1</v>
      </c>
      <c r="C5" s="3"/>
      <c r="D5" s="3"/>
      <c r="E5" s="3"/>
      <c r="F5" s="3"/>
      <c r="EO5" s="50"/>
      <c r="EP5" s="50"/>
      <c r="EQ5" s="50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C5" s="50"/>
      <c r="FD5" s="50"/>
      <c r="FE5" s="50"/>
      <c r="FF5" s="50"/>
      <c r="FG5" s="50"/>
      <c r="FH5" s="50"/>
      <c r="FI5" s="50"/>
      <c r="FJ5" s="50"/>
      <c r="FK5" s="50"/>
      <c r="FL5" s="50"/>
      <c r="FM5" s="50"/>
      <c r="FN5" s="50"/>
      <c r="FO5" s="50"/>
      <c r="FP5" s="50"/>
      <c r="FQ5" s="50"/>
      <c r="FR5" s="50"/>
      <c r="FS5" s="50"/>
      <c r="FT5" s="50"/>
      <c r="FU5" s="50"/>
      <c r="FV5" s="50"/>
      <c r="FW5" s="50"/>
      <c r="FX5" s="50"/>
      <c r="FY5" s="50"/>
      <c r="FZ5" s="50"/>
      <c r="GA5" s="50"/>
      <c r="GB5" s="50"/>
      <c r="GC5" s="50"/>
      <c r="GD5" s="50"/>
      <c r="GE5" s="50"/>
      <c r="GF5" s="50"/>
      <c r="GG5" s="50"/>
      <c r="GH5" s="50"/>
      <c r="GI5" s="50"/>
      <c r="GJ5" s="50"/>
      <c r="GK5" s="50"/>
      <c r="GL5" s="50"/>
      <c r="GM5" s="50"/>
      <c r="GN5" s="50"/>
      <c r="GO5" s="50"/>
      <c r="GP5" s="50"/>
      <c r="GQ5" s="50"/>
      <c r="GR5" s="50"/>
      <c r="GS5" s="50"/>
      <c r="GT5" s="50"/>
      <c r="GU5" s="50"/>
      <c r="GV5" s="50"/>
      <c r="GW5" s="50"/>
      <c r="GX5" s="50"/>
      <c r="GY5" s="50"/>
      <c r="GZ5" s="50"/>
      <c r="HA5" s="50"/>
      <c r="HB5" s="50"/>
      <c r="HC5" s="50"/>
      <c r="HD5" s="50"/>
      <c r="HE5" s="50"/>
      <c r="HF5" s="50"/>
      <c r="HG5" s="50"/>
      <c r="HH5" s="50"/>
      <c r="HI5" s="50"/>
      <c r="HJ5" s="50"/>
      <c r="HK5" s="50"/>
      <c r="HL5" s="50"/>
      <c r="HM5" s="50"/>
      <c r="HN5" s="50"/>
      <c r="HO5" s="50"/>
      <c r="HP5" s="50"/>
      <c r="HQ5" s="50"/>
      <c r="HR5" s="50"/>
      <c r="HS5" s="50"/>
      <c r="HT5" s="50"/>
      <c r="HU5" s="50"/>
      <c r="HV5" s="50"/>
      <c r="HW5" s="50"/>
      <c r="HX5" s="50"/>
      <c r="HY5" s="50"/>
      <c r="HZ5" s="50"/>
      <c r="IA5" s="50"/>
      <c r="IB5" s="50"/>
      <c r="IC5" s="50"/>
      <c r="ID5" s="50"/>
      <c r="IE5" s="50"/>
      <c r="IF5" s="50"/>
      <c r="IG5" s="50"/>
      <c r="IH5" s="50"/>
      <c r="II5" s="50"/>
      <c r="IJ5" s="50"/>
      <c r="IK5" s="50"/>
      <c r="IL5" s="50"/>
      <c r="IM5" s="50"/>
      <c r="IN5" s="50"/>
      <c r="IO5" s="50"/>
      <c r="IP5" s="50"/>
      <c r="IQ5" s="50"/>
      <c r="IR5" s="50"/>
      <c r="IS5" s="50"/>
    </row>
    <row r="7" customFormat="false" ht="20.1" hidden="false" customHeight="true" outlineLevel="0" collapsed="false">
      <c r="B7" s="9" t="s">
        <v>36</v>
      </c>
    </row>
    <row r="8" s="55" customFormat="true" ht="20.1" hidden="false" customHeight="true" outlineLevel="0" collapsed="false">
      <c r="A8" s="51"/>
      <c r="B8" s="52" t="s">
        <v>37</v>
      </c>
      <c r="C8" s="53"/>
      <c r="D8" s="54" t="s">
        <v>38</v>
      </c>
      <c r="E8" s="54"/>
      <c r="F8" s="54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  <c r="FL8" s="51"/>
      <c r="FM8" s="51"/>
      <c r="FN8" s="51"/>
      <c r="FO8" s="51"/>
      <c r="FP8" s="51"/>
      <c r="FQ8" s="51"/>
      <c r="FR8" s="51"/>
      <c r="FS8" s="51"/>
      <c r="FT8" s="51"/>
      <c r="FU8" s="51"/>
      <c r="FV8" s="51"/>
      <c r="FW8" s="51"/>
      <c r="FX8" s="51"/>
      <c r="FY8" s="51"/>
      <c r="FZ8" s="51"/>
      <c r="GA8" s="51"/>
      <c r="GB8" s="51"/>
      <c r="GC8" s="51"/>
      <c r="GD8" s="51"/>
      <c r="GE8" s="51"/>
      <c r="GF8" s="51"/>
      <c r="GG8" s="51"/>
      <c r="GH8" s="51"/>
      <c r="GI8" s="51"/>
      <c r="GJ8" s="51"/>
      <c r="GK8" s="51"/>
      <c r="GL8" s="51"/>
      <c r="GM8" s="51"/>
      <c r="GN8" s="51"/>
      <c r="GO8" s="51"/>
      <c r="GP8" s="51"/>
      <c r="GQ8" s="51"/>
      <c r="GR8" s="51"/>
      <c r="GS8" s="51"/>
      <c r="GT8" s="51"/>
      <c r="GU8" s="51"/>
      <c r="GV8" s="51"/>
      <c r="GW8" s="51"/>
      <c r="GX8" s="51"/>
      <c r="GY8" s="51"/>
      <c r="GZ8" s="51"/>
      <c r="HA8" s="51"/>
      <c r="HB8" s="51"/>
      <c r="HC8" s="51"/>
      <c r="HD8" s="51"/>
      <c r="HE8" s="51"/>
      <c r="HF8" s="51"/>
      <c r="HG8" s="51"/>
      <c r="HH8" s="51"/>
      <c r="HI8" s="51"/>
      <c r="HJ8" s="51"/>
      <c r="HK8" s="51"/>
      <c r="HL8" s="51"/>
      <c r="HM8" s="51"/>
      <c r="HN8" s="51"/>
      <c r="HO8" s="51"/>
      <c r="HP8" s="51"/>
      <c r="HQ8" s="51"/>
      <c r="HR8" s="51"/>
      <c r="HS8" s="51"/>
      <c r="HT8" s="51"/>
      <c r="HU8" s="51"/>
      <c r="HV8" s="51"/>
      <c r="HW8" s="51"/>
      <c r="HX8" s="51"/>
      <c r="HY8" s="51"/>
      <c r="HZ8" s="51"/>
      <c r="IA8" s="51"/>
      <c r="IB8" s="51"/>
      <c r="IC8" s="51"/>
      <c r="ID8" s="51"/>
      <c r="IE8" s="51"/>
      <c r="IF8" s="51"/>
      <c r="IG8" s="51"/>
      <c r="IH8" s="51"/>
      <c r="II8" s="51"/>
      <c r="IJ8" s="51"/>
      <c r="IK8" s="51"/>
      <c r="IL8" s="51"/>
      <c r="IM8" s="51"/>
      <c r="IN8" s="51"/>
      <c r="IO8" s="51"/>
      <c r="IP8" s="51"/>
      <c r="IQ8" s="51"/>
      <c r="IR8" s="51"/>
      <c r="IS8" s="51"/>
    </row>
    <row r="9" s="58" customFormat="true" ht="20.1" hidden="false" customHeight="true" outlineLevel="0" collapsed="false">
      <c r="A9" s="56"/>
      <c r="B9" s="52"/>
      <c r="C9" s="57" t="s">
        <v>39</v>
      </c>
      <c r="D9" s="42" t="s">
        <v>3</v>
      </c>
      <c r="E9" s="42" t="s">
        <v>4</v>
      </c>
      <c r="F9" s="42" t="s">
        <v>5</v>
      </c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  <c r="IC9" s="56"/>
      <c r="ID9" s="56"/>
      <c r="IE9" s="56"/>
      <c r="IF9" s="56"/>
      <c r="IG9" s="56"/>
      <c r="IH9" s="56"/>
      <c r="II9" s="56"/>
      <c r="IJ9" s="56"/>
      <c r="IK9" s="56"/>
      <c r="IL9" s="56"/>
      <c r="IM9" s="56"/>
      <c r="IN9" s="56"/>
      <c r="IO9" s="56"/>
      <c r="IP9" s="56"/>
      <c r="IQ9" s="56"/>
      <c r="IR9" s="56"/>
      <c r="IS9" s="56"/>
    </row>
    <row r="10" s="58" customFormat="true" ht="20.1" hidden="false" customHeight="true" outlineLevel="0" collapsed="false">
      <c r="A10" s="56"/>
      <c r="B10" s="52" t="s">
        <v>40</v>
      </c>
      <c r="C10" s="45"/>
      <c r="D10" s="59" t="s">
        <v>17</v>
      </c>
      <c r="E10" s="44" t="s">
        <v>18</v>
      </c>
      <c r="F10" s="44" t="s">
        <v>19</v>
      </c>
      <c r="EO10" s="56"/>
      <c r="EP10" s="56"/>
      <c r="EQ10" s="56"/>
      <c r="ER10" s="56"/>
      <c r="ES10" s="56"/>
      <c r="ET10" s="56"/>
      <c r="EU10" s="56"/>
      <c r="EV10" s="56"/>
      <c r="EW10" s="56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  <c r="GC10" s="56"/>
      <c r="GD10" s="56"/>
      <c r="GE10" s="56"/>
      <c r="GF10" s="56"/>
      <c r="GG10" s="56"/>
      <c r="GH10" s="56"/>
      <c r="GI10" s="56"/>
      <c r="GJ10" s="56"/>
      <c r="GK10" s="56"/>
      <c r="GL10" s="56"/>
      <c r="GM10" s="56"/>
      <c r="GN10" s="56"/>
      <c r="GO10" s="56"/>
      <c r="GP10" s="56"/>
      <c r="GQ10" s="56"/>
      <c r="GR10" s="56"/>
      <c r="GS10" s="56"/>
      <c r="GT10" s="56"/>
      <c r="GU10" s="56"/>
      <c r="GV10" s="56"/>
      <c r="GW10" s="56"/>
      <c r="GX10" s="56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  <c r="IC10" s="56"/>
      <c r="ID10" s="56"/>
      <c r="IE10" s="56"/>
      <c r="IF10" s="56"/>
      <c r="IG10" s="56"/>
      <c r="IH10" s="56"/>
      <c r="II10" s="56"/>
      <c r="IJ10" s="56"/>
      <c r="IK10" s="56"/>
      <c r="IL10" s="56"/>
      <c r="IM10" s="56"/>
      <c r="IN10" s="56"/>
      <c r="IO10" s="56"/>
      <c r="IP10" s="56"/>
      <c r="IQ10" s="56"/>
      <c r="IR10" s="56"/>
      <c r="IS10" s="56"/>
    </row>
    <row r="11" s="64" customFormat="true" ht="20.1" hidden="false" customHeight="true" outlineLevel="0" collapsed="false">
      <c r="A11" s="60"/>
      <c r="B11" s="61" t="s">
        <v>41</v>
      </c>
      <c r="C11" s="61" t="s">
        <v>42</v>
      </c>
      <c r="D11" s="62" t="n">
        <v>17.9</v>
      </c>
      <c r="E11" s="63" t="n">
        <v>26.85</v>
      </c>
      <c r="F11" s="63" t="n">
        <v>1.5</v>
      </c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  <c r="IR11" s="60"/>
      <c r="IS11" s="60"/>
    </row>
    <row r="12" s="64" customFormat="true" ht="20.1" hidden="false" customHeight="true" outlineLevel="0" collapsed="false">
      <c r="A12" s="60"/>
      <c r="B12" s="61" t="s">
        <v>43</v>
      </c>
      <c r="C12" s="61" t="s">
        <v>44</v>
      </c>
      <c r="D12" s="62" t="n">
        <v>50692.7</v>
      </c>
      <c r="E12" s="63" t="n">
        <v>455712.28</v>
      </c>
      <c r="F12" s="63" t="n">
        <v>8.98970226482314</v>
      </c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</row>
    <row r="13" s="64" customFormat="true" ht="20.1" hidden="false" customHeight="true" outlineLevel="0" collapsed="false">
      <c r="A13" s="60"/>
      <c r="B13" s="61" t="s">
        <v>45</v>
      </c>
      <c r="C13" s="61" t="s">
        <v>46</v>
      </c>
      <c r="D13" s="62" t="n">
        <v>139607.53</v>
      </c>
      <c r="E13" s="63" t="n">
        <v>2583566.3165</v>
      </c>
      <c r="F13" s="63" t="n">
        <v>18.5059238316157</v>
      </c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</row>
    <row r="14" s="64" customFormat="true" ht="20.1" hidden="false" customHeight="true" outlineLevel="0" collapsed="false">
      <c r="A14" s="60"/>
      <c r="B14" s="61" t="s">
        <v>47</v>
      </c>
      <c r="C14" s="61" t="s">
        <v>48</v>
      </c>
      <c r="D14" s="62" t="n">
        <v>9.8</v>
      </c>
      <c r="E14" s="63" t="n">
        <v>62.65</v>
      </c>
      <c r="F14" s="63" t="n">
        <v>6.39285714285714</v>
      </c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</row>
    <row r="15" s="64" customFormat="true" ht="20.1" hidden="false" customHeight="true" outlineLevel="0" collapsed="false">
      <c r="A15" s="60"/>
      <c r="B15" s="61" t="s">
        <v>49</v>
      </c>
      <c r="C15" s="61" t="s">
        <v>50</v>
      </c>
      <c r="D15" s="62" t="n">
        <v>455</v>
      </c>
      <c r="E15" s="63" t="n">
        <v>3128.17</v>
      </c>
      <c r="F15" s="63" t="n">
        <v>6.8750989010989</v>
      </c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</row>
    <row r="16" s="64" customFormat="true" ht="20.1" hidden="false" customHeight="true" outlineLevel="0" collapsed="false">
      <c r="A16" s="60"/>
      <c r="B16" s="61" t="s">
        <v>51</v>
      </c>
      <c r="C16" s="61" t="s">
        <v>52</v>
      </c>
      <c r="D16" s="62" t="n">
        <v>256</v>
      </c>
      <c r="E16" s="63" t="n">
        <v>1026.9225</v>
      </c>
      <c r="F16" s="63" t="n">
        <v>4.011416015625</v>
      </c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</row>
    <row r="17" s="64" customFormat="true" ht="20.1" hidden="false" customHeight="true" outlineLevel="0" collapsed="false">
      <c r="A17" s="60"/>
      <c r="B17" s="61" t="s">
        <v>53</v>
      </c>
      <c r="C17" s="61" t="s">
        <v>54</v>
      </c>
      <c r="D17" s="62" t="n">
        <v>75.1</v>
      </c>
      <c r="E17" s="63" t="n">
        <v>191.925</v>
      </c>
      <c r="F17" s="63" t="n">
        <v>2.55559254327563</v>
      </c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</row>
    <row r="18" s="64" customFormat="true" ht="20.1" hidden="false" customHeight="true" outlineLevel="0" collapsed="false">
      <c r="A18" s="60"/>
      <c r="B18" s="61" t="s">
        <v>55</v>
      </c>
      <c r="C18" s="61" t="s">
        <v>56</v>
      </c>
      <c r="D18" s="62" t="n">
        <v>55.35</v>
      </c>
      <c r="E18" s="63" t="n">
        <v>156.75</v>
      </c>
      <c r="F18" s="63" t="n">
        <v>2.8319783197832</v>
      </c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</row>
    <row r="19" s="64" customFormat="true" ht="20.1" hidden="false" customHeight="true" outlineLevel="0" collapsed="false">
      <c r="A19" s="60"/>
      <c r="B19" s="61" t="s">
        <v>57</v>
      </c>
      <c r="C19" s="61" t="s">
        <v>58</v>
      </c>
      <c r="D19" s="62" t="n">
        <v>274</v>
      </c>
      <c r="E19" s="63" t="n">
        <v>5487.09</v>
      </c>
      <c r="F19" s="63" t="n">
        <v>20.0258759124088</v>
      </c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</row>
    <row r="20" s="64" customFormat="true" ht="20.1" hidden="false" customHeight="true" outlineLevel="0" collapsed="false">
      <c r="A20" s="60"/>
      <c r="B20" s="61" t="s">
        <v>59</v>
      </c>
      <c r="C20" s="61" t="s">
        <v>60</v>
      </c>
      <c r="D20" s="62" t="n">
        <v>12.05</v>
      </c>
      <c r="E20" s="63" t="n">
        <v>59.72</v>
      </c>
      <c r="F20" s="63" t="n">
        <v>4.95601659751037</v>
      </c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</row>
    <row r="21" s="64" customFormat="true" ht="20.1" hidden="false" customHeight="true" outlineLevel="0" collapsed="false">
      <c r="A21" s="60"/>
      <c r="B21" s="61" t="s">
        <v>61</v>
      </c>
      <c r="C21" s="61" t="s">
        <v>62</v>
      </c>
      <c r="D21" s="62" t="n">
        <v>5</v>
      </c>
      <c r="E21" s="63" t="n">
        <v>29.225</v>
      </c>
      <c r="F21" s="63" t="n">
        <v>5.845</v>
      </c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</row>
    <row r="22" s="64" customFormat="true" ht="20.1" hidden="false" customHeight="true" outlineLevel="0" collapsed="false">
      <c r="A22" s="60"/>
      <c r="B22" s="61" t="s">
        <v>63</v>
      </c>
      <c r="C22" s="61" t="s">
        <v>64</v>
      </c>
      <c r="D22" s="62" t="n">
        <v>9.45</v>
      </c>
      <c r="E22" s="63" t="n">
        <v>116.905</v>
      </c>
      <c r="F22" s="63" t="n">
        <v>12.3708994708995</v>
      </c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</row>
    <row r="23" s="64" customFormat="true" ht="20.1" hidden="false" customHeight="true" outlineLevel="0" collapsed="false">
      <c r="A23" s="60"/>
      <c r="B23" s="61" t="s">
        <v>65</v>
      </c>
      <c r="C23" s="61" t="s">
        <v>66</v>
      </c>
      <c r="D23" s="62" t="n">
        <v>158.8</v>
      </c>
      <c r="E23" s="63" t="n">
        <v>2767.625</v>
      </c>
      <c r="F23" s="63" t="n">
        <v>17.4283690176322</v>
      </c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</row>
    <row r="24" s="64" customFormat="true" ht="20.1" hidden="false" customHeight="true" outlineLevel="0" collapsed="false">
      <c r="A24" s="60"/>
      <c r="B24" s="61" t="s">
        <v>67</v>
      </c>
      <c r="C24" s="61" t="s">
        <v>68</v>
      </c>
      <c r="D24" s="62" t="n">
        <v>67654.9</v>
      </c>
      <c r="E24" s="63" t="n">
        <v>83150.0175</v>
      </c>
      <c r="F24" s="63" t="n">
        <v>1.22903171093299</v>
      </c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</row>
    <row r="25" s="64" customFormat="true" ht="20.1" hidden="false" customHeight="true" outlineLevel="0" collapsed="false">
      <c r="A25" s="60"/>
      <c r="B25" s="61" t="s">
        <v>69</v>
      </c>
      <c r="C25" s="61" t="s">
        <v>70</v>
      </c>
      <c r="D25" s="62" t="n">
        <v>54.25</v>
      </c>
      <c r="E25" s="63" t="n">
        <v>198.8425</v>
      </c>
      <c r="F25" s="63" t="n">
        <v>3.66529953917051</v>
      </c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</row>
    <row r="26" s="64" customFormat="true" ht="20.1" hidden="false" customHeight="true" outlineLevel="0" collapsed="false">
      <c r="A26" s="60"/>
      <c r="B26" s="61" t="s">
        <v>71</v>
      </c>
      <c r="C26" s="61" t="s">
        <v>72</v>
      </c>
      <c r="D26" s="62" t="n">
        <v>1.3</v>
      </c>
      <c r="E26" s="63" t="n">
        <v>19.5</v>
      </c>
      <c r="F26" s="63" t="n">
        <v>15</v>
      </c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</row>
    <row r="27" s="64" customFormat="true" ht="20.1" hidden="false" customHeight="true" outlineLevel="0" collapsed="false">
      <c r="A27" s="60"/>
      <c r="B27" s="61" t="s">
        <v>73</v>
      </c>
      <c r="C27" s="61" t="s">
        <v>74</v>
      </c>
      <c r="D27" s="62" t="n">
        <v>6.45</v>
      </c>
      <c r="E27" s="63" t="n">
        <v>69.25</v>
      </c>
      <c r="F27" s="63" t="n">
        <v>10.7364341085271</v>
      </c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</row>
    <row r="28" s="64" customFormat="true" ht="20.1" hidden="false" customHeight="true" outlineLevel="0" collapsed="false">
      <c r="A28" s="60"/>
      <c r="B28" s="61" t="s">
        <v>75</v>
      </c>
      <c r="C28" s="61" t="s">
        <v>76</v>
      </c>
      <c r="D28" s="62" t="n">
        <v>196.2</v>
      </c>
      <c r="E28" s="63" t="n">
        <v>160.635</v>
      </c>
      <c r="F28" s="63" t="n">
        <v>0.818730886850153</v>
      </c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  <c r="IQ28" s="60"/>
      <c r="IR28" s="60"/>
      <c r="IS28" s="60"/>
    </row>
    <row r="29" s="64" customFormat="true" ht="20.1" hidden="false" customHeight="true" outlineLevel="0" collapsed="false">
      <c r="A29" s="60"/>
      <c r="B29" s="61" t="s">
        <v>77</v>
      </c>
      <c r="C29" s="61" t="s">
        <v>78</v>
      </c>
      <c r="D29" s="62" t="n">
        <v>13.5</v>
      </c>
      <c r="E29" s="63" t="n">
        <v>283.5</v>
      </c>
      <c r="F29" s="63" t="n">
        <v>21</v>
      </c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  <c r="IR29" s="60"/>
      <c r="IS29" s="60"/>
    </row>
    <row r="30" s="64" customFormat="true" ht="20.1" hidden="false" customHeight="true" outlineLevel="0" collapsed="false">
      <c r="A30" s="60"/>
      <c r="B30" s="61" t="s">
        <v>79</v>
      </c>
      <c r="C30" s="61" t="s">
        <v>80</v>
      </c>
      <c r="D30" s="62" t="n">
        <v>1500.1</v>
      </c>
      <c r="E30" s="63" t="n">
        <v>25298.145</v>
      </c>
      <c r="F30" s="63" t="n">
        <v>16.8643057129525</v>
      </c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  <c r="IJ30" s="60"/>
      <c r="IK30" s="60"/>
      <c r="IL30" s="60"/>
      <c r="IM30" s="60"/>
      <c r="IN30" s="60"/>
      <c r="IO30" s="60"/>
      <c r="IP30" s="60"/>
      <c r="IQ30" s="60"/>
      <c r="IR30" s="60"/>
      <c r="IS30" s="60"/>
    </row>
    <row r="31" s="64" customFormat="true" ht="20.1" hidden="false" customHeight="true" outlineLevel="0" collapsed="false">
      <c r="A31" s="60"/>
      <c r="B31" s="61" t="s">
        <v>81</v>
      </c>
      <c r="C31" s="61" t="s">
        <v>82</v>
      </c>
      <c r="D31" s="62" t="n">
        <v>7.4</v>
      </c>
      <c r="E31" s="63" t="n">
        <v>29.6</v>
      </c>
      <c r="F31" s="63" t="n">
        <v>4</v>
      </c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  <c r="IR31" s="60"/>
      <c r="IS31" s="60"/>
    </row>
    <row r="32" s="64" customFormat="true" ht="20.1" hidden="false" customHeight="true" outlineLevel="0" collapsed="false">
      <c r="A32" s="60"/>
      <c r="B32" s="61" t="s">
        <v>83</v>
      </c>
      <c r="C32" s="61" t="s">
        <v>84</v>
      </c>
      <c r="D32" s="62" t="n">
        <v>369</v>
      </c>
      <c r="E32" s="63" t="n">
        <v>2836.9</v>
      </c>
      <c r="F32" s="63" t="n">
        <v>7.68807588075881</v>
      </c>
      <c r="EO32" s="60"/>
      <c r="EP32" s="60"/>
      <c r="EQ32" s="60"/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</row>
    <row r="33" s="64" customFormat="true" ht="20.1" hidden="false" customHeight="true" outlineLevel="0" collapsed="false">
      <c r="A33" s="60"/>
      <c r="B33" s="61" t="s">
        <v>85</v>
      </c>
      <c r="C33" s="61" t="s">
        <v>86</v>
      </c>
      <c r="D33" s="62" t="n">
        <v>25.5</v>
      </c>
      <c r="E33" s="63" t="n">
        <v>59.705</v>
      </c>
      <c r="F33" s="63" t="n">
        <v>2.34137254901961</v>
      </c>
      <c r="EO33" s="60"/>
      <c r="EP33" s="60"/>
      <c r="EQ33" s="60"/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  <c r="IJ33" s="60"/>
      <c r="IK33" s="60"/>
      <c r="IL33" s="60"/>
      <c r="IM33" s="60"/>
      <c r="IN33" s="60"/>
      <c r="IO33" s="60"/>
      <c r="IP33" s="60"/>
      <c r="IQ33" s="60"/>
      <c r="IR33" s="60"/>
      <c r="IS33" s="60"/>
    </row>
    <row r="34" s="64" customFormat="true" ht="20.1" hidden="false" customHeight="true" outlineLevel="0" collapsed="false">
      <c r="A34" s="60"/>
      <c r="B34" s="61" t="s">
        <v>87</v>
      </c>
      <c r="C34" s="61" t="s">
        <v>88</v>
      </c>
      <c r="D34" s="62" t="n">
        <v>3235.25</v>
      </c>
      <c r="E34" s="63" t="n">
        <v>18844.61</v>
      </c>
      <c r="F34" s="63" t="n">
        <v>5.8247770651418</v>
      </c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</row>
    <row r="35" s="64" customFormat="true" ht="20.1" hidden="false" customHeight="true" outlineLevel="0" collapsed="false">
      <c r="A35" s="60"/>
      <c r="B35" s="61" t="s">
        <v>89</v>
      </c>
      <c r="C35" s="61" t="s">
        <v>90</v>
      </c>
      <c r="D35" s="62" t="n">
        <v>1578.45</v>
      </c>
      <c r="E35" s="63" t="n">
        <v>9030.31</v>
      </c>
      <c r="F35" s="63" t="n">
        <v>5.7209984478444</v>
      </c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</row>
    <row r="36" s="64" customFormat="true" ht="20.1" hidden="false" customHeight="true" outlineLevel="0" collapsed="false">
      <c r="A36" s="60"/>
      <c r="B36" s="61" t="s">
        <v>91</v>
      </c>
      <c r="C36" s="61" t="s">
        <v>92</v>
      </c>
      <c r="D36" s="62" t="n">
        <v>25.15</v>
      </c>
      <c r="E36" s="63" t="n">
        <v>34.93</v>
      </c>
      <c r="F36" s="63" t="n">
        <v>1.38886679920477</v>
      </c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</row>
    <row r="37" s="64" customFormat="true" ht="20.1" hidden="false" customHeight="true" outlineLevel="0" collapsed="false">
      <c r="A37" s="60"/>
      <c r="B37" s="61" t="s">
        <v>93</v>
      </c>
      <c r="C37" s="61" t="s">
        <v>94</v>
      </c>
      <c r="D37" s="62" t="n">
        <v>18535.45</v>
      </c>
      <c r="E37" s="63" t="n">
        <v>35320.745</v>
      </c>
      <c r="F37" s="63" t="n">
        <v>1.90557796007111</v>
      </c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</row>
    <row r="38" s="64" customFormat="true" ht="20.1" hidden="false" customHeight="true" outlineLevel="0" collapsed="false">
      <c r="A38" s="60"/>
      <c r="B38" s="61" t="s">
        <v>95</v>
      </c>
      <c r="C38" s="61" t="s">
        <v>96</v>
      </c>
      <c r="D38" s="62" t="n">
        <v>564.5</v>
      </c>
      <c r="E38" s="63" t="n">
        <v>5787.3</v>
      </c>
      <c r="F38" s="63" t="n">
        <v>10.2520814880425</v>
      </c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</row>
    <row r="39" s="64" customFormat="true" ht="20.1" hidden="false" customHeight="true" outlineLevel="0" collapsed="false">
      <c r="A39" s="60"/>
      <c r="B39" s="61" t="s">
        <v>97</v>
      </c>
      <c r="C39" s="61" t="s">
        <v>98</v>
      </c>
      <c r="D39" s="62" t="n">
        <v>27.6</v>
      </c>
      <c r="E39" s="63" t="n">
        <v>302.75</v>
      </c>
      <c r="F39" s="63" t="n">
        <v>10.9692028985507</v>
      </c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</row>
    <row r="40" s="64" customFormat="true" ht="20.1" hidden="false" customHeight="true" outlineLevel="0" collapsed="false">
      <c r="A40" s="60"/>
      <c r="B40" s="61" t="s">
        <v>99</v>
      </c>
      <c r="C40" s="61" t="s">
        <v>100</v>
      </c>
      <c r="D40" s="62" t="n">
        <v>39.7</v>
      </c>
      <c r="E40" s="63" t="n">
        <v>183.695</v>
      </c>
      <c r="F40" s="63" t="n">
        <v>4.62707808564232</v>
      </c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</row>
    <row r="41" s="64" customFormat="true" ht="20.1" hidden="false" customHeight="true" outlineLevel="0" collapsed="false">
      <c r="A41" s="60"/>
      <c r="B41" s="61" t="s">
        <v>101</v>
      </c>
      <c r="C41" s="61" t="s">
        <v>102</v>
      </c>
      <c r="D41" s="62" t="n">
        <v>30.75</v>
      </c>
      <c r="E41" s="63" t="n">
        <v>250.35</v>
      </c>
      <c r="F41" s="63" t="n">
        <v>8.14146341463415</v>
      </c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</row>
    <row r="42" s="64" customFormat="true" ht="20.1" hidden="false" customHeight="true" outlineLevel="0" collapsed="false">
      <c r="A42" s="60"/>
      <c r="B42" s="61" t="s">
        <v>103</v>
      </c>
      <c r="C42" s="61" t="s">
        <v>104</v>
      </c>
      <c r="D42" s="62" t="n">
        <v>215.75</v>
      </c>
      <c r="E42" s="63" t="n">
        <v>299.7675</v>
      </c>
      <c r="F42" s="63" t="n">
        <v>1.38942062572422</v>
      </c>
      <c r="EO42" s="60"/>
      <c r="EP42" s="60"/>
      <c r="EQ42" s="60"/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</row>
    <row r="43" s="64" customFormat="true" ht="20.1" hidden="false" customHeight="true" outlineLevel="0" collapsed="false">
      <c r="A43" s="60"/>
      <c r="B43" s="65" t="s">
        <v>105</v>
      </c>
      <c r="C43" s="65"/>
      <c r="D43" s="66" t="n">
        <v>285709.88</v>
      </c>
      <c r="E43" s="67" t="n">
        <v>3234492.9815</v>
      </c>
      <c r="F43" s="67" t="n">
        <v>11.3209000035281</v>
      </c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  <c r="IC43" s="60"/>
      <c r="ID43" s="60"/>
      <c r="IE43" s="60"/>
      <c r="IF43" s="60"/>
      <c r="IG43" s="60"/>
      <c r="IH43" s="60"/>
      <c r="II43" s="60"/>
      <c r="IJ43" s="60"/>
      <c r="IK43" s="60"/>
      <c r="IL43" s="60"/>
      <c r="IM43" s="60"/>
      <c r="IN43" s="60"/>
      <c r="IO43" s="60"/>
      <c r="IP43" s="60"/>
      <c r="IQ43" s="60"/>
      <c r="IR43" s="60"/>
      <c r="IS43" s="60"/>
    </row>
    <row r="44" s="64" customFormat="true" ht="20.1" hidden="false" customHeight="true" outlineLevel="0" collapsed="false">
      <c r="A44" s="60"/>
      <c r="B44" s="61" t="s">
        <v>106</v>
      </c>
      <c r="C44" s="61" t="s">
        <v>107</v>
      </c>
      <c r="D44" s="62" t="n">
        <v>23.35</v>
      </c>
      <c r="E44" s="63" t="n">
        <v>118.8</v>
      </c>
      <c r="F44" s="63" t="n">
        <v>5.08779443254818</v>
      </c>
      <c r="EO44" s="60"/>
      <c r="EP44" s="60"/>
      <c r="EQ44" s="60"/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  <c r="IC44" s="60"/>
      <c r="ID44" s="60"/>
      <c r="IE44" s="60"/>
      <c r="IF44" s="60"/>
      <c r="IG44" s="60"/>
      <c r="IH44" s="60"/>
      <c r="II44" s="60"/>
      <c r="IJ44" s="60"/>
      <c r="IK44" s="60"/>
      <c r="IL44" s="60"/>
      <c r="IM44" s="60"/>
      <c r="IN44" s="60"/>
      <c r="IO44" s="60"/>
      <c r="IP44" s="60"/>
      <c r="IQ44" s="60"/>
      <c r="IR44" s="60"/>
      <c r="IS44" s="60"/>
    </row>
    <row r="45" s="64" customFormat="true" ht="20.1" hidden="false" customHeight="true" outlineLevel="0" collapsed="false">
      <c r="A45" s="60"/>
      <c r="B45" s="65" t="s">
        <v>108</v>
      </c>
      <c r="C45" s="65"/>
      <c r="D45" s="66" t="n">
        <v>23.35</v>
      </c>
      <c r="E45" s="67" t="n">
        <v>118.8</v>
      </c>
      <c r="F45" s="67" t="n">
        <v>5.08779443254818</v>
      </c>
      <c r="EO45" s="60"/>
      <c r="EP45" s="60"/>
      <c r="EQ45" s="60"/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60"/>
      <c r="GO45" s="60"/>
      <c r="GP45" s="60"/>
      <c r="GQ45" s="60"/>
      <c r="GR45" s="60"/>
      <c r="GS45" s="60"/>
      <c r="GT45" s="60"/>
      <c r="GU45" s="60"/>
      <c r="GV45" s="60"/>
      <c r="GW45" s="60"/>
      <c r="GX45" s="60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  <c r="HU45" s="60"/>
      <c r="HV45" s="60"/>
      <c r="HW45" s="60"/>
      <c r="HX45" s="60"/>
      <c r="HY45" s="60"/>
      <c r="HZ45" s="60"/>
      <c r="IA45" s="60"/>
      <c r="IB45" s="60"/>
      <c r="IC45" s="60"/>
      <c r="ID45" s="60"/>
      <c r="IE45" s="60"/>
      <c r="IF45" s="60"/>
      <c r="IG45" s="60"/>
      <c r="IH45" s="60"/>
      <c r="II45" s="60"/>
      <c r="IJ45" s="60"/>
      <c r="IK45" s="60"/>
      <c r="IL45" s="60"/>
      <c r="IM45" s="60"/>
      <c r="IN45" s="60"/>
      <c r="IO45" s="60"/>
      <c r="IP45" s="60"/>
      <c r="IQ45" s="60"/>
      <c r="IR45" s="60"/>
      <c r="IS45" s="60"/>
    </row>
    <row r="46" s="64" customFormat="true" ht="20.1" hidden="false" customHeight="true" outlineLevel="0" collapsed="false">
      <c r="A46" s="60"/>
      <c r="B46" s="61" t="s">
        <v>109</v>
      </c>
      <c r="C46" s="61" t="s">
        <v>110</v>
      </c>
      <c r="D46" s="62" t="n">
        <v>9.75</v>
      </c>
      <c r="E46" s="63" t="n">
        <v>222.53</v>
      </c>
      <c r="F46" s="63" t="n">
        <v>22.8235897435897</v>
      </c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  <c r="GF46" s="60"/>
      <c r="GG46" s="60"/>
      <c r="GH46" s="60"/>
      <c r="GI46" s="60"/>
      <c r="GJ46" s="60"/>
      <c r="GK46" s="60"/>
      <c r="GL46" s="60"/>
      <c r="GM46" s="60"/>
      <c r="GN46" s="60"/>
      <c r="GO46" s="60"/>
      <c r="GP46" s="60"/>
      <c r="GQ46" s="60"/>
      <c r="GR46" s="60"/>
      <c r="GS46" s="60"/>
      <c r="GT46" s="60"/>
      <c r="GU46" s="60"/>
      <c r="GV46" s="60"/>
      <c r="GW46" s="60"/>
      <c r="GX46" s="60"/>
      <c r="GY46" s="60"/>
      <c r="GZ46" s="60"/>
      <c r="HA46" s="60"/>
      <c r="HB46" s="60"/>
      <c r="HC46" s="60"/>
      <c r="HD46" s="60"/>
      <c r="HE46" s="60"/>
      <c r="HF46" s="60"/>
      <c r="HG46" s="60"/>
      <c r="HH46" s="60"/>
      <c r="HI46" s="60"/>
      <c r="HJ46" s="60"/>
      <c r="HK46" s="60"/>
      <c r="HL46" s="60"/>
      <c r="HM46" s="60"/>
      <c r="HN46" s="60"/>
      <c r="HO46" s="60"/>
      <c r="HP46" s="60"/>
      <c r="HQ46" s="60"/>
      <c r="HR46" s="60"/>
      <c r="HS46" s="60"/>
      <c r="HT46" s="60"/>
      <c r="HU46" s="60"/>
      <c r="HV46" s="60"/>
      <c r="HW46" s="60"/>
      <c r="HX46" s="60"/>
      <c r="HY46" s="60"/>
      <c r="HZ46" s="60"/>
      <c r="IA46" s="60"/>
      <c r="IB46" s="60"/>
      <c r="IC46" s="60"/>
      <c r="ID46" s="60"/>
      <c r="IE46" s="60"/>
      <c r="IF46" s="60"/>
      <c r="IG46" s="60"/>
      <c r="IH46" s="60"/>
      <c r="II46" s="60"/>
      <c r="IJ46" s="60"/>
      <c r="IK46" s="60"/>
      <c r="IL46" s="60"/>
      <c r="IM46" s="60"/>
      <c r="IN46" s="60"/>
      <c r="IO46" s="60"/>
      <c r="IP46" s="60"/>
      <c r="IQ46" s="60"/>
      <c r="IR46" s="60"/>
      <c r="IS46" s="60"/>
    </row>
    <row r="47" s="64" customFormat="true" ht="20.1" hidden="false" customHeight="true" outlineLevel="0" collapsed="false">
      <c r="A47" s="60"/>
      <c r="B47" s="61" t="s">
        <v>111</v>
      </c>
      <c r="C47" s="61" t="s">
        <v>112</v>
      </c>
      <c r="D47" s="62" t="n">
        <v>100.6</v>
      </c>
      <c r="E47" s="63" t="n">
        <v>331.5125</v>
      </c>
      <c r="F47" s="63" t="n">
        <v>3.29535288270378</v>
      </c>
      <c r="EO47" s="60"/>
      <c r="EP47" s="60"/>
      <c r="EQ47" s="60"/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  <c r="GF47" s="60"/>
      <c r="GG47" s="60"/>
      <c r="GH47" s="60"/>
      <c r="GI47" s="60"/>
      <c r="GJ47" s="60"/>
      <c r="GK47" s="60"/>
      <c r="GL47" s="60"/>
      <c r="GM47" s="60"/>
      <c r="GN47" s="60"/>
      <c r="GO47" s="60"/>
      <c r="GP47" s="60"/>
      <c r="GQ47" s="60"/>
      <c r="GR47" s="60"/>
      <c r="GS47" s="60"/>
      <c r="GT47" s="60"/>
      <c r="GU47" s="60"/>
      <c r="GV47" s="60"/>
      <c r="GW47" s="60"/>
      <c r="GX47" s="60"/>
      <c r="GY47" s="60"/>
      <c r="GZ47" s="60"/>
      <c r="HA47" s="60"/>
      <c r="HB47" s="60"/>
      <c r="HC47" s="60"/>
      <c r="HD47" s="60"/>
      <c r="HE47" s="60"/>
      <c r="HF47" s="60"/>
      <c r="HG47" s="60"/>
      <c r="HH47" s="60"/>
      <c r="HI47" s="60"/>
      <c r="HJ47" s="60"/>
      <c r="HK47" s="60"/>
      <c r="HL47" s="60"/>
      <c r="HM47" s="60"/>
      <c r="HN47" s="60"/>
      <c r="HO47" s="60"/>
      <c r="HP47" s="60"/>
      <c r="HQ47" s="60"/>
      <c r="HR47" s="60"/>
      <c r="HS47" s="60"/>
      <c r="HT47" s="60"/>
      <c r="HU47" s="60"/>
      <c r="HV47" s="60"/>
      <c r="HW47" s="60"/>
      <c r="HX47" s="60"/>
      <c r="HY47" s="60"/>
      <c r="HZ47" s="60"/>
      <c r="IA47" s="60"/>
      <c r="IB47" s="60"/>
      <c r="IC47" s="60"/>
      <c r="ID47" s="60"/>
      <c r="IE47" s="60"/>
      <c r="IF47" s="60"/>
      <c r="IG47" s="60"/>
      <c r="IH47" s="60"/>
      <c r="II47" s="60"/>
      <c r="IJ47" s="60"/>
      <c r="IK47" s="60"/>
      <c r="IL47" s="60"/>
      <c r="IM47" s="60"/>
      <c r="IN47" s="60"/>
      <c r="IO47" s="60"/>
      <c r="IP47" s="60"/>
      <c r="IQ47" s="60"/>
      <c r="IR47" s="60"/>
      <c r="IS47" s="60"/>
    </row>
    <row r="48" s="64" customFormat="true" ht="20.1" hidden="false" customHeight="true" outlineLevel="0" collapsed="false">
      <c r="A48" s="60"/>
      <c r="B48" s="61" t="s">
        <v>113</v>
      </c>
      <c r="C48" s="61" t="s">
        <v>114</v>
      </c>
      <c r="D48" s="62" t="n">
        <v>14</v>
      </c>
      <c r="E48" s="63" t="n">
        <v>406.685</v>
      </c>
      <c r="F48" s="63" t="n">
        <v>29.0489285714286</v>
      </c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  <c r="GF48" s="60"/>
      <c r="GG48" s="60"/>
      <c r="GH48" s="60"/>
      <c r="GI48" s="60"/>
      <c r="GJ48" s="60"/>
      <c r="GK48" s="60"/>
      <c r="GL48" s="60"/>
      <c r="GM48" s="60"/>
      <c r="GN48" s="60"/>
      <c r="GO48" s="60"/>
      <c r="GP48" s="60"/>
      <c r="GQ48" s="60"/>
      <c r="GR48" s="60"/>
      <c r="GS48" s="60"/>
      <c r="GT48" s="60"/>
      <c r="GU48" s="60"/>
      <c r="GV48" s="60"/>
      <c r="GW48" s="60"/>
      <c r="GX48" s="60"/>
      <c r="GY48" s="60"/>
      <c r="GZ48" s="60"/>
      <c r="HA48" s="60"/>
      <c r="HB48" s="60"/>
      <c r="HC48" s="60"/>
      <c r="HD48" s="60"/>
      <c r="HE48" s="60"/>
      <c r="HF48" s="60"/>
      <c r="HG48" s="60"/>
      <c r="HH48" s="60"/>
      <c r="HI48" s="60"/>
      <c r="HJ48" s="60"/>
      <c r="HK48" s="60"/>
      <c r="HL48" s="60"/>
      <c r="HM48" s="60"/>
      <c r="HN48" s="60"/>
      <c r="HO48" s="60"/>
      <c r="HP48" s="60"/>
      <c r="HQ48" s="60"/>
      <c r="HR48" s="60"/>
      <c r="HS48" s="60"/>
      <c r="HT48" s="60"/>
      <c r="HU48" s="60"/>
      <c r="HV48" s="60"/>
      <c r="HW48" s="60"/>
      <c r="HX48" s="60"/>
      <c r="HY48" s="60"/>
      <c r="HZ48" s="60"/>
      <c r="IA48" s="60"/>
      <c r="IB48" s="60"/>
      <c r="IC48" s="60"/>
      <c r="ID48" s="60"/>
      <c r="IE48" s="60"/>
      <c r="IF48" s="60"/>
      <c r="IG48" s="60"/>
      <c r="IH48" s="60"/>
      <c r="II48" s="60"/>
      <c r="IJ48" s="60"/>
      <c r="IK48" s="60"/>
      <c r="IL48" s="60"/>
      <c r="IM48" s="60"/>
      <c r="IN48" s="60"/>
      <c r="IO48" s="60"/>
      <c r="IP48" s="60"/>
      <c r="IQ48" s="60"/>
      <c r="IR48" s="60"/>
      <c r="IS48" s="60"/>
    </row>
    <row r="49" s="64" customFormat="true" ht="20.1" hidden="false" customHeight="true" outlineLevel="0" collapsed="false">
      <c r="A49" s="60"/>
      <c r="B49" s="65" t="s">
        <v>115</v>
      </c>
      <c r="C49" s="65"/>
      <c r="D49" s="66" t="n">
        <v>124.35</v>
      </c>
      <c r="E49" s="67" t="n">
        <v>960.7275</v>
      </c>
      <c r="F49" s="67" t="n">
        <v>7.72599517490953</v>
      </c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  <c r="IC49" s="60"/>
      <c r="ID49" s="60"/>
      <c r="IE49" s="60"/>
      <c r="IF49" s="60"/>
      <c r="IG49" s="60"/>
      <c r="IH49" s="60"/>
      <c r="II49" s="60"/>
      <c r="IJ49" s="60"/>
      <c r="IK49" s="60"/>
      <c r="IL49" s="60"/>
      <c r="IM49" s="60"/>
      <c r="IN49" s="60"/>
      <c r="IO49" s="60"/>
      <c r="IP49" s="60"/>
      <c r="IQ49" s="60"/>
      <c r="IR49" s="60"/>
      <c r="IS49" s="60"/>
    </row>
    <row r="50" s="64" customFormat="true" ht="20.1" hidden="false" customHeight="true" outlineLevel="0" collapsed="false">
      <c r="A50" s="60"/>
      <c r="B50" s="65" t="s">
        <v>116</v>
      </c>
      <c r="C50" s="65"/>
      <c r="D50" s="66" t="n">
        <v>285857.58</v>
      </c>
      <c r="E50" s="67" t="n">
        <v>3235572.509</v>
      </c>
      <c r="F50" s="67" t="n">
        <v>11.3188270501695</v>
      </c>
      <c r="EO50" s="60"/>
      <c r="EP50" s="60"/>
      <c r="EQ50" s="60"/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  <c r="IS50" s="60"/>
    </row>
    <row r="52" customFormat="false" ht="20.1" hidden="false" customHeight="true" outlineLevel="0" collapsed="false">
      <c r="B52" s="1" t="s">
        <v>35</v>
      </c>
      <c r="C52" s="2"/>
      <c r="D52" s="1"/>
      <c r="F52" s="1"/>
      <c r="G52" s="1"/>
      <c r="H52" s="1"/>
      <c r="I52" s="1"/>
      <c r="J52" s="1"/>
      <c r="K52" s="1"/>
      <c r="L52" s="1"/>
      <c r="M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14"/>
    <col collapsed="false" customWidth="true" hidden="false" outlineLevel="0" max="3" min="3" style="1" width="6.7"/>
    <col collapsed="false" customWidth="true" hidden="false" outlineLevel="0" max="4" min="4" style="32" width="8.28"/>
    <col collapsed="false" customWidth="true" hidden="false" outlineLevel="0" max="5" min="5" style="2" width="12.7"/>
    <col collapsed="false" customWidth="true" hidden="false" outlineLevel="0" max="9" min="6" style="2" width="18.28"/>
    <col collapsed="false" customWidth="true" hidden="false" outlineLevel="0" max="10" min="10" style="2" width="11.28"/>
    <col collapsed="false" customWidth="true" hidden="false" outlineLevel="0" max="11" min="11" style="2" width="17.56"/>
    <col collapsed="false" customWidth="true" hidden="false" outlineLevel="0" max="12" min="12" style="2" width="18.56"/>
    <col collapsed="false" customWidth="true" hidden="false" outlineLevel="0" max="13" min="13" style="2" width="11.85"/>
    <col collapsed="false" customWidth="true" hidden="false" outlineLevel="0" max="14" min="14" style="2" width="16.99"/>
    <col collapsed="false" customWidth="true" hidden="false" outlineLevel="0" max="15" min="15" style="2" width="18.56"/>
    <col collapsed="false" customWidth="true" hidden="false" outlineLevel="0" max="16" min="16" style="2" width="10.99"/>
    <col collapsed="false" customWidth="true" hidden="false" outlineLevel="0" max="17" min="17" style="2" width="16.13"/>
    <col collapsed="false" customWidth="true" hidden="false" outlineLevel="0" max="18" min="18" style="2" width="18.56"/>
    <col collapsed="false" customWidth="true" hidden="false" outlineLevel="0" max="19" min="19" style="2" width="11.56"/>
    <col collapsed="false" customWidth="true" hidden="false" outlineLevel="0" max="20" min="20" style="2" width="15.56"/>
    <col collapsed="false" customWidth="true" hidden="false" outlineLevel="0" max="21" min="21" style="2" width="18.56"/>
    <col collapsed="false" customWidth="true" hidden="false" outlineLevel="0" max="22" min="22" style="2" width="11.85"/>
    <col collapsed="false" customWidth="true" hidden="false" outlineLevel="0" max="23" min="23" style="2" width="16.13"/>
    <col collapsed="false" customWidth="true" hidden="false" outlineLevel="0" max="24" min="24" style="2" width="18.56"/>
    <col collapsed="false" customWidth="true" hidden="false" outlineLevel="0" max="25" min="25" style="2" width="10.99"/>
    <col collapsed="false" customWidth="true" hidden="false" outlineLevel="0" max="26" min="26" style="2" width="15.56"/>
    <col collapsed="false" customWidth="true" hidden="false" outlineLevel="0" max="27" min="27" style="2" width="18.41"/>
    <col collapsed="false" customWidth="true" hidden="false" outlineLevel="0" max="28" min="28" style="2" width="9.28"/>
    <col collapsed="false" customWidth="true" hidden="false" outlineLevel="0" max="29" min="29" style="2" width="14.7"/>
    <col collapsed="false" customWidth="true" hidden="false" outlineLevel="0" max="30" min="30" style="2" width="18.41"/>
    <col collapsed="false" customWidth="true" hidden="false" outlineLevel="0" max="31" min="31" style="2" width="10.99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8.28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false" hidden="false" outlineLevel="0" max="144" min="37" style="2" width="11.42"/>
    <col collapsed="false" customWidth="false" hidden="false" outlineLevel="0" max="257" min="145" style="1" width="11.42"/>
  </cols>
  <sheetData>
    <row r="1" customFormat="false" ht="26.25" hidden="false" customHeight="true" outlineLevel="0" collapsed="false"/>
    <row r="2" customFormat="false" ht="26.25" hidden="false" customHeight="true" outlineLevel="0" collapsed="false"/>
    <row r="3" customFormat="false" ht="26.25" hidden="false" customHeight="true" outlineLevel="0" collapsed="false"/>
    <row r="4" s="49" customFormat="true" ht="32.25" hidden="false" customHeight="true" outlineLevel="0" collapsed="false">
      <c r="A4" s="48"/>
      <c r="B4" s="3" t="s">
        <v>1</v>
      </c>
      <c r="C4" s="3"/>
      <c r="D4" s="3"/>
      <c r="E4" s="3"/>
      <c r="F4" s="3"/>
      <c r="G4" s="3"/>
      <c r="H4" s="3"/>
      <c r="I4" s="3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EO4" s="50"/>
      <c r="EP4" s="50"/>
      <c r="EQ4" s="50"/>
      <c r="ER4" s="50"/>
      <c r="ES4" s="50"/>
      <c r="ET4" s="50"/>
      <c r="EU4" s="50"/>
      <c r="EV4" s="50"/>
      <c r="EW4" s="50"/>
      <c r="EX4" s="50"/>
      <c r="EY4" s="50"/>
      <c r="EZ4" s="50"/>
      <c r="FA4" s="50"/>
      <c r="FB4" s="50"/>
      <c r="FC4" s="50"/>
      <c r="FD4" s="50"/>
      <c r="FE4" s="50"/>
      <c r="FF4" s="50"/>
      <c r="FG4" s="50"/>
      <c r="FH4" s="50"/>
      <c r="FI4" s="50"/>
      <c r="FJ4" s="50"/>
      <c r="FK4" s="50"/>
      <c r="FL4" s="50"/>
      <c r="FM4" s="50"/>
      <c r="FN4" s="50"/>
      <c r="FO4" s="50"/>
      <c r="FP4" s="50"/>
      <c r="FQ4" s="50"/>
      <c r="FR4" s="50"/>
      <c r="FS4" s="50"/>
      <c r="FT4" s="50"/>
      <c r="FU4" s="50"/>
      <c r="FV4" s="50"/>
      <c r="FW4" s="50"/>
      <c r="FX4" s="50"/>
      <c r="FY4" s="50"/>
      <c r="FZ4" s="50"/>
      <c r="GA4" s="50"/>
      <c r="GB4" s="50"/>
      <c r="GC4" s="50"/>
      <c r="GD4" s="50"/>
      <c r="GE4" s="50"/>
      <c r="GF4" s="50"/>
      <c r="GG4" s="50"/>
      <c r="GH4" s="50"/>
      <c r="GI4" s="50"/>
      <c r="GJ4" s="50"/>
      <c r="GK4" s="50"/>
      <c r="GL4" s="50"/>
      <c r="GM4" s="50"/>
      <c r="GN4" s="50"/>
      <c r="GO4" s="50"/>
      <c r="GP4" s="50"/>
      <c r="GQ4" s="50"/>
      <c r="GR4" s="50"/>
      <c r="GS4" s="50"/>
      <c r="GT4" s="50"/>
      <c r="GU4" s="50"/>
      <c r="GV4" s="50"/>
      <c r="GW4" s="50"/>
      <c r="GX4" s="50"/>
      <c r="GY4" s="50"/>
      <c r="GZ4" s="50"/>
      <c r="HA4" s="50"/>
      <c r="HB4" s="50"/>
      <c r="HC4" s="50"/>
      <c r="HD4" s="50"/>
      <c r="HE4" s="50"/>
      <c r="HF4" s="50"/>
      <c r="HG4" s="50"/>
      <c r="HH4" s="50"/>
      <c r="HI4" s="50"/>
      <c r="HJ4" s="50"/>
      <c r="HK4" s="50"/>
      <c r="HL4" s="50"/>
      <c r="HM4" s="50"/>
      <c r="HN4" s="50"/>
      <c r="HO4" s="50"/>
      <c r="HP4" s="50"/>
      <c r="HQ4" s="50"/>
      <c r="HR4" s="50"/>
      <c r="HS4" s="50"/>
      <c r="HT4" s="50"/>
      <c r="HU4" s="50"/>
      <c r="HV4" s="50"/>
      <c r="HW4" s="50"/>
      <c r="HX4" s="50"/>
      <c r="HY4" s="50"/>
      <c r="HZ4" s="50"/>
      <c r="IA4" s="50"/>
      <c r="IB4" s="50"/>
      <c r="IC4" s="50"/>
      <c r="ID4" s="50"/>
      <c r="IE4" s="50"/>
      <c r="IF4" s="50"/>
      <c r="IG4" s="50"/>
      <c r="IH4" s="50"/>
      <c r="II4" s="50"/>
      <c r="IJ4" s="50"/>
      <c r="IK4" s="50"/>
      <c r="IL4" s="50"/>
      <c r="IM4" s="50"/>
      <c r="IN4" s="50"/>
      <c r="IO4" s="50"/>
      <c r="IP4" s="50"/>
      <c r="IQ4" s="50"/>
      <c r="IR4" s="50"/>
      <c r="IS4" s="50"/>
      <c r="IT4" s="50"/>
      <c r="IU4" s="50"/>
      <c r="IV4" s="50"/>
    </row>
    <row r="6" customFormat="false" ht="20.1" hidden="false" customHeight="true" outlineLevel="0" collapsed="false">
      <c r="B6" s="9" t="s">
        <v>117</v>
      </c>
    </row>
    <row r="7" s="51" customFormat="true" ht="20.1" hidden="false" customHeight="true" outlineLevel="0" collapsed="false">
      <c r="B7" s="52" t="s">
        <v>37</v>
      </c>
      <c r="C7" s="53"/>
      <c r="D7" s="54" t="s">
        <v>20</v>
      </c>
      <c r="E7" s="54"/>
      <c r="F7" s="54"/>
      <c r="G7" s="54" t="s">
        <v>21</v>
      </c>
      <c r="H7" s="54"/>
      <c r="I7" s="54"/>
      <c r="J7" s="54" t="s">
        <v>23</v>
      </c>
      <c r="K7" s="54"/>
      <c r="L7" s="54"/>
      <c r="M7" s="54" t="s">
        <v>24</v>
      </c>
      <c r="N7" s="54"/>
      <c r="O7" s="54"/>
      <c r="P7" s="54" t="s">
        <v>25</v>
      </c>
      <c r="Q7" s="54"/>
      <c r="R7" s="54"/>
      <c r="S7" s="54" t="s">
        <v>26</v>
      </c>
      <c r="T7" s="54"/>
      <c r="U7" s="54"/>
      <c r="V7" s="54" t="s">
        <v>27</v>
      </c>
      <c r="W7" s="54"/>
      <c r="X7" s="54"/>
      <c r="Y7" s="54" t="s">
        <v>28</v>
      </c>
      <c r="Z7" s="54"/>
      <c r="AA7" s="54"/>
      <c r="AB7" s="54" t="s">
        <v>29</v>
      </c>
      <c r="AC7" s="54"/>
      <c r="AD7" s="54"/>
      <c r="AE7" s="54" t="s">
        <v>30</v>
      </c>
      <c r="AF7" s="54"/>
      <c r="AG7" s="54"/>
      <c r="AH7" s="54" t="s">
        <v>31</v>
      </c>
      <c r="AI7" s="54"/>
      <c r="AJ7" s="54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  <c r="DB7" s="55"/>
      <c r="DC7" s="55"/>
      <c r="DD7" s="55"/>
      <c r="DE7" s="55"/>
      <c r="DF7" s="55"/>
      <c r="DG7" s="55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55"/>
    </row>
    <row r="8" s="56" customFormat="true" ht="20.1" hidden="false" customHeight="true" outlineLevel="0" collapsed="false">
      <c r="B8" s="52"/>
      <c r="C8" s="57" t="s">
        <v>39</v>
      </c>
      <c r="D8" s="42" t="s">
        <v>3</v>
      </c>
      <c r="E8" s="42" t="s">
        <v>4</v>
      </c>
      <c r="F8" s="42" t="s">
        <v>5</v>
      </c>
      <c r="G8" s="42" t="s">
        <v>3</v>
      </c>
      <c r="H8" s="42" t="s">
        <v>4</v>
      </c>
      <c r="I8" s="42" t="s">
        <v>5</v>
      </c>
      <c r="J8" s="42" t="s">
        <v>3</v>
      </c>
      <c r="K8" s="42" t="s">
        <v>4</v>
      </c>
      <c r="L8" s="42" t="s">
        <v>5</v>
      </c>
      <c r="M8" s="42" t="s">
        <v>3</v>
      </c>
      <c r="N8" s="42" t="s">
        <v>4</v>
      </c>
      <c r="O8" s="42" t="s">
        <v>5</v>
      </c>
      <c r="P8" s="42" t="s">
        <v>3</v>
      </c>
      <c r="Q8" s="42" t="s">
        <v>4</v>
      </c>
      <c r="R8" s="42" t="s">
        <v>5</v>
      </c>
      <c r="S8" s="42" t="s">
        <v>3</v>
      </c>
      <c r="T8" s="42" t="s">
        <v>4</v>
      </c>
      <c r="U8" s="42" t="s">
        <v>5</v>
      </c>
      <c r="V8" s="42" t="s">
        <v>3</v>
      </c>
      <c r="W8" s="42" t="s">
        <v>4</v>
      </c>
      <c r="X8" s="42" t="s">
        <v>5</v>
      </c>
      <c r="Y8" s="42" t="s">
        <v>3</v>
      </c>
      <c r="Z8" s="42" t="s">
        <v>4</v>
      </c>
      <c r="AA8" s="42" t="s">
        <v>5</v>
      </c>
      <c r="AB8" s="42" t="s">
        <v>3</v>
      </c>
      <c r="AC8" s="42" t="s">
        <v>4</v>
      </c>
      <c r="AD8" s="42" t="s">
        <v>5</v>
      </c>
      <c r="AE8" s="42" t="s">
        <v>3</v>
      </c>
      <c r="AF8" s="42" t="s">
        <v>4</v>
      </c>
      <c r="AG8" s="42" t="s">
        <v>5</v>
      </c>
      <c r="AH8" s="42" t="s">
        <v>3</v>
      </c>
      <c r="AI8" s="42" t="s">
        <v>4</v>
      </c>
      <c r="AJ8" s="42" t="s">
        <v>5</v>
      </c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</row>
    <row r="9" s="56" customFormat="true" ht="20.1" hidden="false" customHeight="true" outlineLevel="0" collapsed="false">
      <c r="B9" s="52" t="s">
        <v>40</v>
      </c>
      <c r="C9" s="45"/>
      <c r="D9" s="59" t="s">
        <v>17</v>
      </c>
      <c r="E9" s="44" t="s">
        <v>18</v>
      </c>
      <c r="F9" s="44" t="s">
        <v>19</v>
      </c>
      <c r="G9" s="59" t="s">
        <v>17</v>
      </c>
      <c r="H9" s="44" t="s">
        <v>18</v>
      </c>
      <c r="I9" s="44" t="s">
        <v>19</v>
      </c>
      <c r="J9" s="59" t="s">
        <v>17</v>
      </c>
      <c r="K9" s="44" t="s">
        <v>18</v>
      </c>
      <c r="L9" s="44" t="s">
        <v>19</v>
      </c>
      <c r="M9" s="59" t="s">
        <v>17</v>
      </c>
      <c r="N9" s="44" t="s">
        <v>18</v>
      </c>
      <c r="O9" s="44" t="s">
        <v>19</v>
      </c>
      <c r="P9" s="59" t="s">
        <v>17</v>
      </c>
      <c r="Q9" s="44" t="s">
        <v>18</v>
      </c>
      <c r="R9" s="44" t="s">
        <v>19</v>
      </c>
      <c r="S9" s="59" t="s">
        <v>17</v>
      </c>
      <c r="T9" s="44" t="s">
        <v>18</v>
      </c>
      <c r="U9" s="44" t="s">
        <v>19</v>
      </c>
      <c r="V9" s="59" t="s">
        <v>17</v>
      </c>
      <c r="W9" s="44" t="s">
        <v>18</v>
      </c>
      <c r="X9" s="44" t="s">
        <v>19</v>
      </c>
      <c r="Y9" s="59" t="s">
        <v>17</v>
      </c>
      <c r="Z9" s="44" t="s">
        <v>18</v>
      </c>
      <c r="AA9" s="44" t="s">
        <v>19</v>
      </c>
      <c r="AB9" s="59" t="s">
        <v>17</v>
      </c>
      <c r="AC9" s="44" t="s">
        <v>18</v>
      </c>
      <c r="AD9" s="44" t="s">
        <v>19</v>
      </c>
      <c r="AE9" s="59" t="s">
        <v>17</v>
      </c>
      <c r="AF9" s="44" t="s">
        <v>18</v>
      </c>
      <c r="AG9" s="44" t="s">
        <v>19</v>
      </c>
      <c r="AH9" s="59" t="s">
        <v>17</v>
      </c>
      <c r="AI9" s="44" t="s">
        <v>18</v>
      </c>
      <c r="AJ9" s="44" t="s">
        <v>19</v>
      </c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</row>
    <row r="10" s="60" customFormat="true" ht="20.1" hidden="false" customHeight="true" outlineLevel="0" collapsed="false">
      <c r="B10" s="61" t="s">
        <v>41</v>
      </c>
      <c r="C10" s="61" t="s">
        <v>42</v>
      </c>
      <c r="D10" s="62" t="n">
        <v>17.9</v>
      </c>
      <c r="E10" s="63" t="n">
        <v>26.85</v>
      </c>
      <c r="F10" s="63" t="n">
        <v>1.5</v>
      </c>
      <c r="G10" s="63"/>
      <c r="H10" s="63"/>
      <c r="I10" s="63"/>
      <c r="J10" s="62"/>
      <c r="K10" s="63"/>
      <c r="L10" s="63"/>
      <c r="M10" s="62"/>
      <c r="N10" s="63"/>
      <c r="O10" s="63"/>
      <c r="P10" s="62"/>
      <c r="Q10" s="63"/>
      <c r="R10" s="63"/>
      <c r="S10" s="62"/>
      <c r="T10" s="63"/>
      <c r="U10" s="63"/>
      <c r="V10" s="62"/>
      <c r="W10" s="63"/>
      <c r="X10" s="63"/>
      <c r="Y10" s="62"/>
      <c r="Z10" s="63"/>
      <c r="AA10" s="63"/>
      <c r="AB10" s="62"/>
      <c r="AC10" s="63"/>
      <c r="AD10" s="63"/>
      <c r="AE10" s="62"/>
      <c r="AF10" s="63"/>
      <c r="AG10" s="63"/>
      <c r="AH10" s="62"/>
      <c r="AI10" s="63"/>
      <c r="AJ10" s="63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</row>
    <row r="11" s="60" customFormat="true" ht="20.1" hidden="false" customHeight="true" outlineLevel="0" collapsed="false">
      <c r="B11" s="61" t="s">
        <v>43</v>
      </c>
      <c r="C11" s="61" t="s">
        <v>44</v>
      </c>
      <c r="D11" s="62"/>
      <c r="E11" s="63"/>
      <c r="F11" s="63"/>
      <c r="G11" s="63"/>
      <c r="H11" s="63"/>
      <c r="I11" s="63"/>
      <c r="J11" s="62"/>
      <c r="K11" s="63"/>
      <c r="L11" s="63"/>
      <c r="M11" s="62" t="n">
        <v>3883.7</v>
      </c>
      <c r="N11" s="63" t="n">
        <v>35894.48</v>
      </c>
      <c r="O11" s="63" t="n">
        <v>9.24234106650874</v>
      </c>
      <c r="P11" s="62" t="n">
        <v>919</v>
      </c>
      <c r="Q11" s="63" t="n">
        <v>8098.9</v>
      </c>
      <c r="R11" s="63" t="n">
        <v>8.81273122959739</v>
      </c>
      <c r="S11" s="62" t="n">
        <v>24275</v>
      </c>
      <c r="T11" s="63" t="n">
        <v>200650.7</v>
      </c>
      <c r="U11" s="63" t="n">
        <v>8.26573429454171</v>
      </c>
      <c r="V11" s="62" t="n">
        <v>8867</v>
      </c>
      <c r="W11" s="63" t="n">
        <v>101381.3</v>
      </c>
      <c r="X11" s="63" t="n">
        <v>11.4335513702492</v>
      </c>
      <c r="Y11" s="62" t="n">
        <v>6868</v>
      </c>
      <c r="Z11" s="63" t="n">
        <v>61020.1</v>
      </c>
      <c r="AA11" s="63" t="n">
        <v>8.88469714618521</v>
      </c>
      <c r="AB11" s="62" t="n">
        <v>5003</v>
      </c>
      <c r="AC11" s="63" t="n">
        <v>41300</v>
      </c>
      <c r="AD11" s="63" t="n">
        <v>8.25504697181691</v>
      </c>
      <c r="AE11" s="62" t="n">
        <v>877</v>
      </c>
      <c r="AF11" s="63" t="n">
        <v>7366.8</v>
      </c>
      <c r="AG11" s="63" t="n">
        <v>8.4</v>
      </c>
      <c r="AH11" s="62"/>
      <c r="AI11" s="63"/>
      <c r="AJ11" s="63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</row>
    <row r="12" s="60" customFormat="true" ht="20.1" hidden="false" customHeight="true" outlineLevel="0" collapsed="false">
      <c r="B12" s="61" t="s">
        <v>45</v>
      </c>
      <c r="C12" s="61" t="s">
        <v>46</v>
      </c>
      <c r="D12" s="62" t="n">
        <v>10484.84</v>
      </c>
      <c r="E12" s="63" t="n">
        <v>177224.277</v>
      </c>
      <c r="F12" s="63" t="n">
        <v>16.9029071497515</v>
      </c>
      <c r="G12" s="63" t="n">
        <v>1227.28</v>
      </c>
      <c r="H12" s="63" t="n">
        <v>19588.506</v>
      </c>
      <c r="I12" s="63" t="n">
        <v>15.9609103057167</v>
      </c>
      <c r="J12" s="62" t="n">
        <v>5321.58</v>
      </c>
      <c r="K12" s="63" t="n">
        <v>94483.284</v>
      </c>
      <c r="L12" s="63" t="n">
        <v>17.754742764367</v>
      </c>
      <c r="M12" s="62" t="n">
        <v>12418.03</v>
      </c>
      <c r="N12" s="63" t="n">
        <v>203013.147</v>
      </c>
      <c r="O12" s="63" t="n">
        <v>16.348257090698</v>
      </c>
      <c r="P12" s="62" t="n">
        <v>31692.16</v>
      </c>
      <c r="Q12" s="63" t="n">
        <v>445859.142</v>
      </c>
      <c r="R12" s="63" t="n">
        <v>14.0684365470829</v>
      </c>
      <c r="S12" s="62" t="n">
        <v>35392.81</v>
      </c>
      <c r="T12" s="63" t="n">
        <v>661682.229</v>
      </c>
      <c r="U12" s="63" t="n">
        <v>18.6953855599485</v>
      </c>
      <c r="V12" s="62" t="n">
        <v>14357.28</v>
      </c>
      <c r="W12" s="63" t="n">
        <v>322432.909</v>
      </c>
      <c r="X12" s="63" t="n">
        <v>22.4577990399296</v>
      </c>
      <c r="Y12" s="62" t="n">
        <v>3737.9</v>
      </c>
      <c r="Z12" s="63" t="n">
        <v>79826.434</v>
      </c>
      <c r="AA12" s="63" t="n">
        <v>21.3559576232644</v>
      </c>
      <c r="AB12" s="62" t="n">
        <v>8272.34</v>
      </c>
      <c r="AC12" s="63" t="n">
        <v>160923.997</v>
      </c>
      <c r="AD12" s="63" t="n">
        <v>19.4532619549003</v>
      </c>
      <c r="AE12" s="62" t="n">
        <v>6494.82</v>
      </c>
      <c r="AF12" s="63" t="n">
        <v>135987.182</v>
      </c>
      <c r="AG12" s="63" t="n">
        <v>20.9377907316908</v>
      </c>
      <c r="AH12" s="62" t="n">
        <v>10208.49</v>
      </c>
      <c r="AI12" s="63" t="n">
        <v>282545.2095</v>
      </c>
      <c r="AJ12" s="63" t="n">
        <v>27.6774733089811</v>
      </c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</row>
    <row r="13" s="60" customFormat="true" ht="20.1" hidden="false" customHeight="true" outlineLevel="0" collapsed="false">
      <c r="B13" s="61" t="s">
        <v>47</v>
      </c>
      <c r="C13" s="61" t="s">
        <v>48</v>
      </c>
      <c r="D13" s="62" t="n">
        <v>1.45</v>
      </c>
      <c r="E13" s="63" t="n">
        <v>8.7</v>
      </c>
      <c r="F13" s="63" t="n">
        <v>6</v>
      </c>
      <c r="G13" s="63"/>
      <c r="H13" s="63"/>
      <c r="I13" s="63"/>
      <c r="J13" s="62" t="n">
        <v>3.85</v>
      </c>
      <c r="K13" s="63" t="n">
        <v>23.1</v>
      </c>
      <c r="L13" s="63" t="n">
        <v>6</v>
      </c>
      <c r="M13" s="62"/>
      <c r="N13" s="63"/>
      <c r="O13" s="63"/>
      <c r="P13" s="62"/>
      <c r="Q13" s="63"/>
      <c r="R13" s="63"/>
      <c r="S13" s="62"/>
      <c r="T13" s="63"/>
      <c r="U13" s="63"/>
      <c r="V13" s="62"/>
      <c r="W13" s="63"/>
      <c r="X13" s="63"/>
      <c r="Y13" s="62" t="n">
        <v>3.85</v>
      </c>
      <c r="Z13" s="63" t="n">
        <v>26.95</v>
      </c>
      <c r="AA13" s="63" t="n">
        <v>7</v>
      </c>
      <c r="AB13" s="62"/>
      <c r="AC13" s="63"/>
      <c r="AD13" s="63"/>
      <c r="AE13" s="62" t="n">
        <v>0.65</v>
      </c>
      <c r="AF13" s="63" t="n">
        <v>3.9</v>
      </c>
      <c r="AG13" s="63" t="n">
        <v>6</v>
      </c>
      <c r="AH13" s="62"/>
      <c r="AI13" s="63"/>
      <c r="AJ13" s="63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</row>
    <row r="14" s="60" customFormat="true" ht="20.1" hidden="false" customHeight="true" outlineLevel="0" collapsed="false">
      <c r="B14" s="61" t="s">
        <v>49</v>
      </c>
      <c r="C14" s="61" t="s">
        <v>50</v>
      </c>
      <c r="D14" s="62" t="n">
        <v>78.45</v>
      </c>
      <c r="E14" s="63" t="n">
        <v>616.9</v>
      </c>
      <c r="F14" s="63" t="n">
        <v>7.8636073932441</v>
      </c>
      <c r="G14" s="63"/>
      <c r="H14" s="63"/>
      <c r="I14" s="63"/>
      <c r="J14" s="62" t="n">
        <v>30</v>
      </c>
      <c r="K14" s="63" t="n">
        <v>229.165</v>
      </c>
      <c r="L14" s="63" t="n">
        <v>7.63883333333333</v>
      </c>
      <c r="M14" s="62" t="n">
        <v>1.5</v>
      </c>
      <c r="N14" s="63" t="n">
        <v>9</v>
      </c>
      <c r="O14" s="63" t="n">
        <v>6</v>
      </c>
      <c r="P14" s="62" t="n">
        <v>5.6</v>
      </c>
      <c r="Q14" s="63" t="n">
        <v>31.8</v>
      </c>
      <c r="R14" s="63" t="n">
        <v>5.67857142857143</v>
      </c>
      <c r="S14" s="62"/>
      <c r="T14" s="63"/>
      <c r="U14" s="63"/>
      <c r="V14" s="62" t="n">
        <v>50.1</v>
      </c>
      <c r="W14" s="63" t="n">
        <v>357.315</v>
      </c>
      <c r="X14" s="63" t="n">
        <v>7.13203592814371</v>
      </c>
      <c r="Y14" s="62" t="n">
        <v>54.75</v>
      </c>
      <c r="Z14" s="63" t="n">
        <v>342.86</v>
      </c>
      <c r="AA14" s="63" t="n">
        <v>6.26228310502283</v>
      </c>
      <c r="AB14" s="62" t="n">
        <v>155.55</v>
      </c>
      <c r="AC14" s="63" t="n">
        <v>1011.445</v>
      </c>
      <c r="AD14" s="63" t="n">
        <v>6.50237865638059</v>
      </c>
      <c r="AE14" s="62" t="n">
        <v>65.55</v>
      </c>
      <c r="AF14" s="63" t="n">
        <v>433.49</v>
      </c>
      <c r="AG14" s="63" t="n">
        <v>6.61311975591152</v>
      </c>
      <c r="AH14" s="62" t="n">
        <v>13.5</v>
      </c>
      <c r="AI14" s="63" t="n">
        <v>96.195</v>
      </c>
      <c r="AJ14" s="63" t="n">
        <v>7.12555555555556</v>
      </c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</row>
    <row r="15" s="60" customFormat="true" ht="20.1" hidden="false" customHeight="true" outlineLevel="0" collapsed="false">
      <c r="B15" s="61" t="s">
        <v>51</v>
      </c>
      <c r="C15" s="61" t="s">
        <v>52</v>
      </c>
      <c r="D15" s="62" t="n">
        <v>13.45</v>
      </c>
      <c r="E15" s="63" t="n">
        <v>41.2025</v>
      </c>
      <c r="F15" s="63" t="n">
        <v>3.06338289962825</v>
      </c>
      <c r="G15" s="63"/>
      <c r="H15" s="63"/>
      <c r="I15" s="63"/>
      <c r="J15" s="62" t="n">
        <v>69</v>
      </c>
      <c r="K15" s="63" t="n">
        <v>274.98</v>
      </c>
      <c r="L15" s="63" t="n">
        <v>3.98521739130435</v>
      </c>
      <c r="M15" s="62"/>
      <c r="N15" s="63"/>
      <c r="O15" s="63"/>
      <c r="P15" s="62" t="n">
        <v>7.3</v>
      </c>
      <c r="Q15" s="63" t="n">
        <v>29.2</v>
      </c>
      <c r="R15" s="63" t="n">
        <v>4</v>
      </c>
      <c r="S15" s="62"/>
      <c r="T15" s="63"/>
      <c r="U15" s="63"/>
      <c r="V15" s="62"/>
      <c r="W15" s="63"/>
      <c r="X15" s="63"/>
      <c r="Y15" s="62" t="n">
        <v>14.55</v>
      </c>
      <c r="Z15" s="63" t="n">
        <v>72.75</v>
      </c>
      <c r="AA15" s="63" t="n">
        <v>5</v>
      </c>
      <c r="AB15" s="62" t="n">
        <v>39.65</v>
      </c>
      <c r="AC15" s="63" t="n">
        <v>172.69</v>
      </c>
      <c r="AD15" s="63" t="n">
        <v>4.35535939470366</v>
      </c>
      <c r="AE15" s="62" t="n">
        <v>44.05</v>
      </c>
      <c r="AF15" s="63" t="n">
        <v>166.1</v>
      </c>
      <c r="AG15" s="63" t="n">
        <v>3.77071509648127</v>
      </c>
      <c r="AH15" s="62" t="n">
        <v>68</v>
      </c>
      <c r="AI15" s="63" t="n">
        <v>270</v>
      </c>
      <c r="AJ15" s="63" t="n">
        <v>3.97058823529412</v>
      </c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</row>
    <row r="16" s="60" customFormat="true" ht="20.1" hidden="false" customHeight="true" outlineLevel="0" collapsed="false">
      <c r="B16" s="61" t="s">
        <v>53</v>
      </c>
      <c r="C16" s="61" t="s">
        <v>54</v>
      </c>
      <c r="D16" s="62" t="n">
        <v>43.45</v>
      </c>
      <c r="E16" s="63" t="n">
        <v>78.21</v>
      </c>
      <c r="F16" s="63" t="n">
        <v>1.8</v>
      </c>
      <c r="G16" s="63"/>
      <c r="H16" s="63"/>
      <c r="I16" s="63"/>
      <c r="J16" s="62"/>
      <c r="K16" s="63"/>
      <c r="L16" s="63"/>
      <c r="M16" s="62"/>
      <c r="N16" s="63"/>
      <c r="O16" s="63"/>
      <c r="P16" s="62"/>
      <c r="Q16" s="63"/>
      <c r="R16" s="63"/>
      <c r="S16" s="62"/>
      <c r="T16" s="63"/>
      <c r="U16" s="63"/>
      <c r="V16" s="62"/>
      <c r="W16" s="63"/>
      <c r="X16" s="63"/>
      <c r="Y16" s="62" t="n">
        <v>9.3</v>
      </c>
      <c r="Z16" s="63" t="n">
        <v>29.76</v>
      </c>
      <c r="AA16" s="63" t="n">
        <v>3.2</v>
      </c>
      <c r="AB16" s="62"/>
      <c r="AC16" s="63"/>
      <c r="AD16" s="63"/>
      <c r="AE16" s="62" t="n">
        <v>10.7</v>
      </c>
      <c r="AF16" s="63" t="n">
        <v>38.52</v>
      </c>
      <c r="AG16" s="63" t="n">
        <v>3.6</v>
      </c>
      <c r="AH16" s="62" t="n">
        <v>11.65</v>
      </c>
      <c r="AI16" s="63" t="n">
        <v>45.435</v>
      </c>
      <c r="AJ16" s="63" t="n">
        <v>3.9</v>
      </c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</row>
    <row r="17" s="60" customFormat="true" ht="20.1" hidden="false" customHeight="true" outlineLevel="0" collapsed="false">
      <c r="B17" s="61" t="s">
        <v>55</v>
      </c>
      <c r="C17" s="61" t="s">
        <v>56</v>
      </c>
      <c r="D17" s="62" t="n">
        <v>7.2</v>
      </c>
      <c r="E17" s="63" t="n">
        <v>18</v>
      </c>
      <c r="F17" s="63" t="n">
        <v>2.5</v>
      </c>
      <c r="G17" s="63"/>
      <c r="H17" s="63"/>
      <c r="I17" s="63"/>
      <c r="J17" s="62" t="n">
        <v>16</v>
      </c>
      <c r="K17" s="63" t="n">
        <v>48</v>
      </c>
      <c r="L17" s="63" t="n">
        <v>3</v>
      </c>
      <c r="M17" s="62"/>
      <c r="N17" s="63"/>
      <c r="O17" s="63"/>
      <c r="P17" s="62" t="n">
        <v>19</v>
      </c>
      <c r="Q17" s="63" t="n">
        <v>51.3</v>
      </c>
      <c r="R17" s="63" t="n">
        <v>2.7</v>
      </c>
      <c r="S17" s="62" t="n">
        <v>13.15</v>
      </c>
      <c r="T17" s="63" t="n">
        <v>39.45</v>
      </c>
      <c r="U17" s="63" t="n">
        <v>3</v>
      </c>
      <c r="V17" s="62"/>
      <c r="W17" s="63"/>
      <c r="X17" s="63"/>
      <c r="Y17" s="62"/>
      <c r="Z17" s="63"/>
      <c r="AA17" s="63"/>
      <c r="AB17" s="62"/>
      <c r="AC17" s="63"/>
      <c r="AD17" s="63"/>
      <c r="AE17" s="62"/>
      <c r="AF17" s="63"/>
      <c r="AG17" s="63"/>
      <c r="AH17" s="62"/>
      <c r="AI17" s="63"/>
      <c r="AJ17" s="63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</row>
    <row r="18" s="60" customFormat="true" ht="20.1" hidden="false" customHeight="true" outlineLevel="0" collapsed="false">
      <c r="B18" s="61" t="s">
        <v>57</v>
      </c>
      <c r="C18" s="61" t="s">
        <v>58</v>
      </c>
      <c r="D18" s="62" t="n">
        <v>22.3</v>
      </c>
      <c r="E18" s="63" t="n">
        <v>487.735</v>
      </c>
      <c r="F18" s="63" t="n">
        <v>21.8715246636771</v>
      </c>
      <c r="G18" s="63" t="n">
        <v>8.25</v>
      </c>
      <c r="H18" s="63" t="n">
        <v>183.375</v>
      </c>
      <c r="I18" s="63" t="n">
        <v>22.2272727272727</v>
      </c>
      <c r="J18" s="62" t="n">
        <v>18.2</v>
      </c>
      <c r="K18" s="63" t="n">
        <v>252.98</v>
      </c>
      <c r="L18" s="63" t="n">
        <v>13.9</v>
      </c>
      <c r="M18" s="62" t="n">
        <v>88.05</v>
      </c>
      <c r="N18" s="63" t="n">
        <v>1669.275</v>
      </c>
      <c r="O18" s="63" t="n">
        <v>18.958262350937</v>
      </c>
      <c r="P18" s="62" t="n">
        <v>96.25</v>
      </c>
      <c r="Q18" s="63" t="n">
        <v>1835.905</v>
      </c>
      <c r="R18" s="63" t="n">
        <v>19.0743376623377</v>
      </c>
      <c r="S18" s="62" t="n">
        <v>3.65</v>
      </c>
      <c r="T18" s="63" t="n">
        <v>93.805</v>
      </c>
      <c r="U18" s="63" t="n">
        <v>25.7</v>
      </c>
      <c r="V18" s="62" t="n">
        <v>5.4</v>
      </c>
      <c r="W18" s="63" t="n">
        <v>118.625</v>
      </c>
      <c r="X18" s="63" t="n">
        <v>21.9675925925926</v>
      </c>
      <c r="Y18" s="62" t="n">
        <v>11</v>
      </c>
      <c r="Z18" s="63" t="n">
        <v>259.775</v>
      </c>
      <c r="AA18" s="63" t="n">
        <v>23.6159090909091</v>
      </c>
      <c r="AB18" s="62"/>
      <c r="AC18" s="63"/>
      <c r="AD18" s="63"/>
      <c r="AE18" s="62" t="n">
        <v>13.55</v>
      </c>
      <c r="AF18" s="63" t="n">
        <v>365.85</v>
      </c>
      <c r="AG18" s="63" t="n">
        <v>27</v>
      </c>
      <c r="AH18" s="62" t="n">
        <v>7.35</v>
      </c>
      <c r="AI18" s="63" t="n">
        <v>219.765</v>
      </c>
      <c r="AJ18" s="63" t="n">
        <v>29.9</v>
      </c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</row>
    <row r="19" s="60" customFormat="true" ht="20.1" hidden="false" customHeight="true" outlineLevel="0" collapsed="false">
      <c r="B19" s="61" t="s">
        <v>59</v>
      </c>
      <c r="C19" s="61" t="s">
        <v>60</v>
      </c>
      <c r="D19" s="62"/>
      <c r="E19" s="63"/>
      <c r="F19" s="63"/>
      <c r="G19" s="63"/>
      <c r="H19" s="63"/>
      <c r="I19" s="63"/>
      <c r="J19" s="62" t="n">
        <v>4.65</v>
      </c>
      <c r="K19" s="63" t="n">
        <v>27.9</v>
      </c>
      <c r="L19" s="63" t="n">
        <v>6</v>
      </c>
      <c r="M19" s="62" t="n">
        <v>7.4</v>
      </c>
      <c r="N19" s="63" t="n">
        <v>31.82</v>
      </c>
      <c r="O19" s="63" t="n">
        <v>4.3</v>
      </c>
      <c r="P19" s="62"/>
      <c r="Q19" s="63"/>
      <c r="R19" s="63"/>
      <c r="S19" s="62"/>
      <c r="T19" s="63"/>
      <c r="U19" s="63"/>
      <c r="V19" s="62"/>
      <c r="W19" s="63"/>
      <c r="X19" s="63"/>
      <c r="Y19" s="62"/>
      <c r="Z19" s="63"/>
      <c r="AA19" s="63"/>
      <c r="AB19" s="62"/>
      <c r="AC19" s="63"/>
      <c r="AD19" s="63"/>
      <c r="AE19" s="62"/>
      <c r="AF19" s="63"/>
      <c r="AG19" s="63"/>
      <c r="AH19" s="62"/>
      <c r="AI19" s="63"/>
      <c r="AJ19" s="63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</row>
    <row r="20" s="60" customFormat="true" ht="20.1" hidden="false" customHeight="true" outlineLevel="0" collapsed="false">
      <c r="B20" s="61" t="s">
        <v>61</v>
      </c>
      <c r="C20" s="61" t="s">
        <v>62</v>
      </c>
      <c r="D20" s="62"/>
      <c r="E20" s="63"/>
      <c r="F20" s="63"/>
      <c r="G20" s="63"/>
      <c r="H20" s="63"/>
      <c r="I20" s="63"/>
      <c r="J20" s="62"/>
      <c r="K20" s="63"/>
      <c r="L20" s="63"/>
      <c r="M20" s="62"/>
      <c r="N20" s="63"/>
      <c r="O20" s="63"/>
      <c r="P20" s="62"/>
      <c r="Q20" s="63"/>
      <c r="R20" s="63"/>
      <c r="S20" s="62"/>
      <c r="T20" s="63"/>
      <c r="U20" s="63"/>
      <c r="V20" s="62"/>
      <c r="W20" s="63"/>
      <c r="X20" s="63"/>
      <c r="Y20" s="62"/>
      <c r="Z20" s="63"/>
      <c r="AA20" s="63"/>
      <c r="AB20" s="62" t="n">
        <v>5</v>
      </c>
      <c r="AC20" s="63" t="n">
        <v>29.225</v>
      </c>
      <c r="AD20" s="63" t="n">
        <v>5.845</v>
      </c>
      <c r="AE20" s="62"/>
      <c r="AF20" s="63"/>
      <c r="AG20" s="63"/>
      <c r="AH20" s="62"/>
      <c r="AI20" s="63"/>
      <c r="AJ20" s="63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</row>
    <row r="21" s="60" customFormat="true" ht="20.1" hidden="false" customHeight="true" outlineLevel="0" collapsed="false">
      <c r="B21" s="61" t="s">
        <v>63</v>
      </c>
      <c r="C21" s="61" t="s">
        <v>64</v>
      </c>
      <c r="D21" s="62" t="n">
        <v>3.55</v>
      </c>
      <c r="E21" s="63" t="n">
        <v>33.725</v>
      </c>
      <c r="F21" s="63" t="n">
        <v>9.5</v>
      </c>
      <c r="G21" s="63"/>
      <c r="H21" s="63"/>
      <c r="I21" s="63"/>
      <c r="J21" s="62"/>
      <c r="K21" s="63"/>
      <c r="L21" s="63"/>
      <c r="M21" s="62"/>
      <c r="N21" s="63"/>
      <c r="O21" s="63"/>
      <c r="P21" s="62"/>
      <c r="Q21" s="63"/>
      <c r="R21" s="63"/>
      <c r="S21" s="62"/>
      <c r="T21" s="63"/>
      <c r="U21" s="63"/>
      <c r="V21" s="62"/>
      <c r="W21" s="63"/>
      <c r="X21" s="63"/>
      <c r="Y21" s="62" t="n">
        <v>5.9</v>
      </c>
      <c r="Z21" s="63" t="n">
        <v>83.18</v>
      </c>
      <c r="AA21" s="63" t="n">
        <v>14.0983050847458</v>
      </c>
      <c r="AB21" s="62"/>
      <c r="AC21" s="63"/>
      <c r="AD21" s="63"/>
      <c r="AE21" s="62"/>
      <c r="AF21" s="63"/>
      <c r="AG21" s="63"/>
      <c r="AH21" s="62"/>
      <c r="AI21" s="63"/>
      <c r="AJ21" s="63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</row>
    <row r="22" s="60" customFormat="true" ht="20.1" hidden="false" customHeight="true" outlineLevel="0" collapsed="false">
      <c r="B22" s="61" t="s">
        <v>65</v>
      </c>
      <c r="C22" s="61" t="s">
        <v>66</v>
      </c>
      <c r="D22" s="62" t="n">
        <v>11</v>
      </c>
      <c r="E22" s="63" t="n">
        <v>162.025</v>
      </c>
      <c r="F22" s="63" t="n">
        <v>14.7295454545455</v>
      </c>
      <c r="G22" s="63"/>
      <c r="H22" s="63"/>
      <c r="I22" s="63"/>
      <c r="J22" s="62" t="n">
        <v>10.7</v>
      </c>
      <c r="K22" s="63" t="n">
        <v>148.15</v>
      </c>
      <c r="L22" s="63" t="n">
        <v>13.8457943925234</v>
      </c>
      <c r="M22" s="62" t="n">
        <v>5.5</v>
      </c>
      <c r="N22" s="63" t="n">
        <v>68.75</v>
      </c>
      <c r="O22" s="63" t="n">
        <v>12.5</v>
      </c>
      <c r="P22" s="62" t="n">
        <v>6.05</v>
      </c>
      <c r="Q22" s="63" t="n">
        <v>54.45</v>
      </c>
      <c r="R22" s="63" t="n">
        <v>9</v>
      </c>
      <c r="S22" s="62" t="n">
        <v>7.05</v>
      </c>
      <c r="T22" s="63" t="n">
        <v>152.985</v>
      </c>
      <c r="U22" s="63" t="n">
        <v>21.7</v>
      </c>
      <c r="V22" s="62"/>
      <c r="W22" s="63"/>
      <c r="X22" s="63"/>
      <c r="Y22" s="62" t="n">
        <v>62.95</v>
      </c>
      <c r="Z22" s="63" t="n">
        <v>1302.895</v>
      </c>
      <c r="AA22" s="63" t="n">
        <v>20.6972994440032</v>
      </c>
      <c r="AB22" s="62" t="n">
        <v>2.55</v>
      </c>
      <c r="AC22" s="63" t="n">
        <v>40.8</v>
      </c>
      <c r="AD22" s="63" t="n">
        <v>16</v>
      </c>
      <c r="AE22" s="62" t="n">
        <v>43.35</v>
      </c>
      <c r="AF22" s="63" t="n">
        <v>689</v>
      </c>
      <c r="AG22" s="63" t="n">
        <v>15.8938869665513</v>
      </c>
      <c r="AH22" s="62" t="n">
        <v>9.65</v>
      </c>
      <c r="AI22" s="63" t="n">
        <v>148.57</v>
      </c>
      <c r="AJ22" s="63" t="n">
        <v>15.3958549222798</v>
      </c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</row>
    <row r="23" s="60" customFormat="true" ht="20.1" hidden="false" customHeight="true" outlineLevel="0" collapsed="false">
      <c r="B23" s="61" t="s">
        <v>67</v>
      </c>
      <c r="C23" s="61" t="s">
        <v>68</v>
      </c>
      <c r="D23" s="62" t="n">
        <v>2878</v>
      </c>
      <c r="E23" s="63" t="n">
        <v>4963.07</v>
      </c>
      <c r="F23" s="63" t="n">
        <v>1.72448575399583</v>
      </c>
      <c r="G23" s="63" t="n">
        <v>249.25</v>
      </c>
      <c r="H23" s="63" t="n">
        <v>597.225</v>
      </c>
      <c r="I23" s="63" t="n">
        <v>2.39608826479438</v>
      </c>
      <c r="J23" s="62" t="n">
        <v>2746.9</v>
      </c>
      <c r="K23" s="63" t="n">
        <v>6062.53</v>
      </c>
      <c r="L23" s="63" t="n">
        <v>2.2070443044887</v>
      </c>
      <c r="M23" s="62" t="n">
        <v>9917.45</v>
      </c>
      <c r="N23" s="63" t="n">
        <v>16481.77</v>
      </c>
      <c r="O23" s="63" t="n">
        <v>1.66189595107613</v>
      </c>
      <c r="P23" s="62" t="n">
        <v>15666.2</v>
      </c>
      <c r="Q23" s="63" t="n">
        <v>16738.55</v>
      </c>
      <c r="R23" s="63" t="n">
        <v>1.06844991127395</v>
      </c>
      <c r="S23" s="62" t="n">
        <v>17473.75</v>
      </c>
      <c r="T23" s="63" t="n">
        <v>13856.0075</v>
      </c>
      <c r="U23" s="63" t="n">
        <v>0.792961299091494</v>
      </c>
      <c r="V23" s="62" t="n">
        <v>11143.5</v>
      </c>
      <c r="W23" s="63" t="n">
        <v>10554.5</v>
      </c>
      <c r="X23" s="63" t="n">
        <v>0.947144075021313</v>
      </c>
      <c r="Y23" s="62" t="n">
        <v>2397.2</v>
      </c>
      <c r="Z23" s="63" t="n">
        <v>4115.425</v>
      </c>
      <c r="AA23" s="63" t="n">
        <v>1.71676330719172</v>
      </c>
      <c r="AB23" s="62" t="n">
        <v>3514.2</v>
      </c>
      <c r="AC23" s="63" t="n">
        <v>5232.68</v>
      </c>
      <c r="AD23" s="63" t="n">
        <v>1.48901030106425</v>
      </c>
      <c r="AE23" s="62" t="n">
        <v>775.5</v>
      </c>
      <c r="AF23" s="63" t="n">
        <v>1429.315</v>
      </c>
      <c r="AG23" s="63" t="n">
        <v>1.84308833010961</v>
      </c>
      <c r="AH23" s="62" t="n">
        <v>892.95</v>
      </c>
      <c r="AI23" s="63" t="n">
        <v>3118.945</v>
      </c>
      <c r="AJ23" s="63" t="n">
        <v>3.49285514306512</v>
      </c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</row>
    <row r="24" s="60" customFormat="true" ht="20.1" hidden="false" customHeight="true" outlineLevel="0" collapsed="false">
      <c r="B24" s="61" t="s">
        <v>69</v>
      </c>
      <c r="C24" s="61" t="s">
        <v>70</v>
      </c>
      <c r="D24" s="62" t="n">
        <v>14.25</v>
      </c>
      <c r="E24" s="63" t="n">
        <v>50.675</v>
      </c>
      <c r="F24" s="63" t="n">
        <v>3.55614035087719</v>
      </c>
      <c r="G24" s="63"/>
      <c r="H24" s="63"/>
      <c r="I24" s="63"/>
      <c r="J24" s="62" t="n">
        <v>5.6</v>
      </c>
      <c r="K24" s="63" t="n">
        <v>20.1</v>
      </c>
      <c r="L24" s="63" t="n">
        <v>3.58928571428572</v>
      </c>
      <c r="M24" s="62" t="n">
        <v>2.15</v>
      </c>
      <c r="N24" s="63" t="n">
        <v>7.4175</v>
      </c>
      <c r="O24" s="63" t="n">
        <v>3.45</v>
      </c>
      <c r="P24" s="62" t="n">
        <v>17.5</v>
      </c>
      <c r="Q24" s="63" t="n">
        <v>69.125</v>
      </c>
      <c r="R24" s="63" t="n">
        <v>3.95</v>
      </c>
      <c r="S24" s="62"/>
      <c r="T24" s="63"/>
      <c r="U24" s="63"/>
      <c r="V24" s="62"/>
      <c r="W24" s="63"/>
      <c r="X24" s="63"/>
      <c r="Y24" s="62" t="n">
        <v>4.4</v>
      </c>
      <c r="Z24" s="63" t="n">
        <v>16</v>
      </c>
      <c r="AA24" s="63" t="n">
        <v>3.63636363636364</v>
      </c>
      <c r="AB24" s="62" t="n">
        <v>1.4</v>
      </c>
      <c r="AC24" s="63" t="n">
        <v>4.2</v>
      </c>
      <c r="AD24" s="63" t="n">
        <v>3</v>
      </c>
      <c r="AE24" s="62" t="n">
        <v>1.75</v>
      </c>
      <c r="AF24" s="63" t="n">
        <v>6.125</v>
      </c>
      <c r="AG24" s="63" t="n">
        <v>3.5</v>
      </c>
      <c r="AH24" s="62" t="n">
        <v>7.2</v>
      </c>
      <c r="AI24" s="63" t="n">
        <v>25.2</v>
      </c>
      <c r="AJ24" s="63" t="n">
        <v>3.5</v>
      </c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</row>
    <row r="25" s="60" customFormat="true" ht="20.1" hidden="false" customHeight="true" outlineLevel="0" collapsed="false">
      <c r="B25" s="61" t="s">
        <v>71</v>
      </c>
      <c r="C25" s="61" t="s">
        <v>72</v>
      </c>
      <c r="D25" s="62"/>
      <c r="E25" s="63"/>
      <c r="F25" s="63"/>
      <c r="G25" s="63"/>
      <c r="H25" s="63"/>
      <c r="I25" s="63"/>
      <c r="J25" s="62"/>
      <c r="K25" s="63"/>
      <c r="L25" s="63"/>
      <c r="M25" s="62"/>
      <c r="N25" s="63"/>
      <c r="O25" s="63"/>
      <c r="P25" s="62"/>
      <c r="Q25" s="63"/>
      <c r="R25" s="63"/>
      <c r="S25" s="62"/>
      <c r="T25" s="63"/>
      <c r="U25" s="63"/>
      <c r="V25" s="62"/>
      <c r="W25" s="63"/>
      <c r="X25" s="63"/>
      <c r="Y25" s="62"/>
      <c r="Z25" s="63"/>
      <c r="AA25" s="63"/>
      <c r="AB25" s="62"/>
      <c r="AC25" s="63"/>
      <c r="AD25" s="63"/>
      <c r="AE25" s="62"/>
      <c r="AF25" s="63"/>
      <c r="AG25" s="63"/>
      <c r="AH25" s="62" t="n">
        <v>1.3</v>
      </c>
      <c r="AI25" s="63" t="n">
        <v>19.5</v>
      </c>
      <c r="AJ25" s="63" t="n">
        <v>15</v>
      </c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4"/>
      <c r="EN25" s="64"/>
    </row>
    <row r="26" s="60" customFormat="true" ht="20.1" hidden="false" customHeight="true" outlineLevel="0" collapsed="false">
      <c r="B26" s="61" t="s">
        <v>73</v>
      </c>
      <c r="C26" s="61" t="s">
        <v>74</v>
      </c>
      <c r="D26" s="62" t="n">
        <v>3.7</v>
      </c>
      <c r="E26" s="63" t="n">
        <v>55.5</v>
      </c>
      <c r="F26" s="63" t="n">
        <v>15</v>
      </c>
      <c r="G26" s="63"/>
      <c r="H26" s="63"/>
      <c r="I26" s="63"/>
      <c r="J26" s="62"/>
      <c r="K26" s="63"/>
      <c r="L26" s="63"/>
      <c r="M26" s="62"/>
      <c r="N26" s="63"/>
      <c r="O26" s="63"/>
      <c r="P26" s="62"/>
      <c r="Q26" s="63"/>
      <c r="R26" s="63"/>
      <c r="S26" s="62"/>
      <c r="T26" s="63"/>
      <c r="U26" s="63"/>
      <c r="V26" s="62"/>
      <c r="W26" s="63"/>
      <c r="X26" s="63"/>
      <c r="Y26" s="62"/>
      <c r="Z26" s="63"/>
      <c r="AA26" s="63"/>
      <c r="AB26" s="62"/>
      <c r="AC26" s="63"/>
      <c r="AD26" s="63"/>
      <c r="AE26" s="62" t="n">
        <v>2.75</v>
      </c>
      <c r="AF26" s="63" t="n">
        <v>13.75</v>
      </c>
      <c r="AG26" s="63" t="n">
        <v>5</v>
      </c>
      <c r="AH26" s="62"/>
      <c r="AI26" s="63"/>
      <c r="AJ26" s="63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64"/>
      <c r="DN26" s="64"/>
      <c r="DO26" s="64"/>
      <c r="DP26" s="64"/>
      <c r="DQ26" s="64"/>
      <c r="DR26" s="64"/>
      <c r="DS26" s="64"/>
      <c r="DT26" s="64"/>
      <c r="DU26" s="64"/>
      <c r="DV26" s="64"/>
      <c r="DW26" s="64"/>
      <c r="DX26" s="64"/>
      <c r="DY26" s="64"/>
      <c r="DZ26" s="64"/>
      <c r="EA26" s="64"/>
      <c r="EB26" s="64"/>
      <c r="EC26" s="64"/>
      <c r="ED26" s="64"/>
      <c r="EE26" s="64"/>
      <c r="EF26" s="64"/>
      <c r="EG26" s="64"/>
      <c r="EH26" s="64"/>
      <c r="EI26" s="64"/>
      <c r="EJ26" s="64"/>
      <c r="EK26" s="64"/>
      <c r="EL26" s="64"/>
      <c r="EM26" s="64"/>
      <c r="EN26" s="64"/>
    </row>
    <row r="27" s="60" customFormat="true" ht="20.1" hidden="false" customHeight="true" outlineLevel="0" collapsed="false">
      <c r="B27" s="61" t="s">
        <v>75</v>
      </c>
      <c r="C27" s="61" t="s">
        <v>76</v>
      </c>
      <c r="D27" s="62" t="n">
        <v>29.8</v>
      </c>
      <c r="E27" s="63" t="n">
        <v>35.76</v>
      </c>
      <c r="F27" s="63" t="n">
        <v>1.2</v>
      </c>
      <c r="G27" s="63"/>
      <c r="H27" s="63"/>
      <c r="I27" s="63"/>
      <c r="J27" s="62" t="n">
        <v>35.2</v>
      </c>
      <c r="K27" s="63" t="n">
        <v>31.68</v>
      </c>
      <c r="L27" s="63" t="n">
        <v>0.9</v>
      </c>
      <c r="M27" s="62"/>
      <c r="N27" s="63"/>
      <c r="O27" s="63"/>
      <c r="P27" s="62"/>
      <c r="Q27" s="63"/>
      <c r="R27" s="63"/>
      <c r="S27" s="62"/>
      <c r="T27" s="63"/>
      <c r="U27" s="63"/>
      <c r="V27" s="62"/>
      <c r="W27" s="63"/>
      <c r="X27" s="63"/>
      <c r="Y27" s="62"/>
      <c r="Z27" s="63"/>
      <c r="AA27" s="63"/>
      <c r="AB27" s="62" t="n">
        <v>123.6</v>
      </c>
      <c r="AC27" s="63" t="n">
        <v>84.075</v>
      </c>
      <c r="AD27" s="63" t="n">
        <v>0.680218446601942</v>
      </c>
      <c r="AE27" s="62" t="n">
        <v>7.6</v>
      </c>
      <c r="AF27" s="63" t="n">
        <v>9.12</v>
      </c>
      <c r="AG27" s="63" t="n">
        <v>1.2</v>
      </c>
      <c r="AH27" s="62"/>
      <c r="AI27" s="63"/>
      <c r="AJ27" s="63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</row>
    <row r="28" s="60" customFormat="true" ht="20.1" hidden="false" customHeight="true" outlineLevel="0" collapsed="false">
      <c r="B28" s="61" t="s">
        <v>77</v>
      </c>
      <c r="C28" s="61" t="s">
        <v>78</v>
      </c>
      <c r="D28" s="62"/>
      <c r="E28" s="63"/>
      <c r="F28" s="63"/>
      <c r="G28" s="63"/>
      <c r="H28" s="63"/>
      <c r="I28" s="63"/>
      <c r="J28" s="62"/>
      <c r="K28" s="63"/>
      <c r="L28" s="63"/>
      <c r="M28" s="62" t="n">
        <v>13.5</v>
      </c>
      <c r="N28" s="63" t="n">
        <v>283.5</v>
      </c>
      <c r="O28" s="63" t="n">
        <v>21</v>
      </c>
      <c r="P28" s="62"/>
      <c r="Q28" s="63"/>
      <c r="R28" s="63"/>
      <c r="S28" s="62"/>
      <c r="T28" s="63"/>
      <c r="U28" s="63"/>
      <c r="V28" s="62"/>
      <c r="W28" s="63"/>
      <c r="X28" s="63"/>
      <c r="Y28" s="62"/>
      <c r="Z28" s="63"/>
      <c r="AA28" s="63"/>
      <c r="AB28" s="62"/>
      <c r="AC28" s="63"/>
      <c r="AD28" s="63"/>
      <c r="AE28" s="62"/>
      <c r="AF28" s="63"/>
      <c r="AG28" s="63"/>
      <c r="AH28" s="62"/>
      <c r="AI28" s="63"/>
      <c r="AJ28" s="63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</row>
    <row r="29" s="60" customFormat="true" ht="20.1" hidden="false" customHeight="true" outlineLevel="0" collapsed="false">
      <c r="B29" s="61" t="s">
        <v>79</v>
      </c>
      <c r="C29" s="61" t="s">
        <v>80</v>
      </c>
      <c r="D29" s="62" t="n">
        <v>186.45</v>
      </c>
      <c r="E29" s="63" t="n">
        <v>2964.595</v>
      </c>
      <c r="F29" s="63" t="n">
        <v>15.9002145347278</v>
      </c>
      <c r="G29" s="63" t="n">
        <v>2.45</v>
      </c>
      <c r="H29" s="63" t="n">
        <v>40.205</v>
      </c>
      <c r="I29" s="63" t="n">
        <v>16.4102040816327</v>
      </c>
      <c r="J29" s="62" t="n">
        <v>121.1</v>
      </c>
      <c r="K29" s="63" t="n">
        <v>1844.005</v>
      </c>
      <c r="L29" s="63" t="n">
        <v>15.2271263418662</v>
      </c>
      <c r="M29" s="62" t="n">
        <v>51.3</v>
      </c>
      <c r="N29" s="63" t="n">
        <v>772.42</v>
      </c>
      <c r="O29" s="63" t="n">
        <v>15.0569200779727</v>
      </c>
      <c r="P29" s="62" t="n">
        <v>26.15</v>
      </c>
      <c r="Q29" s="63" t="n">
        <v>565.04</v>
      </c>
      <c r="R29" s="63" t="n">
        <v>21.6076481835564</v>
      </c>
      <c r="S29" s="62" t="n">
        <v>56.25</v>
      </c>
      <c r="T29" s="63" t="n">
        <v>1140.85</v>
      </c>
      <c r="U29" s="63" t="n">
        <v>20.2817777777778</v>
      </c>
      <c r="V29" s="62" t="n">
        <v>57.4</v>
      </c>
      <c r="W29" s="63" t="n">
        <v>1291.125</v>
      </c>
      <c r="X29" s="63" t="n">
        <v>22.4934668989547</v>
      </c>
      <c r="Y29" s="62" t="n">
        <v>127</v>
      </c>
      <c r="Z29" s="63" t="n">
        <v>2448.8</v>
      </c>
      <c r="AA29" s="63" t="n">
        <v>19.2818897637795</v>
      </c>
      <c r="AB29" s="62" t="n">
        <v>310.9</v>
      </c>
      <c r="AC29" s="63" t="n">
        <v>5013.28</v>
      </c>
      <c r="AD29" s="63" t="n">
        <v>16.1250562881956</v>
      </c>
      <c r="AE29" s="62" t="n">
        <v>265.55</v>
      </c>
      <c r="AF29" s="63" t="n">
        <v>4080.105</v>
      </c>
      <c r="AG29" s="63" t="n">
        <v>15.364733571832</v>
      </c>
      <c r="AH29" s="62" t="n">
        <v>295.55</v>
      </c>
      <c r="AI29" s="63" t="n">
        <v>5137.72</v>
      </c>
      <c r="AJ29" s="63" t="n">
        <v>17.3835899171037</v>
      </c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</row>
    <row r="30" s="60" customFormat="true" ht="20.1" hidden="false" customHeight="true" outlineLevel="0" collapsed="false">
      <c r="B30" s="61" t="s">
        <v>81</v>
      </c>
      <c r="C30" s="61" t="s">
        <v>82</v>
      </c>
      <c r="D30" s="62"/>
      <c r="E30" s="63"/>
      <c r="F30" s="63"/>
      <c r="G30" s="63"/>
      <c r="H30" s="63"/>
      <c r="I30" s="63"/>
      <c r="J30" s="62"/>
      <c r="K30" s="63"/>
      <c r="L30" s="63"/>
      <c r="M30" s="62"/>
      <c r="N30" s="63"/>
      <c r="O30" s="63"/>
      <c r="P30" s="62"/>
      <c r="Q30" s="63"/>
      <c r="R30" s="63"/>
      <c r="S30" s="62"/>
      <c r="T30" s="63"/>
      <c r="U30" s="63"/>
      <c r="V30" s="62"/>
      <c r="W30" s="63"/>
      <c r="X30" s="63"/>
      <c r="Y30" s="62"/>
      <c r="Z30" s="63"/>
      <c r="AA30" s="63"/>
      <c r="AB30" s="62"/>
      <c r="AC30" s="63"/>
      <c r="AD30" s="63"/>
      <c r="AE30" s="62"/>
      <c r="AF30" s="63"/>
      <c r="AG30" s="63"/>
      <c r="AH30" s="62" t="n">
        <v>7.4</v>
      </c>
      <c r="AI30" s="63" t="n">
        <v>29.6</v>
      </c>
      <c r="AJ30" s="63" t="n">
        <v>4</v>
      </c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</row>
    <row r="31" s="60" customFormat="true" ht="20.1" hidden="false" customHeight="true" outlineLevel="0" collapsed="false">
      <c r="B31" s="61" t="s">
        <v>83</v>
      </c>
      <c r="C31" s="61" t="s">
        <v>84</v>
      </c>
      <c r="D31" s="62"/>
      <c r="E31" s="63"/>
      <c r="F31" s="63"/>
      <c r="G31" s="63"/>
      <c r="H31" s="63"/>
      <c r="I31" s="63"/>
      <c r="J31" s="62"/>
      <c r="K31" s="63"/>
      <c r="L31" s="63"/>
      <c r="M31" s="62" t="n">
        <v>369</v>
      </c>
      <c r="N31" s="63" t="n">
        <v>2836.9</v>
      </c>
      <c r="O31" s="63" t="n">
        <v>7.68807588075881</v>
      </c>
      <c r="P31" s="62"/>
      <c r="Q31" s="63"/>
      <c r="R31" s="63"/>
      <c r="S31" s="62"/>
      <c r="T31" s="63"/>
      <c r="U31" s="63"/>
      <c r="V31" s="62"/>
      <c r="W31" s="63"/>
      <c r="X31" s="63"/>
      <c r="Y31" s="62"/>
      <c r="Z31" s="63"/>
      <c r="AA31" s="63"/>
      <c r="AB31" s="62"/>
      <c r="AC31" s="63"/>
      <c r="AD31" s="63"/>
      <c r="AE31" s="62"/>
      <c r="AF31" s="63"/>
      <c r="AG31" s="63"/>
      <c r="AH31" s="62"/>
      <c r="AI31" s="63"/>
      <c r="AJ31" s="63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</row>
    <row r="32" s="60" customFormat="true" ht="20.1" hidden="false" customHeight="true" outlineLevel="0" collapsed="false">
      <c r="B32" s="61" t="s">
        <v>85</v>
      </c>
      <c r="C32" s="61" t="s">
        <v>86</v>
      </c>
      <c r="D32" s="62" t="n">
        <v>3.15</v>
      </c>
      <c r="E32" s="63" t="n">
        <v>18.9</v>
      </c>
      <c r="F32" s="63" t="n">
        <v>6</v>
      </c>
      <c r="G32" s="63"/>
      <c r="H32" s="63"/>
      <c r="I32" s="63"/>
      <c r="J32" s="62"/>
      <c r="K32" s="63"/>
      <c r="L32" s="63"/>
      <c r="M32" s="62"/>
      <c r="N32" s="63"/>
      <c r="O32" s="63"/>
      <c r="P32" s="62"/>
      <c r="Q32" s="63"/>
      <c r="R32" s="63"/>
      <c r="S32" s="62"/>
      <c r="T32" s="63"/>
      <c r="U32" s="63"/>
      <c r="V32" s="62"/>
      <c r="W32" s="63"/>
      <c r="X32" s="63"/>
      <c r="Y32" s="62"/>
      <c r="Z32" s="63"/>
      <c r="AA32" s="63"/>
      <c r="AB32" s="62" t="n">
        <v>3.55</v>
      </c>
      <c r="AC32" s="63" t="n">
        <v>5.325</v>
      </c>
      <c r="AD32" s="63" t="n">
        <v>1.5</v>
      </c>
      <c r="AE32" s="62" t="n">
        <v>2.25</v>
      </c>
      <c r="AF32" s="63" t="n">
        <v>9</v>
      </c>
      <c r="AG32" s="63" t="n">
        <v>4</v>
      </c>
      <c r="AH32" s="62" t="n">
        <v>16.55</v>
      </c>
      <c r="AI32" s="63" t="n">
        <v>26.48</v>
      </c>
      <c r="AJ32" s="63" t="n">
        <v>1.6</v>
      </c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</row>
    <row r="33" s="60" customFormat="true" ht="20.1" hidden="false" customHeight="true" outlineLevel="0" collapsed="false">
      <c r="B33" s="61" t="s">
        <v>87</v>
      </c>
      <c r="C33" s="61" t="s">
        <v>88</v>
      </c>
      <c r="D33" s="62" t="n">
        <v>76.1</v>
      </c>
      <c r="E33" s="63" t="n">
        <v>471</v>
      </c>
      <c r="F33" s="63" t="n">
        <v>6.1892247043364</v>
      </c>
      <c r="G33" s="63" t="n">
        <v>45.05</v>
      </c>
      <c r="H33" s="63" t="n">
        <v>351.105</v>
      </c>
      <c r="I33" s="63" t="n">
        <v>7.79367369589345</v>
      </c>
      <c r="J33" s="62" t="n">
        <v>302.5</v>
      </c>
      <c r="K33" s="63" t="n">
        <v>1988.565</v>
      </c>
      <c r="L33" s="63" t="n">
        <v>6.57376859504132</v>
      </c>
      <c r="M33" s="62" t="n">
        <v>440.1</v>
      </c>
      <c r="N33" s="63" t="n">
        <v>2018.585</v>
      </c>
      <c r="O33" s="63" t="n">
        <v>4.58665076119064</v>
      </c>
      <c r="P33" s="62" t="n">
        <v>247.55</v>
      </c>
      <c r="Q33" s="63" t="n">
        <v>1658.17</v>
      </c>
      <c r="R33" s="63" t="n">
        <v>6.69832357099576</v>
      </c>
      <c r="S33" s="62" t="n">
        <v>255.5</v>
      </c>
      <c r="T33" s="63" t="n">
        <v>1780.37</v>
      </c>
      <c r="U33" s="63" t="n">
        <v>6.96818003913894</v>
      </c>
      <c r="V33" s="62" t="n">
        <v>310.35</v>
      </c>
      <c r="W33" s="63" t="n">
        <v>2021.965</v>
      </c>
      <c r="X33" s="63" t="n">
        <v>6.51511197035605</v>
      </c>
      <c r="Y33" s="62" t="n">
        <v>363.45</v>
      </c>
      <c r="Z33" s="63" t="n">
        <v>1980.29</v>
      </c>
      <c r="AA33" s="63" t="n">
        <v>5.44858990232494</v>
      </c>
      <c r="AB33" s="62" t="n">
        <v>672.65</v>
      </c>
      <c r="AC33" s="63" t="n">
        <v>3762.075</v>
      </c>
      <c r="AD33" s="63" t="n">
        <v>5.59291607819817</v>
      </c>
      <c r="AE33" s="62" t="n">
        <v>431.75</v>
      </c>
      <c r="AF33" s="63" t="n">
        <v>2228.675</v>
      </c>
      <c r="AG33" s="63" t="n">
        <v>5.16195715112913</v>
      </c>
      <c r="AH33" s="62" t="n">
        <v>90.25</v>
      </c>
      <c r="AI33" s="63" t="n">
        <v>583.81</v>
      </c>
      <c r="AJ33" s="63" t="n">
        <v>6.46880886426593</v>
      </c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</row>
    <row r="34" s="60" customFormat="true" ht="20.1" hidden="false" customHeight="true" outlineLevel="0" collapsed="false">
      <c r="B34" s="61" t="s">
        <v>89</v>
      </c>
      <c r="C34" s="61" t="s">
        <v>90</v>
      </c>
      <c r="D34" s="62" t="n">
        <v>36.05</v>
      </c>
      <c r="E34" s="63" t="n">
        <v>320.795</v>
      </c>
      <c r="F34" s="63" t="n">
        <v>8.89861303744799</v>
      </c>
      <c r="G34" s="63"/>
      <c r="H34" s="63"/>
      <c r="I34" s="63"/>
      <c r="J34" s="62" t="n">
        <v>117.7</v>
      </c>
      <c r="K34" s="63" t="n">
        <v>766.06</v>
      </c>
      <c r="L34" s="63" t="n">
        <v>6.50858113848768</v>
      </c>
      <c r="M34" s="62" t="n">
        <v>289.8</v>
      </c>
      <c r="N34" s="63" t="n">
        <v>1426.6</v>
      </c>
      <c r="O34" s="63" t="n">
        <v>4.92270531400966</v>
      </c>
      <c r="P34" s="62" t="n">
        <v>831.65</v>
      </c>
      <c r="Q34" s="63" t="n">
        <v>4048.6</v>
      </c>
      <c r="R34" s="63" t="n">
        <v>4.86815367041424</v>
      </c>
      <c r="S34" s="62" t="n">
        <v>32.7</v>
      </c>
      <c r="T34" s="63" t="n">
        <v>196.2</v>
      </c>
      <c r="U34" s="63" t="n">
        <v>6</v>
      </c>
      <c r="V34" s="62"/>
      <c r="W34" s="63"/>
      <c r="X34" s="63"/>
      <c r="Y34" s="62" t="n">
        <v>26.1</v>
      </c>
      <c r="Z34" s="63" t="n">
        <v>244.315</v>
      </c>
      <c r="AA34" s="63" t="n">
        <v>9.36072796934866</v>
      </c>
      <c r="AB34" s="62" t="n">
        <v>84.95</v>
      </c>
      <c r="AC34" s="63" t="n">
        <v>821.53</v>
      </c>
      <c r="AD34" s="63" t="n">
        <v>9.67074749852855</v>
      </c>
      <c r="AE34" s="62" t="n">
        <v>69.55</v>
      </c>
      <c r="AF34" s="63" t="n">
        <v>608.915</v>
      </c>
      <c r="AG34" s="63" t="n">
        <v>8.75506829618979</v>
      </c>
      <c r="AH34" s="62" t="n">
        <v>89.95</v>
      </c>
      <c r="AI34" s="63" t="n">
        <v>597.295</v>
      </c>
      <c r="AJ34" s="63" t="n">
        <v>6.64030016675931</v>
      </c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</row>
    <row r="35" s="60" customFormat="true" ht="20.1" hidden="false" customHeight="true" outlineLevel="0" collapsed="false">
      <c r="B35" s="61" t="s">
        <v>91</v>
      </c>
      <c r="C35" s="61" t="s">
        <v>92</v>
      </c>
      <c r="D35" s="62"/>
      <c r="E35" s="63"/>
      <c r="F35" s="63"/>
      <c r="G35" s="63"/>
      <c r="H35" s="63"/>
      <c r="I35" s="63"/>
      <c r="J35" s="62" t="n">
        <v>17.7</v>
      </c>
      <c r="K35" s="63" t="n">
        <v>23.01</v>
      </c>
      <c r="L35" s="63" t="n">
        <v>1.3</v>
      </c>
      <c r="M35" s="62" t="n">
        <v>7.45</v>
      </c>
      <c r="N35" s="63" t="n">
        <v>11.92</v>
      </c>
      <c r="O35" s="63" t="n">
        <v>1.6</v>
      </c>
      <c r="P35" s="62"/>
      <c r="Q35" s="63"/>
      <c r="R35" s="63"/>
      <c r="S35" s="62"/>
      <c r="T35" s="63"/>
      <c r="U35" s="63"/>
      <c r="V35" s="62"/>
      <c r="W35" s="63"/>
      <c r="X35" s="63"/>
      <c r="Y35" s="62"/>
      <c r="Z35" s="63"/>
      <c r="AA35" s="63"/>
      <c r="AB35" s="62"/>
      <c r="AC35" s="63"/>
      <c r="AD35" s="63"/>
      <c r="AE35" s="62"/>
      <c r="AF35" s="63"/>
      <c r="AG35" s="63"/>
      <c r="AH35" s="62"/>
      <c r="AI35" s="63"/>
      <c r="AJ35" s="63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</row>
    <row r="36" s="60" customFormat="true" ht="20.1" hidden="false" customHeight="true" outlineLevel="0" collapsed="false">
      <c r="B36" s="61" t="s">
        <v>93</v>
      </c>
      <c r="C36" s="61" t="s">
        <v>94</v>
      </c>
      <c r="D36" s="62" t="n">
        <v>3319.2</v>
      </c>
      <c r="E36" s="63" t="n">
        <v>3856.825</v>
      </c>
      <c r="F36" s="63" t="n">
        <v>1.16197427090865</v>
      </c>
      <c r="G36" s="63" t="n">
        <v>139.55</v>
      </c>
      <c r="H36" s="63" t="n">
        <v>204.0525</v>
      </c>
      <c r="I36" s="63" t="n">
        <v>1.462217843067</v>
      </c>
      <c r="J36" s="62" t="n">
        <v>101.6</v>
      </c>
      <c r="K36" s="63" t="n">
        <v>161.09</v>
      </c>
      <c r="L36" s="63" t="n">
        <v>1.58553149606299</v>
      </c>
      <c r="M36" s="62" t="n">
        <v>1523.45</v>
      </c>
      <c r="N36" s="63" t="n">
        <v>3199.765</v>
      </c>
      <c r="O36" s="63" t="n">
        <v>2.10034133053267</v>
      </c>
      <c r="P36" s="62" t="n">
        <v>1318.85</v>
      </c>
      <c r="Q36" s="63" t="n">
        <v>3736.9225</v>
      </c>
      <c r="R36" s="63" t="n">
        <v>2.83347044773856</v>
      </c>
      <c r="S36" s="62" t="n">
        <v>3099.15</v>
      </c>
      <c r="T36" s="63" t="n">
        <v>8963.3575</v>
      </c>
      <c r="U36" s="63" t="n">
        <v>2.89219866737654</v>
      </c>
      <c r="V36" s="62" t="n">
        <v>585.6</v>
      </c>
      <c r="W36" s="63" t="n">
        <v>1463.3575</v>
      </c>
      <c r="X36" s="63" t="n">
        <v>2.49890283469945</v>
      </c>
      <c r="Y36" s="62" t="n">
        <v>1718.55</v>
      </c>
      <c r="Z36" s="63" t="n">
        <v>3391.535</v>
      </c>
      <c r="AA36" s="63" t="n">
        <v>1.97348636932298</v>
      </c>
      <c r="AB36" s="62" t="n">
        <v>2747.9</v>
      </c>
      <c r="AC36" s="63" t="n">
        <v>4693.91</v>
      </c>
      <c r="AD36" s="63" t="n">
        <v>1.70818079260526</v>
      </c>
      <c r="AE36" s="62" t="n">
        <v>388.85</v>
      </c>
      <c r="AF36" s="63" t="n">
        <v>647.375</v>
      </c>
      <c r="AG36" s="63" t="n">
        <v>1.66484505593416</v>
      </c>
      <c r="AH36" s="62" t="n">
        <v>3592.75</v>
      </c>
      <c r="AI36" s="63" t="n">
        <v>5002.555</v>
      </c>
      <c r="AJ36" s="63" t="n">
        <v>1.39240275554937</v>
      </c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</row>
    <row r="37" s="60" customFormat="true" ht="20.1" hidden="false" customHeight="true" outlineLevel="0" collapsed="false">
      <c r="B37" s="61" t="s">
        <v>95</v>
      </c>
      <c r="C37" s="61" t="s">
        <v>96</v>
      </c>
      <c r="D37" s="62" t="n">
        <v>56</v>
      </c>
      <c r="E37" s="63" t="n">
        <v>606</v>
      </c>
      <c r="F37" s="63" t="n">
        <v>10.8214285714286</v>
      </c>
      <c r="G37" s="63"/>
      <c r="H37" s="63"/>
      <c r="I37" s="63"/>
      <c r="J37" s="62" t="n">
        <v>2.85</v>
      </c>
      <c r="K37" s="63" t="n">
        <v>34.2</v>
      </c>
      <c r="L37" s="63" t="n">
        <v>12</v>
      </c>
      <c r="M37" s="62" t="n">
        <v>32.25</v>
      </c>
      <c r="N37" s="63" t="n">
        <v>322.5</v>
      </c>
      <c r="O37" s="63" t="n">
        <v>10</v>
      </c>
      <c r="P37" s="62"/>
      <c r="Q37" s="63"/>
      <c r="R37" s="63"/>
      <c r="S37" s="62"/>
      <c r="T37" s="63"/>
      <c r="U37" s="63"/>
      <c r="V37" s="62"/>
      <c r="W37" s="63"/>
      <c r="X37" s="63"/>
      <c r="Y37" s="62" t="n">
        <v>93.05</v>
      </c>
      <c r="Z37" s="63" t="n">
        <v>1132.15</v>
      </c>
      <c r="AA37" s="63" t="n">
        <v>12.1671144545943</v>
      </c>
      <c r="AB37" s="62" t="n">
        <v>170.55</v>
      </c>
      <c r="AC37" s="63" t="n">
        <v>1716</v>
      </c>
      <c r="AD37" s="63" t="n">
        <v>10.0615655233069</v>
      </c>
      <c r="AE37" s="62" t="n">
        <v>182.7</v>
      </c>
      <c r="AF37" s="63" t="n">
        <v>1695.05</v>
      </c>
      <c r="AG37" s="63" t="n">
        <v>9.27777777777778</v>
      </c>
      <c r="AH37" s="62" t="n">
        <v>27.1</v>
      </c>
      <c r="AI37" s="63" t="n">
        <v>281.4</v>
      </c>
      <c r="AJ37" s="63" t="n">
        <v>10.3837638376384</v>
      </c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  <c r="DW37" s="64"/>
      <c r="DX37" s="64"/>
      <c r="DY37" s="64"/>
      <c r="DZ37" s="64"/>
      <c r="EA37" s="64"/>
      <c r="EB37" s="64"/>
      <c r="EC37" s="64"/>
      <c r="ED37" s="64"/>
      <c r="EE37" s="64"/>
      <c r="EF37" s="64"/>
      <c r="EG37" s="64"/>
      <c r="EH37" s="64"/>
      <c r="EI37" s="64"/>
      <c r="EJ37" s="64"/>
      <c r="EK37" s="64"/>
      <c r="EL37" s="64"/>
      <c r="EM37" s="64"/>
      <c r="EN37" s="64"/>
    </row>
    <row r="38" s="60" customFormat="true" ht="20.1" hidden="false" customHeight="true" outlineLevel="0" collapsed="false">
      <c r="B38" s="61" t="s">
        <v>97</v>
      </c>
      <c r="C38" s="61" t="s">
        <v>98</v>
      </c>
      <c r="D38" s="62"/>
      <c r="E38" s="63"/>
      <c r="F38" s="63"/>
      <c r="G38" s="63"/>
      <c r="H38" s="63"/>
      <c r="I38" s="63"/>
      <c r="J38" s="62"/>
      <c r="K38" s="63"/>
      <c r="L38" s="63"/>
      <c r="M38" s="62"/>
      <c r="N38" s="63"/>
      <c r="O38" s="63"/>
      <c r="P38" s="62"/>
      <c r="Q38" s="63"/>
      <c r="R38" s="63"/>
      <c r="S38" s="62"/>
      <c r="T38" s="63"/>
      <c r="U38" s="63"/>
      <c r="V38" s="62"/>
      <c r="W38" s="63"/>
      <c r="X38" s="63"/>
      <c r="Y38" s="62" t="n">
        <v>1.25</v>
      </c>
      <c r="Z38" s="63" t="n">
        <v>12.5</v>
      </c>
      <c r="AA38" s="63" t="n">
        <v>10</v>
      </c>
      <c r="AB38" s="62" t="n">
        <v>11.55</v>
      </c>
      <c r="AC38" s="63" t="n">
        <v>161.7</v>
      </c>
      <c r="AD38" s="63" t="n">
        <v>14</v>
      </c>
      <c r="AE38" s="62"/>
      <c r="AF38" s="63"/>
      <c r="AG38" s="63"/>
      <c r="AH38" s="62" t="n">
        <v>14.8</v>
      </c>
      <c r="AI38" s="63" t="n">
        <v>128.55</v>
      </c>
      <c r="AJ38" s="63" t="n">
        <v>8.68581081081081</v>
      </c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</row>
    <row r="39" s="60" customFormat="true" ht="20.1" hidden="false" customHeight="true" outlineLevel="0" collapsed="false">
      <c r="B39" s="61" t="s">
        <v>99</v>
      </c>
      <c r="C39" s="61" t="s">
        <v>100</v>
      </c>
      <c r="D39" s="62"/>
      <c r="E39" s="63"/>
      <c r="F39" s="63"/>
      <c r="G39" s="63"/>
      <c r="H39" s="63"/>
      <c r="I39" s="63"/>
      <c r="J39" s="62" t="n">
        <v>1.95</v>
      </c>
      <c r="K39" s="63" t="n">
        <v>7.8</v>
      </c>
      <c r="L39" s="63" t="n">
        <v>4</v>
      </c>
      <c r="M39" s="62" t="n">
        <v>2.6</v>
      </c>
      <c r="N39" s="63" t="n">
        <v>10.4</v>
      </c>
      <c r="O39" s="63" t="n">
        <v>4</v>
      </c>
      <c r="P39" s="62"/>
      <c r="Q39" s="63"/>
      <c r="R39" s="63"/>
      <c r="S39" s="62"/>
      <c r="T39" s="63"/>
      <c r="U39" s="63"/>
      <c r="V39" s="62"/>
      <c r="W39" s="63"/>
      <c r="X39" s="63"/>
      <c r="Y39" s="62"/>
      <c r="Z39" s="63"/>
      <c r="AA39" s="63"/>
      <c r="AB39" s="62" t="n">
        <v>15.95</v>
      </c>
      <c r="AC39" s="63" t="n">
        <v>95.295</v>
      </c>
      <c r="AD39" s="63" t="n">
        <v>5.97460815047022</v>
      </c>
      <c r="AE39" s="62" t="n">
        <v>4.85</v>
      </c>
      <c r="AF39" s="63" t="n">
        <v>23.1</v>
      </c>
      <c r="AG39" s="63" t="n">
        <v>4.76288659793815</v>
      </c>
      <c r="AH39" s="62" t="n">
        <v>14.35</v>
      </c>
      <c r="AI39" s="63" t="n">
        <v>47.1</v>
      </c>
      <c r="AJ39" s="63" t="n">
        <v>3.28222996515679</v>
      </c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</row>
    <row r="40" s="60" customFormat="true" ht="20.1" hidden="false" customHeight="true" outlineLevel="0" collapsed="false">
      <c r="B40" s="61" t="s">
        <v>101</v>
      </c>
      <c r="C40" s="61" t="s">
        <v>102</v>
      </c>
      <c r="D40" s="62"/>
      <c r="E40" s="63"/>
      <c r="F40" s="63"/>
      <c r="G40" s="63"/>
      <c r="H40" s="63"/>
      <c r="I40" s="63"/>
      <c r="J40" s="62" t="n">
        <v>15.1</v>
      </c>
      <c r="K40" s="63" t="n">
        <v>124.35</v>
      </c>
      <c r="L40" s="63" t="n">
        <v>8.23509933774835</v>
      </c>
      <c r="M40" s="62"/>
      <c r="N40" s="63"/>
      <c r="O40" s="63"/>
      <c r="P40" s="62"/>
      <c r="Q40" s="63"/>
      <c r="R40" s="63"/>
      <c r="S40" s="62"/>
      <c r="T40" s="63"/>
      <c r="U40" s="63"/>
      <c r="V40" s="62"/>
      <c r="W40" s="63"/>
      <c r="X40" s="63"/>
      <c r="Y40" s="62"/>
      <c r="Z40" s="63"/>
      <c r="AA40" s="63"/>
      <c r="AB40" s="62" t="n">
        <v>4.4</v>
      </c>
      <c r="AC40" s="63" t="n">
        <v>52.8</v>
      </c>
      <c r="AD40" s="63" t="n">
        <v>12</v>
      </c>
      <c r="AE40" s="62" t="n">
        <v>5.65</v>
      </c>
      <c r="AF40" s="63" t="n">
        <v>45.2</v>
      </c>
      <c r="AG40" s="63" t="n">
        <v>8</v>
      </c>
      <c r="AH40" s="62" t="n">
        <v>5.6</v>
      </c>
      <c r="AI40" s="63" t="n">
        <v>28</v>
      </c>
      <c r="AJ40" s="63" t="n">
        <v>5</v>
      </c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</row>
    <row r="41" s="60" customFormat="true" ht="20.1" hidden="false" customHeight="true" outlineLevel="0" collapsed="false">
      <c r="B41" s="61" t="s">
        <v>103</v>
      </c>
      <c r="C41" s="61" t="s">
        <v>104</v>
      </c>
      <c r="D41" s="62" t="n">
        <v>36.35</v>
      </c>
      <c r="E41" s="63" t="n">
        <v>77.8975</v>
      </c>
      <c r="F41" s="63" t="n">
        <v>2.142984869326</v>
      </c>
      <c r="G41" s="63"/>
      <c r="H41" s="63"/>
      <c r="I41" s="63"/>
      <c r="J41" s="62" t="n">
        <v>28.7</v>
      </c>
      <c r="K41" s="63" t="n">
        <v>53.66</v>
      </c>
      <c r="L41" s="63" t="n">
        <v>1.86968641114983</v>
      </c>
      <c r="M41" s="62" t="n">
        <v>16.75</v>
      </c>
      <c r="N41" s="63" t="n">
        <v>27.81</v>
      </c>
      <c r="O41" s="63" t="n">
        <v>1.66029850746269</v>
      </c>
      <c r="P41" s="62"/>
      <c r="Q41" s="63"/>
      <c r="R41" s="63"/>
      <c r="S41" s="62"/>
      <c r="T41" s="63"/>
      <c r="U41" s="63"/>
      <c r="V41" s="62"/>
      <c r="W41" s="63"/>
      <c r="X41" s="63"/>
      <c r="Y41" s="62" t="n">
        <v>45.95</v>
      </c>
      <c r="Z41" s="63" t="n">
        <v>32.625</v>
      </c>
      <c r="AA41" s="63" t="n">
        <v>0.710010881392818</v>
      </c>
      <c r="AB41" s="62" t="n">
        <v>53.2</v>
      </c>
      <c r="AC41" s="63" t="n">
        <v>44.785</v>
      </c>
      <c r="AD41" s="63" t="n">
        <v>0.841823308270677</v>
      </c>
      <c r="AE41" s="62" t="n">
        <v>19.45</v>
      </c>
      <c r="AF41" s="63" t="n">
        <v>32.29</v>
      </c>
      <c r="AG41" s="63" t="n">
        <v>1.66015424164524</v>
      </c>
      <c r="AH41" s="62" t="n">
        <v>15.35</v>
      </c>
      <c r="AI41" s="63" t="n">
        <v>30.7</v>
      </c>
      <c r="AJ41" s="63" t="n">
        <v>2</v>
      </c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</row>
    <row r="42" s="60" customFormat="true" ht="20.1" hidden="false" customHeight="true" outlineLevel="0" collapsed="false">
      <c r="B42" s="65" t="s">
        <v>105</v>
      </c>
      <c r="C42" s="65"/>
      <c r="D42" s="66" t="n">
        <v>17322.64</v>
      </c>
      <c r="E42" s="67" t="n">
        <v>192118.642</v>
      </c>
      <c r="F42" s="67" t="n">
        <v>11.0906098608526</v>
      </c>
      <c r="G42" s="67" t="n">
        <v>1671.83</v>
      </c>
      <c r="H42" s="67" t="n">
        <v>20964.4685</v>
      </c>
      <c r="I42" s="67" t="n">
        <v>12.5398326983007</v>
      </c>
      <c r="J42" s="66" t="n">
        <v>8970.88</v>
      </c>
      <c r="K42" s="67" t="n">
        <v>106604.609</v>
      </c>
      <c r="L42" s="67" t="n">
        <v>11.8834059757794</v>
      </c>
      <c r="M42" s="66" t="n">
        <v>29069.98</v>
      </c>
      <c r="N42" s="67" t="n">
        <v>268086.0595</v>
      </c>
      <c r="O42" s="67" t="n">
        <v>9.22209301485588</v>
      </c>
      <c r="P42" s="66" t="n">
        <v>50853.26</v>
      </c>
      <c r="Q42" s="67" t="n">
        <v>482777.1045</v>
      </c>
      <c r="R42" s="67" t="n">
        <v>9.49353304979858</v>
      </c>
      <c r="S42" s="66" t="n">
        <v>80609.01</v>
      </c>
      <c r="T42" s="67" t="n">
        <v>888555.954</v>
      </c>
      <c r="U42" s="67" t="n">
        <v>11.0230351917236</v>
      </c>
      <c r="V42" s="66" t="n">
        <v>35376.63</v>
      </c>
      <c r="W42" s="67" t="n">
        <v>439621.0965</v>
      </c>
      <c r="X42" s="67" t="n">
        <v>12.4268788886901</v>
      </c>
      <c r="Y42" s="66" t="n">
        <v>15545.15</v>
      </c>
      <c r="Z42" s="67" t="n">
        <v>156338.344</v>
      </c>
      <c r="AA42" s="67" t="n">
        <v>10.0570495620821</v>
      </c>
      <c r="AB42" s="66" t="n">
        <v>21192.89</v>
      </c>
      <c r="AC42" s="67" t="n">
        <v>225165.812</v>
      </c>
      <c r="AD42" s="67" t="n">
        <v>10.6245921155633</v>
      </c>
      <c r="AE42" s="66" t="n">
        <v>9707.87</v>
      </c>
      <c r="AF42" s="67" t="n">
        <v>155878.862</v>
      </c>
      <c r="AG42" s="67" t="n">
        <v>16.0569581174861</v>
      </c>
      <c r="AH42" s="66" t="n">
        <v>15389.74</v>
      </c>
      <c r="AI42" s="67" t="n">
        <v>298382.0295</v>
      </c>
      <c r="AJ42" s="67" t="n">
        <v>19.3883736502371</v>
      </c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4"/>
      <c r="EF42" s="64"/>
      <c r="EG42" s="64"/>
      <c r="EH42" s="64"/>
      <c r="EI42" s="64"/>
      <c r="EJ42" s="64"/>
      <c r="EK42" s="64"/>
      <c r="EL42" s="64"/>
      <c r="EM42" s="64"/>
      <c r="EN42" s="64"/>
    </row>
    <row r="43" s="60" customFormat="true" ht="20.1" hidden="false" customHeight="true" outlineLevel="0" collapsed="false">
      <c r="B43" s="61" t="s">
        <v>106</v>
      </c>
      <c r="C43" s="61" t="s">
        <v>107</v>
      </c>
      <c r="D43" s="62" t="n">
        <v>2.2</v>
      </c>
      <c r="E43" s="63" t="n">
        <v>11</v>
      </c>
      <c r="F43" s="63" t="n">
        <v>5</v>
      </c>
      <c r="G43" s="63"/>
      <c r="H43" s="63"/>
      <c r="I43" s="63"/>
      <c r="J43" s="62" t="n">
        <v>11.35</v>
      </c>
      <c r="K43" s="63" t="n">
        <v>56.75</v>
      </c>
      <c r="L43" s="63" t="n">
        <v>5</v>
      </c>
      <c r="M43" s="62" t="n">
        <v>7.75</v>
      </c>
      <c r="N43" s="63" t="n">
        <v>38.75</v>
      </c>
      <c r="O43" s="63" t="n">
        <v>5</v>
      </c>
      <c r="P43" s="62"/>
      <c r="Q43" s="63"/>
      <c r="R43" s="63"/>
      <c r="S43" s="62"/>
      <c r="T43" s="63"/>
      <c r="U43" s="63"/>
      <c r="V43" s="62"/>
      <c r="W43" s="63"/>
      <c r="X43" s="63"/>
      <c r="Y43" s="62"/>
      <c r="Z43" s="63"/>
      <c r="AA43" s="63"/>
      <c r="AB43" s="62"/>
      <c r="AC43" s="63"/>
      <c r="AD43" s="63"/>
      <c r="AE43" s="62" t="n">
        <v>2.05</v>
      </c>
      <c r="AF43" s="63" t="n">
        <v>12.3</v>
      </c>
      <c r="AG43" s="63" t="n">
        <v>6</v>
      </c>
      <c r="AH43" s="62"/>
      <c r="AI43" s="63"/>
      <c r="AJ43" s="63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</row>
    <row r="44" s="60" customFormat="true" ht="20.1" hidden="false" customHeight="true" outlineLevel="0" collapsed="false">
      <c r="B44" s="65" t="s">
        <v>108</v>
      </c>
      <c r="C44" s="65"/>
      <c r="D44" s="66" t="n">
        <v>2.2</v>
      </c>
      <c r="E44" s="67" t="n">
        <v>11</v>
      </c>
      <c r="F44" s="67" t="n">
        <v>5</v>
      </c>
      <c r="G44" s="67"/>
      <c r="H44" s="67"/>
      <c r="I44" s="67"/>
      <c r="J44" s="66" t="n">
        <v>11.35</v>
      </c>
      <c r="K44" s="67" t="n">
        <v>56.75</v>
      </c>
      <c r="L44" s="67" t="n">
        <v>5</v>
      </c>
      <c r="M44" s="66" t="n">
        <v>7.75</v>
      </c>
      <c r="N44" s="67" t="n">
        <v>38.75</v>
      </c>
      <c r="O44" s="67" t="n">
        <v>5</v>
      </c>
      <c r="P44" s="66"/>
      <c r="Q44" s="67"/>
      <c r="R44" s="67"/>
      <c r="S44" s="66"/>
      <c r="T44" s="67"/>
      <c r="U44" s="67"/>
      <c r="V44" s="66"/>
      <c r="W44" s="67"/>
      <c r="X44" s="67"/>
      <c r="Y44" s="66"/>
      <c r="Z44" s="67"/>
      <c r="AA44" s="67"/>
      <c r="AB44" s="66"/>
      <c r="AC44" s="67"/>
      <c r="AD44" s="67"/>
      <c r="AE44" s="66" t="n">
        <v>2.05</v>
      </c>
      <c r="AF44" s="67" t="n">
        <v>12.3</v>
      </c>
      <c r="AG44" s="67" t="n">
        <v>6</v>
      </c>
      <c r="AH44" s="66"/>
      <c r="AI44" s="67"/>
      <c r="AJ44" s="67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</row>
    <row r="45" s="60" customFormat="true" ht="20.1" hidden="false" customHeight="true" outlineLevel="0" collapsed="false">
      <c r="B45" s="61" t="s">
        <v>109</v>
      </c>
      <c r="C45" s="61" t="s">
        <v>110</v>
      </c>
      <c r="D45" s="62"/>
      <c r="E45" s="63"/>
      <c r="F45" s="63"/>
      <c r="G45" s="63"/>
      <c r="H45" s="63"/>
      <c r="I45" s="63"/>
      <c r="J45" s="62"/>
      <c r="K45" s="63"/>
      <c r="L45" s="63"/>
      <c r="M45" s="62"/>
      <c r="N45" s="63"/>
      <c r="O45" s="63"/>
      <c r="P45" s="62"/>
      <c r="Q45" s="63"/>
      <c r="R45" s="63"/>
      <c r="S45" s="62"/>
      <c r="T45" s="63"/>
      <c r="U45" s="63"/>
      <c r="V45" s="62"/>
      <c r="W45" s="63"/>
      <c r="X45" s="63"/>
      <c r="Y45" s="62"/>
      <c r="Z45" s="63"/>
      <c r="AA45" s="63"/>
      <c r="AB45" s="62" t="n">
        <v>3.7</v>
      </c>
      <c r="AC45" s="63" t="n">
        <v>81.4</v>
      </c>
      <c r="AD45" s="63" t="n">
        <v>22</v>
      </c>
      <c r="AE45" s="62" t="n">
        <v>1.15</v>
      </c>
      <c r="AF45" s="63" t="n">
        <v>29.9</v>
      </c>
      <c r="AG45" s="63" t="n">
        <v>26</v>
      </c>
      <c r="AH45" s="62" t="n">
        <v>4.9</v>
      </c>
      <c r="AI45" s="63" t="n">
        <v>111.23</v>
      </c>
      <c r="AJ45" s="63" t="n">
        <v>22.7</v>
      </c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</row>
    <row r="46" s="60" customFormat="true" ht="20.1" hidden="false" customHeight="true" outlineLevel="0" collapsed="false">
      <c r="B46" s="61" t="s">
        <v>111</v>
      </c>
      <c r="C46" s="61" t="s">
        <v>112</v>
      </c>
      <c r="D46" s="62" t="n">
        <v>6.05</v>
      </c>
      <c r="E46" s="63" t="n">
        <v>26.3175</v>
      </c>
      <c r="F46" s="63" t="n">
        <v>4.35</v>
      </c>
      <c r="G46" s="63"/>
      <c r="H46" s="63"/>
      <c r="I46" s="63"/>
      <c r="J46" s="62" t="n">
        <v>16.6</v>
      </c>
      <c r="K46" s="63" t="n">
        <v>46.27</v>
      </c>
      <c r="L46" s="63" t="n">
        <v>2.78734939759036</v>
      </c>
      <c r="M46" s="62" t="n">
        <v>8.95</v>
      </c>
      <c r="N46" s="63" t="n">
        <v>26.85</v>
      </c>
      <c r="O46" s="63" t="n">
        <v>3</v>
      </c>
      <c r="P46" s="62" t="n">
        <v>30.95</v>
      </c>
      <c r="Q46" s="63" t="n">
        <v>79.875</v>
      </c>
      <c r="R46" s="63" t="n">
        <v>2.58077544426494</v>
      </c>
      <c r="S46" s="62"/>
      <c r="T46" s="63"/>
      <c r="U46" s="63"/>
      <c r="V46" s="62"/>
      <c r="W46" s="63"/>
      <c r="X46" s="63"/>
      <c r="Y46" s="62" t="n">
        <v>24.35</v>
      </c>
      <c r="Z46" s="63" t="n">
        <v>97.4</v>
      </c>
      <c r="AA46" s="63" t="n">
        <v>4</v>
      </c>
      <c r="AB46" s="62"/>
      <c r="AC46" s="63"/>
      <c r="AD46" s="63"/>
      <c r="AE46" s="62" t="n">
        <v>13.7</v>
      </c>
      <c r="AF46" s="63" t="n">
        <v>54.8</v>
      </c>
      <c r="AG46" s="63" t="n">
        <v>4</v>
      </c>
      <c r="AH46" s="62"/>
      <c r="AI46" s="63"/>
      <c r="AJ46" s="63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4"/>
      <c r="DC46" s="64"/>
      <c r="DD46" s="64"/>
      <c r="DE46" s="64"/>
      <c r="DF46" s="64"/>
      <c r="DG46" s="64"/>
      <c r="DH46" s="64"/>
      <c r="DI46" s="64"/>
      <c r="DJ46" s="64"/>
      <c r="DK46" s="64"/>
      <c r="DL46" s="64"/>
      <c r="DM46" s="64"/>
      <c r="DN46" s="64"/>
      <c r="DO46" s="64"/>
      <c r="DP46" s="64"/>
      <c r="DQ46" s="64"/>
      <c r="DR46" s="64"/>
      <c r="DS46" s="64"/>
      <c r="DT46" s="64"/>
      <c r="DU46" s="64"/>
      <c r="DV46" s="64"/>
      <c r="DW46" s="64"/>
      <c r="DX46" s="64"/>
      <c r="DY46" s="64"/>
      <c r="DZ46" s="64"/>
      <c r="EA46" s="64"/>
      <c r="EB46" s="64"/>
      <c r="EC46" s="64"/>
      <c r="ED46" s="64"/>
      <c r="EE46" s="64"/>
      <c r="EF46" s="64"/>
      <c r="EG46" s="64"/>
      <c r="EH46" s="64"/>
      <c r="EI46" s="64"/>
      <c r="EJ46" s="64"/>
      <c r="EK46" s="64"/>
      <c r="EL46" s="64"/>
      <c r="EM46" s="64"/>
      <c r="EN46" s="64"/>
    </row>
    <row r="47" s="60" customFormat="true" ht="20.1" hidden="false" customHeight="true" outlineLevel="0" collapsed="false">
      <c r="B47" s="61" t="s">
        <v>113</v>
      </c>
      <c r="C47" s="61" t="s">
        <v>114</v>
      </c>
      <c r="D47" s="62" t="n">
        <v>4.5</v>
      </c>
      <c r="E47" s="63" t="n">
        <v>126</v>
      </c>
      <c r="F47" s="63" t="n">
        <v>28</v>
      </c>
      <c r="G47" s="63"/>
      <c r="H47" s="63"/>
      <c r="I47" s="63"/>
      <c r="J47" s="62"/>
      <c r="K47" s="63"/>
      <c r="L47" s="63"/>
      <c r="M47" s="62" t="n">
        <v>2.3</v>
      </c>
      <c r="N47" s="63" t="n">
        <v>76.36</v>
      </c>
      <c r="O47" s="63" t="n">
        <v>33.2</v>
      </c>
      <c r="P47" s="62"/>
      <c r="Q47" s="63"/>
      <c r="R47" s="63"/>
      <c r="S47" s="62"/>
      <c r="T47" s="63"/>
      <c r="U47" s="63"/>
      <c r="V47" s="62"/>
      <c r="W47" s="63"/>
      <c r="X47" s="63"/>
      <c r="Y47" s="62" t="n">
        <v>3.95</v>
      </c>
      <c r="Z47" s="63" t="n">
        <v>106.65</v>
      </c>
      <c r="AA47" s="63" t="n">
        <v>27</v>
      </c>
      <c r="AB47" s="62" t="n">
        <v>1.75</v>
      </c>
      <c r="AC47" s="63" t="n">
        <v>47.425</v>
      </c>
      <c r="AD47" s="63" t="n">
        <v>27.1</v>
      </c>
      <c r="AE47" s="62" t="n">
        <v>1.5</v>
      </c>
      <c r="AF47" s="63" t="n">
        <v>50.25</v>
      </c>
      <c r="AG47" s="63" t="n">
        <v>33.5</v>
      </c>
      <c r="AH47" s="62"/>
      <c r="AI47" s="63"/>
      <c r="AJ47" s="63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64"/>
      <c r="EK47" s="64"/>
      <c r="EL47" s="64"/>
      <c r="EM47" s="64"/>
      <c r="EN47" s="64"/>
    </row>
    <row r="48" s="60" customFormat="true" ht="20.1" hidden="false" customHeight="true" outlineLevel="0" collapsed="false">
      <c r="B48" s="65" t="s">
        <v>115</v>
      </c>
      <c r="C48" s="65"/>
      <c r="D48" s="66" t="n">
        <v>10.55</v>
      </c>
      <c r="E48" s="67" t="n">
        <v>152.3175</v>
      </c>
      <c r="F48" s="67" t="n">
        <v>14.4376777251185</v>
      </c>
      <c r="G48" s="67"/>
      <c r="H48" s="67"/>
      <c r="I48" s="67"/>
      <c r="J48" s="66" t="n">
        <v>16.6</v>
      </c>
      <c r="K48" s="67" t="n">
        <v>46.27</v>
      </c>
      <c r="L48" s="67" t="n">
        <v>2.78734939759036</v>
      </c>
      <c r="M48" s="66" t="n">
        <v>11.25</v>
      </c>
      <c r="N48" s="67" t="n">
        <v>103.21</v>
      </c>
      <c r="O48" s="67" t="n">
        <v>9.17422222222222</v>
      </c>
      <c r="P48" s="66" t="n">
        <v>30.95</v>
      </c>
      <c r="Q48" s="67" t="n">
        <v>79.875</v>
      </c>
      <c r="R48" s="67" t="n">
        <v>2.58077544426494</v>
      </c>
      <c r="S48" s="66"/>
      <c r="T48" s="67"/>
      <c r="U48" s="67"/>
      <c r="V48" s="66"/>
      <c r="W48" s="67"/>
      <c r="X48" s="67"/>
      <c r="Y48" s="66" t="n">
        <v>28.3</v>
      </c>
      <c r="Z48" s="67" t="n">
        <v>204.05</v>
      </c>
      <c r="AA48" s="67" t="n">
        <v>7.21024734982332</v>
      </c>
      <c r="AB48" s="66" t="n">
        <v>5.45</v>
      </c>
      <c r="AC48" s="67" t="n">
        <v>128.825</v>
      </c>
      <c r="AD48" s="67" t="n">
        <v>23.6376146788991</v>
      </c>
      <c r="AE48" s="66" t="n">
        <v>16.35</v>
      </c>
      <c r="AF48" s="67" t="n">
        <v>134.95</v>
      </c>
      <c r="AG48" s="67" t="n">
        <v>8.25382262996942</v>
      </c>
      <c r="AH48" s="66" t="n">
        <v>4.9</v>
      </c>
      <c r="AI48" s="67" t="n">
        <v>111.23</v>
      </c>
      <c r="AJ48" s="67" t="n">
        <v>22.7</v>
      </c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/>
      <c r="EK48" s="64"/>
      <c r="EL48" s="64"/>
      <c r="EM48" s="64"/>
      <c r="EN48" s="64"/>
    </row>
    <row r="49" s="60" customFormat="true" ht="20.1" hidden="false" customHeight="true" outlineLevel="0" collapsed="false">
      <c r="B49" s="65" t="s">
        <v>116</v>
      </c>
      <c r="C49" s="65"/>
      <c r="D49" s="66" t="n">
        <v>17335.39</v>
      </c>
      <c r="E49" s="67" t="n">
        <v>192281.9595</v>
      </c>
      <c r="F49" s="67" t="n">
        <v>11.0918738776572</v>
      </c>
      <c r="G49" s="67" t="n">
        <v>1671.83</v>
      </c>
      <c r="H49" s="67" t="n">
        <v>20964.4685</v>
      </c>
      <c r="I49" s="67" t="n">
        <v>12.5398326983007</v>
      </c>
      <c r="J49" s="66" t="n">
        <v>8998.83000000001</v>
      </c>
      <c r="K49" s="67" t="n">
        <v>106707.629</v>
      </c>
      <c r="L49" s="67" t="n">
        <v>11.8579447550404</v>
      </c>
      <c r="M49" s="66" t="n">
        <v>29088.98</v>
      </c>
      <c r="N49" s="67" t="n">
        <v>268228.0195</v>
      </c>
      <c r="O49" s="67" t="n">
        <v>9.22094963453514</v>
      </c>
      <c r="P49" s="66" t="n">
        <v>50884.21</v>
      </c>
      <c r="Q49" s="67" t="n">
        <v>482856.9795</v>
      </c>
      <c r="R49" s="67" t="n">
        <v>9.48932840855739</v>
      </c>
      <c r="S49" s="66" t="n">
        <v>80609.01</v>
      </c>
      <c r="T49" s="67" t="n">
        <v>888555.954</v>
      </c>
      <c r="U49" s="67" t="n">
        <v>11.0230351917236</v>
      </c>
      <c r="V49" s="66" t="n">
        <v>35376.63</v>
      </c>
      <c r="W49" s="67" t="n">
        <v>439621.0965</v>
      </c>
      <c r="X49" s="67" t="n">
        <v>12.4268788886901</v>
      </c>
      <c r="Y49" s="66" t="n">
        <v>15573.45</v>
      </c>
      <c r="Z49" s="67" t="n">
        <v>156542.394</v>
      </c>
      <c r="AA49" s="67" t="n">
        <v>10.0518763665084</v>
      </c>
      <c r="AB49" s="66" t="n">
        <v>21198.34</v>
      </c>
      <c r="AC49" s="67" t="n">
        <v>225294.637</v>
      </c>
      <c r="AD49" s="67" t="n">
        <v>10.6279377064431</v>
      </c>
      <c r="AE49" s="66" t="n">
        <v>9726.27</v>
      </c>
      <c r="AF49" s="67" t="n">
        <v>156026.112</v>
      </c>
      <c r="AG49" s="67" t="n">
        <v>16.0417212353759</v>
      </c>
      <c r="AH49" s="66" t="n">
        <v>15394.64</v>
      </c>
      <c r="AI49" s="67" t="n">
        <v>298493.2595</v>
      </c>
      <c r="AJ49" s="67" t="n">
        <v>19.3894277164</v>
      </c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/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/>
      <c r="EK49" s="64"/>
      <c r="EL49" s="64"/>
      <c r="EM49" s="64"/>
      <c r="EN49" s="64"/>
    </row>
    <row r="51" customFormat="false" ht="20.1" hidden="false" customHeight="true" outlineLevel="0" collapsed="false">
      <c r="B51" s="1" t="s">
        <v>35</v>
      </c>
    </row>
  </sheetData>
  <mergeCells count="13">
    <mergeCell ref="B4:F4"/>
    <mergeCell ref="B7:B9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1" man="true" max="65535" min="0"/>
    <brk id="3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L34" activeCellId="0" sqref="L3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9.56"/>
    <col collapsed="false" customWidth="true" hidden="false" outlineLevel="0" max="3" min="3" style="1" width="6.7"/>
    <col collapsed="false" customWidth="true" hidden="false" outlineLevel="0" max="4" min="4" style="1" width="9.56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5" customFormat="false" ht="36.75" hidden="false" customHeight="true" outlineLevel="0" collapsed="false">
      <c r="A5" s="69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70" t="s">
        <v>118</v>
      </c>
      <c r="C7" s="71"/>
      <c r="D7" s="71"/>
      <c r="E7" s="71"/>
      <c r="F7" s="71"/>
    </row>
    <row r="8" s="51" customFormat="true" ht="20.1" hidden="false" customHeight="true" outlineLevel="0" collapsed="false">
      <c r="B8" s="72"/>
      <c r="C8" s="72"/>
      <c r="D8" s="73" t="s">
        <v>119</v>
      </c>
      <c r="E8" s="73"/>
      <c r="F8" s="73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</row>
    <row r="9" s="56" customFormat="true" ht="20.1" hidden="false" customHeight="true" outlineLevel="0" collapsed="false">
      <c r="B9" s="75" t="s">
        <v>40</v>
      </c>
      <c r="C9" s="75" t="s">
        <v>39</v>
      </c>
      <c r="D9" s="76" t="s">
        <v>120</v>
      </c>
      <c r="E9" s="76"/>
      <c r="F9" s="77" t="s">
        <v>121</v>
      </c>
    </row>
    <row r="10" s="56" customFormat="true" ht="20.1" hidden="false" customHeight="true" outlineLevel="0" collapsed="false">
      <c r="B10" s="75"/>
      <c r="C10" s="78"/>
      <c r="D10" s="79" t="s">
        <v>17</v>
      </c>
      <c r="E10" s="43" t="s">
        <v>122</v>
      </c>
      <c r="F10" s="80" t="s">
        <v>123</v>
      </c>
    </row>
    <row r="11" customFormat="false" ht="20.1" hidden="false" customHeight="true" outlineLevel="0" collapsed="false">
      <c r="B11" s="81" t="s">
        <v>45</v>
      </c>
      <c r="C11" s="81" t="s">
        <v>46</v>
      </c>
      <c r="D11" s="82" t="n">
        <v>139607.53</v>
      </c>
      <c r="E11" s="83" t="n">
        <f aca="false">+D11/D21</f>
        <v>0.488381417067898</v>
      </c>
      <c r="F11" s="84" t="n">
        <v>2583566.3165</v>
      </c>
    </row>
    <row r="12" customFormat="false" ht="20.1" hidden="false" customHeight="true" outlineLevel="0" collapsed="false">
      <c r="B12" s="85" t="s">
        <v>67</v>
      </c>
      <c r="C12" s="85" t="s">
        <v>68</v>
      </c>
      <c r="D12" s="82" t="n">
        <v>67654.9</v>
      </c>
      <c r="E12" s="83" t="n">
        <f aca="false">+D12/D21</f>
        <v>0.236673451164038</v>
      </c>
      <c r="F12" s="84" t="n">
        <v>83150.0175</v>
      </c>
    </row>
    <row r="13" customFormat="false" ht="20.1" hidden="false" customHeight="true" outlineLevel="0" collapsed="false">
      <c r="B13" s="85" t="s">
        <v>43</v>
      </c>
      <c r="C13" s="85" t="s">
        <v>44</v>
      </c>
      <c r="D13" s="82" t="n">
        <v>50692.7</v>
      </c>
      <c r="E13" s="83" t="n">
        <f aca="false">+D13/D21</f>
        <v>0.177335510921208</v>
      </c>
      <c r="F13" s="84" t="n">
        <v>455712.28</v>
      </c>
    </row>
    <row r="14" customFormat="false" ht="20.1" hidden="false" customHeight="true" outlineLevel="0" collapsed="false">
      <c r="B14" s="85" t="s">
        <v>93</v>
      </c>
      <c r="C14" s="85" t="s">
        <v>94</v>
      </c>
      <c r="D14" s="82" t="n">
        <v>18535.45</v>
      </c>
      <c r="E14" s="83" t="n">
        <f aca="false">+D14/D21</f>
        <v>0.0648415550149134</v>
      </c>
      <c r="F14" s="84" t="n">
        <v>35320.745</v>
      </c>
    </row>
    <row r="15" customFormat="false" ht="20.1" hidden="false" customHeight="true" outlineLevel="0" collapsed="false">
      <c r="B15" s="86" t="s">
        <v>87</v>
      </c>
      <c r="C15" s="86" t="s">
        <v>88</v>
      </c>
      <c r="D15" s="87" t="n">
        <v>3235.25</v>
      </c>
      <c r="E15" s="88" t="n">
        <f aca="false">+D15/D21</f>
        <v>0.0113176988345035</v>
      </c>
      <c r="F15" s="89" t="n">
        <v>18844.61</v>
      </c>
    </row>
    <row r="16" customFormat="false" ht="20.1" hidden="false" customHeight="true" outlineLevel="0" collapsed="false">
      <c r="B16" s="85" t="s">
        <v>89</v>
      </c>
      <c r="C16" s="90" t="s">
        <v>90</v>
      </c>
      <c r="D16" s="35" t="n">
        <v>1578.45</v>
      </c>
      <c r="E16" s="83" t="n">
        <f aca="false">+D16/D21</f>
        <v>0.00552180564881295</v>
      </c>
      <c r="F16" s="84" t="n">
        <v>9030.31</v>
      </c>
    </row>
    <row r="17" customFormat="false" ht="20.1" hidden="false" customHeight="true" outlineLevel="0" collapsed="false">
      <c r="B17" s="85" t="s">
        <v>79</v>
      </c>
      <c r="C17" s="91" t="s">
        <v>80</v>
      </c>
      <c r="D17" s="36" t="n">
        <v>1500.1</v>
      </c>
      <c r="E17" s="83" t="n">
        <f aca="false">+D17/D21</f>
        <v>0.00524771811193532</v>
      </c>
      <c r="F17" s="84" t="n">
        <v>25298.145</v>
      </c>
    </row>
    <row r="18" customFormat="false" ht="20.1" hidden="false" customHeight="true" outlineLevel="0" collapsed="false">
      <c r="B18" s="85" t="s">
        <v>95</v>
      </c>
      <c r="C18" s="91" t="s">
        <v>96</v>
      </c>
      <c r="D18" s="36" t="n">
        <v>564.5</v>
      </c>
      <c r="E18" s="83" t="n">
        <f aca="false">+D18/D21</f>
        <v>0.0019747595988184</v>
      </c>
      <c r="F18" s="84" t="n">
        <v>5787.3</v>
      </c>
    </row>
    <row r="19" customFormat="false" ht="20.1" hidden="false" customHeight="true" outlineLevel="0" collapsed="false">
      <c r="B19" s="85" t="s">
        <v>49</v>
      </c>
      <c r="C19" s="91" t="s">
        <v>50</v>
      </c>
      <c r="D19" s="36" t="n">
        <v>455</v>
      </c>
      <c r="E19" s="83" t="n">
        <f aca="false">+D19/D21</f>
        <v>0.00159170171383946</v>
      </c>
      <c r="F19" s="84" t="n">
        <v>3128.17</v>
      </c>
    </row>
    <row r="20" customFormat="false" ht="20.1" hidden="false" customHeight="true" outlineLevel="0" collapsed="false">
      <c r="B20" s="85" t="s">
        <v>83</v>
      </c>
      <c r="C20" s="92" t="s">
        <v>84</v>
      </c>
      <c r="D20" s="93" t="n">
        <v>369</v>
      </c>
      <c r="E20" s="83" t="n">
        <f aca="false">+D20/D21</f>
        <v>0.00129085259869618</v>
      </c>
      <c r="F20" s="89" t="n">
        <v>2836.9</v>
      </c>
    </row>
    <row r="21" s="94" customFormat="true" ht="20.1" hidden="false" customHeight="true" outlineLevel="0" collapsed="false">
      <c r="B21" s="95" t="s">
        <v>124</v>
      </c>
      <c r="C21" s="96"/>
      <c r="D21" s="97" t="n">
        <v>285857.58</v>
      </c>
      <c r="E21" s="98" t="n">
        <v>1</v>
      </c>
      <c r="F21" s="99" t="n">
        <v>3235572.509</v>
      </c>
    </row>
    <row r="22" s="94" customFormat="true" ht="20.1" hidden="false" customHeight="true" outlineLevel="0" collapsed="false">
      <c r="B22" s="100"/>
      <c r="C22" s="100"/>
      <c r="D22" s="101"/>
      <c r="E22" s="102"/>
      <c r="F22" s="101"/>
    </row>
    <row r="23" customFormat="false" ht="20.1" hidden="false" customHeight="true" outlineLevel="0" collapsed="false">
      <c r="B23" s="70" t="s">
        <v>125</v>
      </c>
      <c r="C23" s="71"/>
      <c r="D23" s="71"/>
      <c r="E23" s="71"/>
      <c r="F23" s="71"/>
    </row>
    <row r="24" s="56" customFormat="true" ht="20.1" hidden="false" customHeight="true" outlineLevel="0" collapsed="false">
      <c r="B24" s="72"/>
      <c r="C24" s="72"/>
      <c r="D24" s="73" t="s">
        <v>119</v>
      </c>
      <c r="E24" s="73"/>
      <c r="F24" s="73"/>
    </row>
    <row r="25" s="56" customFormat="true" ht="20.1" hidden="false" customHeight="true" outlineLevel="0" collapsed="false">
      <c r="B25" s="75" t="s">
        <v>40</v>
      </c>
      <c r="C25" s="75" t="s">
        <v>39</v>
      </c>
      <c r="D25" s="103" t="s">
        <v>120</v>
      </c>
      <c r="E25" s="104" t="s">
        <v>121</v>
      </c>
      <c r="F25" s="104"/>
    </row>
    <row r="26" s="56" customFormat="true" ht="20.1" hidden="false" customHeight="true" outlineLevel="0" collapsed="false">
      <c r="B26" s="75"/>
      <c r="C26" s="78"/>
      <c r="D26" s="79" t="s">
        <v>17</v>
      </c>
      <c r="E26" s="43" t="s">
        <v>18</v>
      </c>
      <c r="F26" s="80" t="s">
        <v>122</v>
      </c>
    </row>
    <row r="27" s="105" customFormat="true" ht="20.1" hidden="false" customHeight="true" outlineLevel="0" collapsed="false">
      <c r="B27" s="81" t="s">
        <v>45</v>
      </c>
      <c r="C27" s="81" t="s">
        <v>46</v>
      </c>
      <c r="D27" s="82" t="n">
        <v>139607.53</v>
      </c>
      <c r="E27" s="106" t="n">
        <v>2583566.3165</v>
      </c>
      <c r="F27" s="83" t="n">
        <f aca="false">+E27/E37</f>
        <v>0.798488152966317</v>
      </c>
    </row>
    <row r="28" s="105" customFormat="true" ht="20.1" hidden="false" customHeight="true" outlineLevel="0" collapsed="false">
      <c r="B28" s="85" t="s">
        <v>43</v>
      </c>
      <c r="C28" s="85" t="s">
        <v>44</v>
      </c>
      <c r="D28" s="82" t="n">
        <v>50692.7</v>
      </c>
      <c r="E28" s="106" t="n">
        <v>455712.28</v>
      </c>
      <c r="F28" s="83" t="n">
        <f aca="false">+E28/E37</f>
        <v>0.140844403496568</v>
      </c>
    </row>
    <row r="29" s="105" customFormat="true" ht="20.1" hidden="false" customHeight="true" outlineLevel="0" collapsed="false">
      <c r="B29" s="85" t="s">
        <v>67</v>
      </c>
      <c r="C29" s="85" t="s">
        <v>68</v>
      </c>
      <c r="D29" s="82" t="n">
        <v>67654.9</v>
      </c>
      <c r="E29" s="106" t="n">
        <v>83150.0175</v>
      </c>
      <c r="F29" s="83" t="n">
        <f aca="false">+E29/E37</f>
        <v>0.0256987031719152</v>
      </c>
    </row>
    <row r="30" s="105" customFormat="true" ht="20.1" hidden="false" customHeight="true" outlineLevel="0" collapsed="false">
      <c r="B30" s="85" t="s">
        <v>93</v>
      </c>
      <c r="C30" s="85" t="s">
        <v>94</v>
      </c>
      <c r="D30" s="82" t="n">
        <v>18535.45</v>
      </c>
      <c r="E30" s="106" t="n">
        <v>35320.745</v>
      </c>
      <c r="F30" s="83" t="n">
        <f aca="false">+E30/E37</f>
        <v>0.0109163818464128</v>
      </c>
    </row>
    <row r="31" s="105" customFormat="true" ht="20.1" hidden="false" customHeight="true" outlineLevel="0" collapsed="false">
      <c r="B31" s="86" t="s">
        <v>79</v>
      </c>
      <c r="C31" s="86" t="s">
        <v>80</v>
      </c>
      <c r="D31" s="87" t="n">
        <v>1500.1</v>
      </c>
      <c r="E31" s="107" t="n">
        <v>25298.145</v>
      </c>
      <c r="F31" s="108" t="n">
        <f aca="false">+E31/E37</f>
        <v>0.0078187538463846</v>
      </c>
    </row>
    <row r="32" s="105" customFormat="true" ht="20.1" hidden="false" customHeight="true" outlineLevel="0" collapsed="false">
      <c r="B32" s="85" t="s">
        <v>87</v>
      </c>
      <c r="C32" s="90" t="s">
        <v>88</v>
      </c>
      <c r="D32" s="35" t="n">
        <v>3235.25</v>
      </c>
      <c r="E32" s="37" t="n">
        <v>18844.61</v>
      </c>
      <c r="F32" s="109" t="n">
        <f aca="false">+E32/E37</f>
        <v>0.00582419647452877</v>
      </c>
    </row>
    <row r="33" s="105" customFormat="true" ht="20.1" hidden="false" customHeight="true" outlineLevel="0" collapsed="false">
      <c r="B33" s="85" t="s">
        <v>89</v>
      </c>
      <c r="C33" s="91" t="s">
        <v>90</v>
      </c>
      <c r="D33" s="36" t="n">
        <v>1578.45</v>
      </c>
      <c r="E33" s="17" t="n">
        <v>9030.31</v>
      </c>
      <c r="F33" s="109" t="n">
        <f aca="false">+E33/E37</f>
        <v>0.00279094657124249</v>
      </c>
    </row>
    <row r="34" s="105" customFormat="true" ht="20.1" hidden="false" customHeight="true" outlineLevel="0" collapsed="false">
      <c r="B34" s="85" t="s">
        <v>95</v>
      </c>
      <c r="C34" s="91" t="s">
        <v>96</v>
      </c>
      <c r="D34" s="36" t="n">
        <v>564.5</v>
      </c>
      <c r="E34" s="17" t="n">
        <v>5787.3</v>
      </c>
      <c r="F34" s="109" t="n">
        <f aca="false">+E34/E37</f>
        <v>0.00178864790818384</v>
      </c>
    </row>
    <row r="35" s="105" customFormat="true" ht="20.1" hidden="false" customHeight="true" outlineLevel="0" collapsed="false">
      <c r="B35" s="85" t="s">
        <v>57</v>
      </c>
      <c r="C35" s="91" t="s">
        <v>58</v>
      </c>
      <c r="D35" s="36" t="n">
        <v>274</v>
      </c>
      <c r="E35" s="17" t="n">
        <v>5487.09</v>
      </c>
      <c r="F35" s="109" t="n">
        <f aca="false">+E35/E37</f>
        <v>0.00169586371028225</v>
      </c>
    </row>
    <row r="36" s="105" customFormat="true" ht="20.1" hidden="false" customHeight="true" outlineLevel="0" collapsed="false">
      <c r="B36" s="85" t="s">
        <v>49</v>
      </c>
      <c r="C36" s="92" t="s">
        <v>50</v>
      </c>
      <c r="D36" s="93" t="n">
        <v>455</v>
      </c>
      <c r="E36" s="89" t="n">
        <v>3128.17</v>
      </c>
      <c r="F36" s="108" t="n">
        <f aca="false">+E36/E37</f>
        <v>0.000966805717164041</v>
      </c>
    </row>
    <row r="37" s="94" customFormat="true" ht="20.1" hidden="false" customHeight="true" outlineLevel="0" collapsed="false">
      <c r="B37" s="95" t="s">
        <v>124</v>
      </c>
      <c r="C37" s="96"/>
      <c r="D37" s="97" t="n">
        <v>285857.58</v>
      </c>
      <c r="E37" s="110" t="n">
        <v>3235572.509</v>
      </c>
      <c r="F37" s="111" t="n">
        <v>1</v>
      </c>
    </row>
    <row r="39" customFormat="false" ht="20.1" hidden="false" customHeight="true" outlineLevel="0" collapsed="false">
      <c r="B39" s="1" t="s">
        <v>35</v>
      </c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8.28"/>
    <col collapsed="false" customWidth="true" hidden="false" outlineLevel="0" max="3" min="3" style="1" width="21.13"/>
    <col collapsed="false" customWidth="true" hidden="false" outlineLevel="0" max="4" min="4" style="1" width="28.28"/>
    <col collapsed="false" customWidth="true" hidden="false" outlineLevel="0" max="5" min="5" style="1" width="9.28"/>
    <col collapsed="false" customWidth="true" hidden="false" outlineLevel="0" max="6" min="6" style="1" width="34.99"/>
    <col collapsed="false" customWidth="true" hidden="false" outlineLevel="0" max="7" min="7" style="1" width="19.99"/>
    <col collapsed="false" customWidth="true" hidden="false" outlineLevel="0" max="8" min="8" style="1" width="15.7"/>
    <col collapsed="false" customWidth="true" hidden="false" outlineLevel="0" max="9" min="9" style="1" width="22.99"/>
    <col collapsed="false" customWidth="true" hidden="false" outlineLevel="0" max="10" min="10" style="1" width="16.42"/>
    <col collapsed="false" customWidth="true" hidden="false" outlineLevel="0" max="11" min="11" style="1" width="8.14"/>
    <col collapsed="false" customWidth="false" hidden="false" outlineLevel="0" max="257" min="12" style="1" width="11.42"/>
  </cols>
  <sheetData>
    <row r="5" customFormat="false" ht="33" hidden="false" customHeight="true" outlineLevel="0" collapsed="false">
      <c r="A5" s="3" t="s">
        <v>126</v>
      </c>
      <c r="B5" s="3"/>
      <c r="C5" s="3"/>
      <c r="D5" s="3"/>
      <c r="E5" s="3"/>
      <c r="F5" s="3"/>
      <c r="G5" s="3"/>
      <c r="H5" s="3"/>
      <c r="I5" s="3"/>
      <c r="J5" s="69"/>
    </row>
    <row r="7" customFormat="false" ht="20.1" hidden="false" customHeight="true" outlineLevel="0" collapsed="false">
      <c r="A7" s="112" t="s">
        <v>127</v>
      </c>
      <c r="B7" s="112"/>
      <c r="C7" s="112"/>
      <c r="D7" s="112"/>
      <c r="F7" s="113"/>
      <c r="G7" s="113"/>
      <c r="H7" s="113"/>
      <c r="I7" s="113"/>
      <c r="J7" s="113"/>
      <c r="K7" s="113"/>
    </row>
    <row r="8" customFormat="false" ht="20.1" hidden="false" customHeight="true" outlineLevel="0" collapsed="false">
      <c r="A8" s="114" t="s">
        <v>128</v>
      </c>
      <c r="B8" s="115" t="s">
        <v>119</v>
      </c>
      <c r="C8" s="115"/>
      <c r="D8" s="115"/>
      <c r="E8" s="116"/>
      <c r="F8" s="112" t="s">
        <v>129</v>
      </c>
      <c r="G8" s="112"/>
      <c r="H8" s="112"/>
      <c r="I8" s="112"/>
      <c r="J8" s="112"/>
      <c r="K8" s="112"/>
    </row>
    <row r="9" customFormat="false" ht="20.1" hidden="false" customHeight="true" outlineLevel="0" collapsed="false">
      <c r="A9" s="114"/>
      <c r="B9" s="42" t="s">
        <v>130</v>
      </c>
      <c r="C9" s="42" t="s">
        <v>3</v>
      </c>
      <c r="D9" s="43" t="s">
        <v>4</v>
      </c>
      <c r="E9" s="117"/>
      <c r="F9" s="118" t="s">
        <v>128</v>
      </c>
      <c r="G9" s="118" t="s">
        <v>131</v>
      </c>
      <c r="H9" s="118" t="s">
        <v>132</v>
      </c>
      <c r="I9" s="118" t="s">
        <v>133</v>
      </c>
      <c r="J9" s="118" t="s">
        <v>32</v>
      </c>
    </row>
    <row r="10" customFormat="false" ht="20.1" hidden="false" customHeight="true" outlineLevel="0" collapsed="false">
      <c r="A10" s="114"/>
      <c r="B10" s="119" t="s">
        <v>134</v>
      </c>
      <c r="C10" s="119" t="s">
        <v>17</v>
      </c>
      <c r="D10" s="119" t="s">
        <v>18</v>
      </c>
      <c r="E10" s="7"/>
      <c r="F10" s="36" t="s">
        <v>135</v>
      </c>
      <c r="G10" s="120" t="n">
        <v>25</v>
      </c>
      <c r="H10" s="120" t="n">
        <v>14</v>
      </c>
      <c r="I10" s="120" t="n">
        <v>21</v>
      </c>
      <c r="J10" s="120" t="n">
        <v>60</v>
      </c>
    </row>
    <row r="11" customFormat="false" ht="20.1" hidden="false" customHeight="true" outlineLevel="0" collapsed="false">
      <c r="A11" s="36" t="s">
        <v>135</v>
      </c>
      <c r="B11" s="121" t="n">
        <v>60</v>
      </c>
      <c r="C11" s="121" t="n">
        <v>285488.58</v>
      </c>
      <c r="D11" s="122" t="n">
        <v>3232735.61</v>
      </c>
      <c r="E11" s="7"/>
      <c r="F11" s="36" t="s">
        <v>136</v>
      </c>
      <c r="G11" s="120" t="n">
        <v>0</v>
      </c>
      <c r="H11" s="120" t="n">
        <v>0</v>
      </c>
      <c r="I11" s="120" t="n">
        <v>1</v>
      </c>
      <c r="J11" s="120" t="n">
        <v>1</v>
      </c>
    </row>
    <row r="12" customFormat="false" ht="20.1" hidden="false" customHeight="true" outlineLevel="0" collapsed="false">
      <c r="A12" s="36" t="s">
        <v>136</v>
      </c>
      <c r="B12" s="121" t="n">
        <v>1</v>
      </c>
      <c r="C12" s="121" t="n">
        <v>369</v>
      </c>
      <c r="D12" s="122" t="n">
        <v>2836.9</v>
      </c>
      <c r="E12" s="7"/>
      <c r="F12" s="65" t="s">
        <v>137</v>
      </c>
      <c r="G12" s="123" t="n">
        <v>25</v>
      </c>
      <c r="H12" s="123" t="n">
        <v>14</v>
      </c>
      <c r="I12" s="123" t="n">
        <v>21</v>
      </c>
      <c r="J12" s="123" t="n">
        <v>61</v>
      </c>
      <c r="K12" s="124"/>
    </row>
    <row r="13" customFormat="false" ht="20.1" hidden="false" customHeight="true" outlineLevel="0" collapsed="false">
      <c r="A13" s="65" t="s">
        <v>137</v>
      </c>
      <c r="B13" s="125" t="n">
        <f aca="false">SUM(B11:B12)</f>
        <v>61</v>
      </c>
      <c r="C13" s="125" t="n">
        <f aca="false">SUM(C11:C12)</f>
        <v>285857.58</v>
      </c>
      <c r="D13" s="126" t="n">
        <f aca="false">SUM(D11:D12)</f>
        <v>3235572.51</v>
      </c>
      <c r="E13" s="127"/>
      <c r="F13" s="124"/>
      <c r="G13" s="124"/>
      <c r="H13" s="124"/>
      <c r="I13" s="124"/>
      <c r="J13" s="124"/>
      <c r="K13" s="124"/>
    </row>
    <row r="14" s="7" customFormat="true" ht="20.1" hidden="false" customHeight="true" outlineLevel="0" collapsed="false">
      <c r="A14" s="100"/>
      <c r="B14" s="128"/>
      <c r="C14" s="128"/>
      <c r="D14" s="129"/>
      <c r="G14" s="40"/>
      <c r="H14" s="40"/>
      <c r="I14" s="40"/>
      <c r="J14" s="40"/>
      <c r="K14" s="40"/>
    </row>
    <row r="15" customFormat="false" ht="20.1" hidden="false" customHeight="true" outlineLevel="0" collapsed="false">
      <c r="A15" s="130"/>
      <c r="B15" s="130"/>
      <c r="C15" s="131"/>
      <c r="D15" s="130"/>
      <c r="F15" s="7"/>
      <c r="G15" s="40"/>
      <c r="H15" s="40"/>
      <c r="I15" s="40"/>
      <c r="J15" s="40"/>
      <c r="K15" s="40"/>
    </row>
    <row r="16" customFormat="false" ht="20.1" hidden="false" customHeight="true" outlineLevel="0" collapsed="false">
      <c r="A16" s="112" t="s">
        <v>138</v>
      </c>
      <c r="B16" s="112"/>
      <c r="C16" s="112"/>
      <c r="D16" s="132"/>
      <c r="E16" s="133"/>
      <c r="F16" s="100"/>
      <c r="G16" s="101"/>
      <c r="H16" s="101"/>
      <c r="I16" s="101"/>
      <c r="J16" s="101"/>
      <c r="K16" s="101"/>
    </row>
    <row r="17" s="112" customFormat="true" ht="20.1" hidden="false" customHeight="true" outlineLevel="0" collapsed="false">
      <c r="A17" s="134" t="s">
        <v>139</v>
      </c>
      <c r="B17" s="134" t="s">
        <v>4</v>
      </c>
      <c r="C17" s="135"/>
      <c r="D17" s="135"/>
      <c r="E17" s="133"/>
      <c r="F17" s="133"/>
      <c r="J17" s="1"/>
      <c r="K17" s="133"/>
      <c r="L17" s="133"/>
      <c r="P17" s="1"/>
      <c r="Q17" s="133"/>
      <c r="R17" s="133"/>
      <c r="V17" s="1"/>
      <c r="W17" s="133"/>
      <c r="X17" s="133"/>
      <c r="AB17" s="1"/>
      <c r="AC17" s="133"/>
      <c r="AD17" s="133"/>
      <c r="AH17" s="1"/>
      <c r="AI17" s="133"/>
      <c r="AJ17" s="133"/>
      <c r="AN17" s="1"/>
      <c r="AO17" s="133"/>
      <c r="AP17" s="133"/>
      <c r="AT17" s="1"/>
      <c r="AU17" s="133"/>
      <c r="AV17" s="133"/>
      <c r="AZ17" s="1"/>
      <c r="BA17" s="133"/>
      <c r="BB17" s="133"/>
      <c r="BF17" s="1"/>
      <c r="BG17" s="133"/>
      <c r="BH17" s="133"/>
      <c r="BL17" s="1"/>
      <c r="BM17" s="133"/>
      <c r="BN17" s="133"/>
      <c r="BR17" s="1"/>
      <c r="BS17" s="133"/>
      <c r="BT17" s="133"/>
      <c r="BX17" s="1"/>
      <c r="BY17" s="133"/>
      <c r="BZ17" s="133"/>
      <c r="CD17" s="1"/>
      <c r="CE17" s="133"/>
      <c r="CF17" s="133"/>
      <c r="CJ17" s="1"/>
      <c r="CK17" s="133"/>
      <c r="CL17" s="133"/>
      <c r="CP17" s="1"/>
      <c r="CQ17" s="133"/>
      <c r="CR17" s="133"/>
      <c r="CV17" s="1"/>
      <c r="CW17" s="133"/>
      <c r="CX17" s="133"/>
      <c r="DB17" s="1"/>
      <c r="DC17" s="133"/>
      <c r="DD17" s="133"/>
      <c r="DH17" s="1"/>
      <c r="DI17" s="133"/>
      <c r="DJ17" s="133"/>
      <c r="DN17" s="1"/>
      <c r="DO17" s="133"/>
      <c r="DP17" s="133"/>
      <c r="DT17" s="1"/>
      <c r="DU17" s="133"/>
      <c r="DV17" s="133"/>
      <c r="DZ17" s="1"/>
      <c r="EA17" s="133"/>
      <c r="EB17" s="133"/>
      <c r="EF17" s="1"/>
      <c r="EG17" s="133"/>
      <c r="EH17" s="133"/>
      <c r="EL17" s="1"/>
      <c r="EM17" s="133"/>
      <c r="EN17" s="133"/>
      <c r="ER17" s="1"/>
      <c r="ES17" s="133"/>
      <c r="ET17" s="133"/>
      <c r="EX17" s="1"/>
      <c r="EY17" s="133"/>
      <c r="EZ17" s="133"/>
      <c r="FD17" s="1"/>
      <c r="FE17" s="133"/>
      <c r="FF17" s="133"/>
      <c r="FJ17" s="1"/>
      <c r="FK17" s="133"/>
      <c r="FL17" s="133"/>
      <c r="FP17" s="1"/>
      <c r="FQ17" s="133"/>
      <c r="FR17" s="133"/>
      <c r="FV17" s="1"/>
      <c r="FW17" s="133"/>
      <c r="FX17" s="133"/>
      <c r="GB17" s="1"/>
      <c r="GC17" s="133"/>
      <c r="GD17" s="133"/>
      <c r="GH17" s="1"/>
      <c r="GI17" s="133"/>
      <c r="GJ17" s="133"/>
      <c r="GN17" s="1"/>
      <c r="GO17" s="133"/>
      <c r="GP17" s="133"/>
      <c r="GT17" s="1"/>
      <c r="GU17" s="133"/>
      <c r="GV17" s="133"/>
      <c r="GZ17" s="1"/>
      <c r="HA17" s="133"/>
      <c r="HB17" s="133"/>
      <c r="HF17" s="1"/>
      <c r="HG17" s="133"/>
      <c r="HH17" s="133"/>
      <c r="HL17" s="1"/>
      <c r="HM17" s="133"/>
      <c r="HN17" s="133"/>
      <c r="HR17" s="1"/>
      <c r="HS17" s="133"/>
      <c r="HT17" s="133"/>
      <c r="HX17" s="1"/>
      <c r="HY17" s="133"/>
      <c r="HZ17" s="133"/>
      <c r="ID17" s="1"/>
      <c r="IE17" s="133"/>
      <c r="IF17" s="133"/>
      <c r="IJ17" s="1"/>
      <c r="IK17" s="133"/>
      <c r="IL17" s="133"/>
      <c r="IP17" s="1"/>
      <c r="IQ17" s="133"/>
      <c r="IR17" s="133"/>
      <c r="IV17" s="1"/>
    </row>
    <row r="18" s="135" customFormat="true" ht="20.1" hidden="false" customHeight="true" outlineLevel="0" collapsed="false">
      <c r="A18" s="63" t="s">
        <v>140</v>
      </c>
      <c r="B18" s="63" t="n">
        <f aca="false">C13/1000</f>
        <v>285.85758</v>
      </c>
      <c r="C18" s="130"/>
      <c r="D18" s="130"/>
      <c r="I18" s="136"/>
      <c r="J18" s="136"/>
      <c r="K18" s="137"/>
      <c r="L18" s="137"/>
      <c r="O18" s="136"/>
      <c r="P18" s="136"/>
      <c r="Q18" s="137"/>
      <c r="R18" s="137"/>
      <c r="U18" s="136"/>
      <c r="V18" s="136"/>
      <c r="W18" s="137"/>
      <c r="X18" s="137"/>
      <c r="AA18" s="136"/>
      <c r="AB18" s="136"/>
      <c r="AC18" s="137"/>
      <c r="AD18" s="137"/>
      <c r="AG18" s="136"/>
      <c r="AH18" s="136"/>
      <c r="AI18" s="137"/>
      <c r="AJ18" s="137"/>
      <c r="AM18" s="136"/>
      <c r="AN18" s="136"/>
      <c r="AO18" s="137"/>
      <c r="AP18" s="137"/>
      <c r="AS18" s="136"/>
      <c r="AT18" s="136"/>
      <c r="AU18" s="137"/>
      <c r="AV18" s="137"/>
      <c r="AY18" s="136"/>
      <c r="AZ18" s="136"/>
      <c r="BA18" s="137"/>
      <c r="BB18" s="137"/>
      <c r="BE18" s="136"/>
      <c r="BF18" s="136"/>
      <c r="BG18" s="137"/>
      <c r="BH18" s="137"/>
      <c r="BK18" s="136"/>
      <c r="BL18" s="136"/>
      <c r="BM18" s="137"/>
      <c r="BN18" s="137"/>
      <c r="BQ18" s="136"/>
      <c r="BR18" s="136"/>
      <c r="BS18" s="137"/>
      <c r="BT18" s="137"/>
      <c r="BW18" s="136"/>
      <c r="BX18" s="136"/>
      <c r="BY18" s="137"/>
      <c r="BZ18" s="137"/>
      <c r="CC18" s="136"/>
      <c r="CD18" s="136"/>
      <c r="CE18" s="137"/>
      <c r="CF18" s="137"/>
      <c r="CI18" s="136"/>
      <c r="CJ18" s="136"/>
      <c r="CK18" s="137"/>
      <c r="CL18" s="137"/>
      <c r="CO18" s="136"/>
      <c r="CP18" s="136"/>
      <c r="CQ18" s="137"/>
      <c r="CR18" s="137"/>
      <c r="CU18" s="136"/>
      <c r="CV18" s="136"/>
      <c r="CW18" s="137"/>
      <c r="CX18" s="137"/>
      <c r="DA18" s="136"/>
      <c r="DB18" s="136"/>
      <c r="DC18" s="137"/>
      <c r="DD18" s="137"/>
      <c r="DG18" s="136"/>
      <c r="DH18" s="136"/>
      <c r="DI18" s="137"/>
      <c r="DJ18" s="137"/>
      <c r="DM18" s="136"/>
      <c r="DN18" s="136"/>
      <c r="DO18" s="137"/>
      <c r="DP18" s="137"/>
      <c r="DS18" s="136"/>
      <c r="DT18" s="136"/>
      <c r="DU18" s="137"/>
      <c r="DV18" s="137"/>
      <c r="DY18" s="136"/>
      <c r="DZ18" s="136"/>
      <c r="EA18" s="137"/>
      <c r="EB18" s="137"/>
      <c r="EE18" s="136"/>
      <c r="EF18" s="136"/>
      <c r="EG18" s="137"/>
      <c r="EH18" s="137"/>
      <c r="EK18" s="136"/>
      <c r="EL18" s="136"/>
      <c r="EM18" s="137"/>
      <c r="EN18" s="137"/>
      <c r="EQ18" s="136"/>
      <c r="ER18" s="136"/>
      <c r="ES18" s="137"/>
      <c r="ET18" s="137"/>
      <c r="EW18" s="136"/>
      <c r="EX18" s="136"/>
      <c r="EY18" s="137"/>
      <c r="EZ18" s="137"/>
      <c r="FC18" s="136"/>
      <c r="FD18" s="136"/>
      <c r="FE18" s="137"/>
      <c r="FF18" s="137"/>
      <c r="FI18" s="136"/>
      <c r="FJ18" s="136"/>
      <c r="FK18" s="137"/>
      <c r="FL18" s="137"/>
      <c r="FO18" s="136"/>
      <c r="FP18" s="136"/>
      <c r="FQ18" s="137"/>
      <c r="FR18" s="137"/>
      <c r="FU18" s="136"/>
      <c r="FV18" s="136"/>
      <c r="FW18" s="137"/>
      <c r="FX18" s="137"/>
      <c r="GA18" s="136"/>
      <c r="GB18" s="136"/>
      <c r="GC18" s="137"/>
      <c r="GD18" s="137"/>
      <c r="GG18" s="136"/>
      <c r="GH18" s="136"/>
      <c r="GI18" s="137"/>
      <c r="GJ18" s="137"/>
      <c r="GM18" s="136"/>
      <c r="GN18" s="136"/>
      <c r="GO18" s="137"/>
      <c r="GP18" s="137"/>
      <c r="GS18" s="136"/>
      <c r="GT18" s="136"/>
      <c r="GU18" s="137"/>
      <c r="GV18" s="137"/>
      <c r="GY18" s="136"/>
      <c r="GZ18" s="136"/>
      <c r="HA18" s="137"/>
      <c r="HB18" s="137"/>
      <c r="HE18" s="136"/>
      <c r="HF18" s="136"/>
      <c r="HG18" s="137"/>
      <c r="HH18" s="137"/>
      <c r="HK18" s="136"/>
      <c r="HL18" s="136"/>
      <c r="HM18" s="137"/>
      <c r="HN18" s="137"/>
      <c r="HQ18" s="136"/>
      <c r="HR18" s="136"/>
      <c r="HS18" s="137"/>
      <c r="HT18" s="137"/>
      <c r="HW18" s="136"/>
      <c r="HX18" s="136"/>
      <c r="HY18" s="137"/>
      <c r="HZ18" s="137"/>
      <c r="IC18" s="136"/>
      <c r="ID18" s="136"/>
      <c r="IE18" s="137"/>
      <c r="IF18" s="137"/>
      <c r="II18" s="136"/>
      <c r="IJ18" s="136"/>
      <c r="IK18" s="137"/>
      <c r="IL18" s="137"/>
      <c r="IO18" s="136"/>
      <c r="IP18" s="136"/>
      <c r="IQ18" s="137"/>
      <c r="IR18" s="137"/>
      <c r="IU18" s="136"/>
      <c r="IV18" s="136"/>
    </row>
    <row r="19" s="130" customFormat="true" ht="20.1" hidden="false" customHeight="true" outlineLevel="0" collapsed="false">
      <c r="A19" s="138" t="s">
        <v>141</v>
      </c>
      <c r="B19" s="138" t="n">
        <f aca="false">D13/1000</f>
        <v>3235.57251</v>
      </c>
      <c r="I19" s="136"/>
      <c r="J19" s="136"/>
      <c r="K19" s="137"/>
      <c r="L19" s="137"/>
      <c r="O19" s="136"/>
      <c r="P19" s="136"/>
      <c r="Q19" s="137"/>
      <c r="R19" s="137"/>
      <c r="U19" s="136"/>
      <c r="V19" s="136"/>
      <c r="W19" s="137"/>
      <c r="X19" s="137"/>
      <c r="AA19" s="136"/>
      <c r="AB19" s="136"/>
      <c r="AC19" s="137"/>
      <c r="AD19" s="137"/>
      <c r="AG19" s="136"/>
      <c r="AH19" s="136"/>
      <c r="AI19" s="137"/>
      <c r="AJ19" s="137"/>
      <c r="AM19" s="136"/>
      <c r="AN19" s="136"/>
      <c r="AO19" s="137"/>
      <c r="AP19" s="137"/>
      <c r="AS19" s="136"/>
      <c r="AT19" s="136"/>
      <c r="AU19" s="137"/>
      <c r="AV19" s="137"/>
      <c r="AY19" s="136"/>
      <c r="AZ19" s="136"/>
      <c r="BA19" s="137"/>
      <c r="BB19" s="137"/>
      <c r="BE19" s="136"/>
      <c r="BF19" s="136"/>
      <c r="BG19" s="137"/>
      <c r="BH19" s="137"/>
      <c r="BK19" s="136"/>
      <c r="BL19" s="136"/>
      <c r="BM19" s="137"/>
      <c r="BN19" s="137"/>
      <c r="BQ19" s="136"/>
      <c r="BR19" s="136"/>
      <c r="BS19" s="137"/>
      <c r="BT19" s="137"/>
      <c r="BW19" s="136"/>
      <c r="BX19" s="136"/>
      <c r="BY19" s="137"/>
      <c r="BZ19" s="137"/>
      <c r="CC19" s="136"/>
      <c r="CD19" s="136"/>
      <c r="CE19" s="137"/>
      <c r="CF19" s="137"/>
      <c r="CI19" s="136"/>
      <c r="CJ19" s="136"/>
      <c r="CK19" s="137"/>
      <c r="CL19" s="137"/>
      <c r="CO19" s="136"/>
      <c r="CP19" s="136"/>
      <c r="CQ19" s="137"/>
      <c r="CR19" s="137"/>
      <c r="CU19" s="136"/>
      <c r="CV19" s="136"/>
      <c r="CW19" s="137"/>
      <c r="CX19" s="137"/>
      <c r="DA19" s="136"/>
      <c r="DB19" s="136"/>
      <c r="DC19" s="137"/>
      <c r="DD19" s="137"/>
      <c r="DG19" s="136"/>
      <c r="DH19" s="136"/>
      <c r="DI19" s="137"/>
      <c r="DJ19" s="137"/>
      <c r="DM19" s="136"/>
      <c r="DN19" s="136"/>
      <c r="DO19" s="137"/>
      <c r="DP19" s="137"/>
      <c r="DS19" s="136"/>
      <c r="DT19" s="136"/>
      <c r="DU19" s="137"/>
      <c r="DV19" s="137"/>
      <c r="DY19" s="136"/>
      <c r="DZ19" s="136"/>
      <c r="EA19" s="137"/>
      <c r="EB19" s="137"/>
      <c r="EE19" s="136"/>
      <c r="EF19" s="136"/>
      <c r="EG19" s="137"/>
      <c r="EH19" s="137"/>
      <c r="EK19" s="136"/>
      <c r="EL19" s="136"/>
      <c r="EM19" s="137"/>
      <c r="EN19" s="137"/>
      <c r="EQ19" s="136"/>
      <c r="ER19" s="136"/>
      <c r="ES19" s="137"/>
      <c r="ET19" s="137"/>
      <c r="EW19" s="136"/>
      <c r="EX19" s="136"/>
      <c r="EY19" s="137"/>
      <c r="EZ19" s="137"/>
      <c r="FC19" s="136"/>
      <c r="FD19" s="136"/>
      <c r="FE19" s="137"/>
      <c r="FF19" s="137"/>
      <c r="FI19" s="136"/>
      <c r="FJ19" s="136"/>
      <c r="FK19" s="137"/>
      <c r="FL19" s="137"/>
      <c r="FO19" s="136"/>
      <c r="FP19" s="136"/>
      <c r="FQ19" s="137"/>
      <c r="FR19" s="137"/>
      <c r="FU19" s="136"/>
      <c r="FV19" s="136"/>
      <c r="FW19" s="137"/>
      <c r="FX19" s="137"/>
      <c r="GA19" s="136"/>
      <c r="GB19" s="136"/>
      <c r="GC19" s="137"/>
      <c r="GD19" s="137"/>
      <c r="GG19" s="136"/>
      <c r="GH19" s="136"/>
      <c r="GI19" s="137"/>
      <c r="GJ19" s="137"/>
      <c r="GM19" s="136"/>
      <c r="GN19" s="136"/>
      <c r="GO19" s="137"/>
      <c r="GP19" s="137"/>
      <c r="GS19" s="136"/>
      <c r="GT19" s="136"/>
      <c r="GU19" s="137"/>
      <c r="GV19" s="137"/>
      <c r="GY19" s="136"/>
      <c r="GZ19" s="136"/>
      <c r="HA19" s="137"/>
      <c r="HB19" s="137"/>
      <c r="HE19" s="136"/>
      <c r="HF19" s="136"/>
      <c r="HG19" s="137"/>
      <c r="HH19" s="137"/>
      <c r="HK19" s="136"/>
      <c r="HL19" s="136"/>
      <c r="HM19" s="137"/>
      <c r="HN19" s="137"/>
      <c r="HQ19" s="136"/>
      <c r="HR19" s="136"/>
      <c r="HS19" s="137"/>
      <c r="HT19" s="137"/>
      <c r="HW19" s="136"/>
      <c r="HX19" s="136"/>
      <c r="HY19" s="137"/>
      <c r="HZ19" s="137"/>
      <c r="IC19" s="136"/>
      <c r="ID19" s="136"/>
      <c r="IE19" s="137"/>
      <c r="IF19" s="137"/>
      <c r="II19" s="136"/>
      <c r="IJ19" s="136"/>
      <c r="IK19" s="137"/>
      <c r="IL19" s="137"/>
      <c r="IO19" s="136"/>
      <c r="IP19" s="136"/>
      <c r="IQ19" s="137"/>
      <c r="IR19" s="137"/>
      <c r="IU19" s="136"/>
      <c r="IV19" s="136"/>
    </row>
    <row r="20" s="130" customFormat="true" ht="20.1" hidden="false" customHeight="true" outlineLevel="0" collapsed="false">
      <c r="A20" s="62" t="s">
        <v>142</v>
      </c>
      <c r="B20" s="62" t="n">
        <f aca="false">B13</f>
        <v>61</v>
      </c>
      <c r="C20" s="131"/>
      <c r="D20" s="131"/>
      <c r="I20" s="136"/>
      <c r="J20" s="136"/>
      <c r="K20" s="137"/>
      <c r="L20" s="137"/>
      <c r="O20" s="136"/>
      <c r="P20" s="136"/>
      <c r="Q20" s="137"/>
      <c r="R20" s="137"/>
      <c r="U20" s="136"/>
      <c r="V20" s="136"/>
      <c r="W20" s="137"/>
      <c r="X20" s="137"/>
      <c r="AA20" s="136"/>
      <c r="AB20" s="136"/>
      <c r="AC20" s="137"/>
      <c r="AD20" s="137"/>
      <c r="AG20" s="136"/>
      <c r="AH20" s="136"/>
      <c r="AI20" s="137"/>
      <c r="AJ20" s="137"/>
      <c r="AM20" s="136"/>
      <c r="AN20" s="136"/>
      <c r="AO20" s="137"/>
      <c r="AP20" s="137"/>
      <c r="AS20" s="136"/>
      <c r="AT20" s="136"/>
      <c r="AU20" s="137"/>
      <c r="AV20" s="137"/>
      <c r="AY20" s="136"/>
      <c r="AZ20" s="136"/>
      <c r="BA20" s="137"/>
      <c r="BB20" s="137"/>
      <c r="BE20" s="136"/>
      <c r="BF20" s="136"/>
      <c r="BG20" s="137"/>
      <c r="BH20" s="137"/>
      <c r="BK20" s="136"/>
      <c r="BL20" s="136"/>
      <c r="BM20" s="137"/>
      <c r="BN20" s="137"/>
      <c r="BQ20" s="136"/>
      <c r="BR20" s="136"/>
      <c r="BS20" s="137"/>
      <c r="BT20" s="137"/>
      <c r="BW20" s="136"/>
      <c r="BX20" s="136"/>
      <c r="BY20" s="137"/>
      <c r="BZ20" s="137"/>
      <c r="CC20" s="136"/>
      <c r="CD20" s="136"/>
      <c r="CE20" s="137"/>
      <c r="CF20" s="137"/>
      <c r="CI20" s="136"/>
      <c r="CJ20" s="136"/>
      <c r="CK20" s="137"/>
      <c r="CL20" s="137"/>
      <c r="CO20" s="136"/>
      <c r="CP20" s="136"/>
      <c r="CQ20" s="137"/>
      <c r="CR20" s="137"/>
      <c r="CU20" s="136"/>
      <c r="CV20" s="136"/>
      <c r="CW20" s="137"/>
      <c r="CX20" s="137"/>
      <c r="DA20" s="136"/>
      <c r="DB20" s="136"/>
      <c r="DC20" s="137"/>
      <c r="DD20" s="137"/>
      <c r="DG20" s="136"/>
      <c r="DH20" s="136"/>
      <c r="DI20" s="137"/>
      <c r="DJ20" s="137"/>
      <c r="DM20" s="136"/>
      <c r="DN20" s="136"/>
      <c r="DO20" s="137"/>
      <c r="DP20" s="137"/>
      <c r="DS20" s="136"/>
      <c r="DT20" s="136"/>
      <c r="DU20" s="137"/>
      <c r="DV20" s="137"/>
      <c r="DY20" s="136"/>
      <c r="DZ20" s="136"/>
      <c r="EA20" s="137"/>
      <c r="EB20" s="137"/>
      <c r="EE20" s="136"/>
      <c r="EF20" s="136"/>
      <c r="EG20" s="137"/>
      <c r="EH20" s="137"/>
      <c r="EK20" s="136"/>
      <c r="EL20" s="136"/>
      <c r="EM20" s="137"/>
      <c r="EN20" s="137"/>
      <c r="EQ20" s="136"/>
      <c r="ER20" s="136"/>
      <c r="ES20" s="137"/>
      <c r="ET20" s="137"/>
      <c r="EW20" s="136"/>
      <c r="EX20" s="136"/>
      <c r="EY20" s="137"/>
      <c r="EZ20" s="137"/>
      <c r="FC20" s="136"/>
      <c r="FD20" s="136"/>
      <c r="FE20" s="137"/>
      <c r="FF20" s="137"/>
      <c r="FI20" s="136"/>
      <c r="FJ20" s="136"/>
      <c r="FK20" s="137"/>
      <c r="FL20" s="137"/>
      <c r="FO20" s="136"/>
      <c r="FP20" s="136"/>
      <c r="FQ20" s="137"/>
      <c r="FR20" s="137"/>
      <c r="FU20" s="136"/>
      <c r="FV20" s="136"/>
      <c r="FW20" s="137"/>
      <c r="FX20" s="137"/>
      <c r="GA20" s="136"/>
      <c r="GB20" s="136"/>
      <c r="GC20" s="137"/>
      <c r="GD20" s="137"/>
      <c r="GG20" s="136"/>
      <c r="GH20" s="136"/>
      <c r="GI20" s="137"/>
      <c r="GJ20" s="137"/>
      <c r="GM20" s="136"/>
      <c r="GN20" s="136"/>
      <c r="GO20" s="137"/>
      <c r="GP20" s="137"/>
      <c r="GS20" s="136"/>
      <c r="GT20" s="136"/>
      <c r="GU20" s="137"/>
      <c r="GV20" s="137"/>
      <c r="GY20" s="136"/>
      <c r="GZ20" s="136"/>
      <c r="HA20" s="137"/>
      <c r="HB20" s="137"/>
      <c r="HE20" s="136"/>
      <c r="HF20" s="136"/>
      <c r="HG20" s="137"/>
      <c r="HH20" s="137"/>
      <c r="HK20" s="136"/>
      <c r="HL20" s="136"/>
      <c r="HM20" s="137"/>
      <c r="HN20" s="137"/>
      <c r="HQ20" s="136"/>
      <c r="HR20" s="136"/>
      <c r="HS20" s="137"/>
      <c r="HT20" s="137"/>
      <c r="HW20" s="136"/>
      <c r="HX20" s="136"/>
      <c r="HY20" s="137"/>
      <c r="HZ20" s="137"/>
      <c r="IC20" s="136"/>
      <c r="ID20" s="136"/>
      <c r="IE20" s="137"/>
      <c r="IF20" s="137"/>
      <c r="II20" s="136"/>
      <c r="IJ20" s="136"/>
      <c r="IK20" s="137"/>
      <c r="IL20" s="137"/>
      <c r="IO20" s="136"/>
      <c r="IP20" s="136"/>
      <c r="IQ20" s="137"/>
      <c r="IR20" s="137"/>
      <c r="IU20" s="136"/>
      <c r="IV20" s="136"/>
    </row>
    <row r="21" s="131" customFormat="true" ht="20.1" hidden="false" customHeight="true" outlineLevel="0" collapsed="false">
      <c r="A21" s="62" t="s">
        <v>143</v>
      </c>
      <c r="B21" s="62" t="n">
        <f aca="false">B37</f>
        <v>27</v>
      </c>
      <c r="I21" s="136"/>
      <c r="J21" s="136"/>
      <c r="K21" s="137"/>
      <c r="L21" s="137"/>
      <c r="O21" s="136"/>
      <c r="P21" s="136"/>
      <c r="Q21" s="137"/>
      <c r="R21" s="137"/>
      <c r="U21" s="136"/>
      <c r="V21" s="136"/>
      <c r="W21" s="137"/>
      <c r="X21" s="137"/>
      <c r="AA21" s="136"/>
      <c r="AB21" s="136"/>
      <c r="AC21" s="137"/>
      <c r="AD21" s="137"/>
      <c r="AG21" s="136"/>
      <c r="AH21" s="136"/>
      <c r="AI21" s="137"/>
      <c r="AJ21" s="137"/>
      <c r="AM21" s="136"/>
      <c r="AN21" s="136"/>
      <c r="AO21" s="137"/>
      <c r="AP21" s="137"/>
      <c r="AS21" s="136"/>
      <c r="AT21" s="136"/>
      <c r="AU21" s="137"/>
      <c r="AV21" s="137"/>
      <c r="AY21" s="136"/>
      <c r="AZ21" s="136"/>
      <c r="BA21" s="137"/>
      <c r="BB21" s="137"/>
      <c r="BE21" s="136"/>
      <c r="BF21" s="136"/>
      <c r="BG21" s="137"/>
      <c r="BH21" s="137"/>
      <c r="BK21" s="136"/>
      <c r="BL21" s="136"/>
      <c r="BM21" s="137"/>
      <c r="BN21" s="137"/>
      <c r="BQ21" s="136"/>
      <c r="BR21" s="136"/>
      <c r="BS21" s="137"/>
      <c r="BT21" s="137"/>
      <c r="BW21" s="136"/>
      <c r="BX21" s="136"/>
      <c r="BY21" s="137"/>
      <c r="BZ21" s="137"/>
      <c r="CC21" s="136"/>
      <c r="CD21" s="136"/>
      <c r="CE21" s="137"/>
      <c r="CF21" s="137"/>
      <c r="CI21" s="136"/>
      <c r="CJ21" s="136"/>
      <c r="CK21" s="137"/>
      <c r="CL21" s="137"/>
      <c r="CO21" s="136"/>
      <c r="CP21" s="136"/>
      <c r="CQ21" s="137"/>
      <c r="CR21" s="137"/>
      <c r="CU21" s="136"/>
      <c r="CV21" s="136"/>
      <c r="CW21" s="137"/>
      <c r="CX21" s="137"/>
      <c r="DA21" s="136"/>
      <c r="DB21" s="136"/>
      <c r="DC21" s="137"/>
      <c r="DD21" s="137"/>
      <c r="DG21" s="136"/>
      <c r="DH21" s="136"/>
      <c r="DI21" s="137"/>
      <c r="DJ21" s="137"/>
      <c r="DM21" s="136"/>
      <c r="DN21" s="136"/>
      <c r="DO21" s="137"/>
      <c r="DP21" s="137"/>
      <c r="DS21" s="136"/>
      <c r="DT21" s="136"/>
      <c r="DU21" s="137"/>
      <c r="DV21" s="137"/>
      <c r="DY21" s="136"/>
      <c r="DZ21" s="136"/>
      <c r="EA21" s="137"/>
      <c r="EB21" s="137"/>
      <c r="EE21" s="136"/>
      <c r="EF21" s="136"/>
      <c r="EG21" s="137"/>
      <c r="EH21" s="137"/>
      <c r="EK21" s="136"/>
      <c r="EL21" s="136"/>
      <c r="EM21" s="137"/>
      <c r="EN21" s="137"/>
      <c r="EQ21" s="136"/>
      <c r="ER21" s="136"/>
      <c r="ES21" s="137"/>
      <c r="ET21" s="137"/>
      <c r="EW21" s="136"/>
      <c r="EX21" s="136"/>
      <c r="EY21" s="137"/>
      <c r="EZ21" s="137"/>
      <c r="FC21" s="136"/>
      <c r="FD21" s="136"/>
      <c r="FE21" s="137"/>
      <c r="FF21" s="137"/>
      <c r="FI21" s="136"/>
      <c r="FJ21" s="136"/>
      <c r="FK21" s="137"/>
      <c r="FL21" s="137"/>
      <c r="FO21" s="136"/>
      <c r="FP21" s="136"/>
      <c r="FQ21" s="137"/>
      <c r="FR21" s="137"/>
      <c r="FU21" s="136"/>
      <c r="FV21" s="136"/>
      <c r="FW21" s="137"/>
      <c r="FX21" s="137"/>
      <c r="GA21" s="136"/>
      <c r="GB21" s="136"/>
      <c r="GC21" s="137"/>
      <c r="GD21" s="137"/>
      <c r="GG21" s="136"/>
      <c r="GH21" s="136"/>
      <c r="GI21" s="137"/>
      <c r="GJ21" s="137"/>
      <c r="GM21" s="136"/>
      <c r="GN21" s="136"/>
      <c r="GO21" s="137"/>
      <c r="GP21" s="137"/>
      <c r="GS21" s="136"/>
      <c r="GT21" s="136"/>
      <c r="GU21" s="137"/>
      <c r="GV21" s="137"/>
      <c r="GY21" s="136"/>
      <c r="GZ21" s="136"/>
      <c r="HA21" s="137"/>
      <c r="HB21" s="137"/>
      <c r="HE21" s="136"/>
      <c r="HF21" s="136"/>
      <c r="HG21" s="137"/>
      <c r="HH21" s="137"/>
      <c r="HK21" s="136"/>
      <c r="HL21" s="136"/>
      <c r="HM21" s="137"/>
      <c r="HN21" s="137"/>
      <c r="HQ21" s="136"/>
      <c r="HR21" s="136"/>
      <c r="HS21" s="137"/>
      <c r="HT21" s="137"/>
      <c r="HW21" s="136"/>
      <c r="HX21" s="136"/>
      <c r="HY21" s="137"/>
      <c r="HZ21" s="137"/>
      <c r="IC21" s="136"/>
      <c r="ID21" s="136"/>
      <c r="IE21" s="137"/>
      <c r="IF21" s="137"/>
      <c r="II21" s="136"/>
      <c r="IJ21" s="136"/>
      <c r="IK21" s="137"/>
      <c r="IL21" s="137"/>
      <c r="IO21" s="136"/>
      <c r="IP21" s="136"/>
      <c r="IQ21" s="137"/>
      <c r="IR21" s="137"/>
      <c r="IU21" s="136"/>
      <c r="IV21" s="136"/>
    </row>
    <row r="22" s="136" customFormat="true" ht="20.1" hidden="false" customHeight="true" outlineLevel="0" collapsed="false">
      <c r="A22" s="63" t="s">
        <v>144</v>
      </c>
      <c r="B22" s="63" t="n">
        <f aca="false">B18/B20</f>
        <v>4.68618983606558</v>
      </c>
      <c r="C22" s="130"/>
      <c r="D22" s="130"/>
      <c r="E22" s="131"/>
      <c r="F22" s="131"/>
      <c r="G22" s="131"/>
      <c r="H22" s="131"/>
      <c r="I22" s="112"/>
      <c r="M22" s="131"/>
      <c r="N22" s="131"/>
      <c r="O22" s="112"/>
      <c r="S22" s="131"/>
      <c r="T22" s="131"/>
      <c r="U22" s="112"/>
      <c r="Y22" s="131"/>
      <c r="Z22" s="131"/>
      <c r="AA22" s="112"/>
      <c r="AE22" s="131"/>
      <c r="AF22" s="131"/>
      <c r="AG22" s="112"/>
      <c r="AK22" s="131"/>
      <c r="AL22" s="131"/>
      <c r="AM22" s="112"/>
      <c r="AQ22" s="131"/>
      <c r="AR22" s="131"/>
      <c r="AS22" s="112"/>
      <c r="AW22" s="131"/>
      <c r="AX22" s="131"/>
      <c r="AY22" s="112"/>
      <c r="BC22" s="131"/>
      <c r="BD22" s="131"/>
      <c r="BE22" s="112"/>
      <c r="BI22" s="131"/>
      <c r="BJ22" s="131"/>
      <c r="BK22" s="112"/>
      <c r="BO22" s="131"/>
      <c r="BP22" s="131"/>
      <c r="BQ22" s="112"/>
      <c r="BU22" s="131"/>
      <c r="BV22" s="131"/>
      <c r="BW22" s="112"/>
      <c r="CA22" s="131"/>
      <c r="CB22" s="131"/>
      <c r="CC22" s="112"/>
      <c r="CG22" s="131"/>
      <c r="CH22" s="131"/>
      <c r="CI22" s="112"/>
      <c r="CM22" s="131"/>
      <c r="CN22" s="131"/>
      <c r="CO22" s="112"/>
      <c r="CS22" s="131"/>
      <c r="CT22" s="131"/>
      <c r="CU22" s="112"/>
      <c r="CY22" s="131"/>
      <c r="CZ22" s="131"/>
      <c r="DA22" s="112"/>
      <c r="DE22" s="131"/>
      <c r="DF22" s="131"/>
      <c r="DG22" s="112"/>
      <c r="DK22" s="131"/>
      <c r="DL22" s="131"/>
      <c r="DM22" s="112"/>
      <c r="DQ22" s="131"/>
      <c r="DR22" s="131"/>
      <c r="DS22" s="112"/>
      <c r="DW22" s="131"/>
      <c r="DX22" s="131"/>
      <c r="DY22" s="112"/>
      <c r="EC22" s="131"/>
      <c r="ED22" s="131"/>
      <c r="EE22" s="112"/>
      <c r="EI22" s="131"/>
      <c r="EJ22" s="131"/>
      <c r="EK22" s="112"/>
      <c r="EO22" s="131"/>
      <c r="EP22" s="131"/>
      <c r="EQ22" s="112"/>
      <c r="EU22" s="131"/>
      <c r="EV22" s="131"/>
      <c r="EW22" s="112"/>
      <c r="FA22" s="131"/>
      <c r="FB22" s="131"/>
      <c r="FC22" s="112"/>
      <c r="FG22" s="131"/>
      <c r="FH22" s="131"/>
      <c r="FI22" s="112"/>
      <c r="FM22" s="131"/>
      <c r="FN22" s="131"/>
      <c r="FO22" s="112"/>
      <c r="FS22" s="131"/>
      <c r="FT22" s="131"/>
      <c r="FU22" s="112"/>
      <c r="FY22" s="131"/>
      <c r="FZ22" s="131"/>
      <c r="GA22" s="112"/>
      <c r="GE22" s="131"/>
      <c r="GF22" s="131"/>
      <c r="GG22" s="112"/>
      <c r="GK22" s="131"/>
      <c r="GL22" s="131"/>
      <c r="GM22" s="112"/>
      <c r="GQ22" s="131"/>
      <c r="GR22" s="131"/>
      <c r="GS22" s="112"/>
      <c r="GW22" s="131"/>
      <c r="GX22" s="131"/>
      <c r="GY22" s="112"/>
      <c r="HC22" s="131"/>
      <c r="HD22" s="131"/>
      <c r="HE22" s="112"/>
      <c r="HI22" s="131"/>
      <c r="HJ22" s="131"/>
      <c r="HK22" s="112"/>
      <c r="HO22" s="131"/>
      <c r="HP22" s="131"/>
      <c r="HQ22" s="112"/>
      <c r="HU22" s="131"/>
      <c r="HV22" s="131"/>
      <c r="HW22" s="112"/>
      <c r="IA22" s="131"/>
      <c r="IB22" s="131"/>
      <c r="IC22" s="112"/>
      <c r="IG22" s="131"/>
      <c r="IH22" s="131"/>
      <c r="II22" s="112"/>
      <c r="IM22" s="131"/>
      <c r="IN22" s="131"/>
      <c r="IO22" s="112"/>
      <c r="IS22" s="131"/>
      <c r="IT22" s="131"/>
      <c r="IU22" s="112"/>
    </row>
    <row r="23" s="136" customFormat="true" ht="20.1" hidden="false" customHeight="true" outlineLevel="0" collapsed="false">
      <c r="A23" s="63" t="s">
        <v>145</v>
      </c>
      <c r="B23" s="63" t="n">
        <f aca="false">B19/B20</f>
        <v>53.042172295082</v>
      </c>
      <c r="C23" s="130"/>
      <c r="D23" s="130"/>
      <c r="E23" s="130"/>
      <c r="F23" s="130"/>
      <c r="G23" s="130"/>
      <c r="H23" s="130"/>
      <c r="I23" s="112"/>
      <c r="M23" s="130"/>
      <c r="N23" s="130"/>
      <c r="O23" s="112"/>
      <c r="S23" s="130"/>
      <c r="T23" s="130"/>
      <c r="U23" s="112"/>
      <c r="Y23" s="130"/>
      <c r="Z23" s="130"/>
      <c r="AA23" s="112"/>
      <c r="AE23" s="130"/>
      <c r="AF23" s="130"/>
      <c r="AG23" s="112"/>
      <c r="AK23" s="130"/>
      <c r="AL23" s="130"/>
      <c r="AM23" s="112"/>
      <c r="AQ23" s="130"/>
      <c r="AR23" s="130"/>
      <c r="AS23" s="112"/>
      <c r="AW23" s="130"/>
      <c r="AX23" s="130"/>
      <c r="AY23" s="112"/>
      <c r="BC23" s="130"/>
      <c r="BD23" s="130"/>
      <c r="BE23" s="112"/>
      <c r="BI23" s="130"/>
      <c r="BJ23" s="130"/>
      <c r="BK23" s="112"/>
      <c r="BO23" s="130"/>
      <c r="BP23" s="130"/>
      <c r="BQ23" s="112"/>
      <c r="BU23" s="130"/>
      <c r="BV23" s="130"/>
      <c r="BW23" s="112"/>
      <c r="CA23" s="130"/>
      <c r="CB23" s="130"/>
      <c r="CC23" s="112"/>
      <c r="CG23" s="130"/>
      <c r="CH23" s="130"/>
      <c r="CI23" s="112"/>
      <c r="CM23" s="130"/>
      <c r="CN23" s="130"/>
      <c r="CO23" s="112"/>
      <c r="CS23" s="130"/>
      <c r="CT23" s="130"/>
      <c r="CU23" s="112"/>
      <c r="CY23" s="130"/>
      <c r="CZ23" s="130"/>
      <c r="DA23" s="112"/>
      <c r="DE23" s="130"/>
      <c r="DF23" s="130"/>
      <c r="DG23" s="112"/>
      <c r="DK23" s="130"/>
      <c r="DL23" s="130"/>
      <c r="DM23" s="112"/>
      <c r="DQ23" s="130"/>
      <c r="DR23" s="130"/>
      <c r="DS23" s="112"/>
      <c r="DW23" s="130"/>
      <c r="DX23" s="130"/>
      <c r="DY23" s="112"/>
      <c r="EC23" s="130"/>
      <c r="ED23" s="130"/>
      <c r="EE23" s="112"/>
      <c r="EI23" s="130"/>
      <c r="EJ23" s="130"/>
      <c r="EK23" s="112"/>
      <c r="EO23" s="130"/>
      <c r="EP23" s="130"/>
      <c r="EQ23" s="112"/>
      <c r="EU23" s="130"/>
      <c r="EV23" s="130"/>
      <c r="EW23" s="112"/>
      <c r="FA23" s="130"/>
      <c r="FB23" s="130"/>
      <c r="FC23" s="112"/>
      <c r="FG23" s="130"/>
      <c r="FH23" s="130"/>
      <c r="FI23" s="112"/>
      <c r="FM23" s="130"/>
      <c r="FN23" s="130"/>
      <c r="FO23" s="112"/>
      <c r="FS23" s="130"/>
      <c r="FT23" s="130"/>
      <c r="FU23" s="112"/>
      <c r="FY23" s="130"/>
      <c r="FZ23" s="130"/>
      <c r="GA23" s="112"/>
      <c r="GE23" s="130"/>
      <c r="GF23" s="130"/>
      <c r="GG23" s="112"/>
      <c r="GK23" s="130"/>
      <c r="GL23" s="130"/>
      <c r="GM23" s="112"/>
      <c r="GQ23" s="130"/>
      <c r="GR23" s="130"/>
      <c r="GS23" s="112"/>
      <c r="GW23" s="130"/>
      <c r="GX23" s="130"/>
      <c r="GY23" s="112"/>
      <c r="HC23" s="130"/>
      <c r="HD23" s="130"/>
      <c r="HE23" s="112"/>
      <c r="HI23" s="130"/>
      <c r="HJ23" s="130"/>
      <c r="HK23" s="112"/>
      <c r="HO23" s="130"/>
      <c r="HP23" s="130"/>
      <c r="HQ23" s="112"/>
      <c r="HU23" s="130"/>
      <c r="HV23" s="130"/>
      <c r="HW23" s="112"/>
      <c r="IA23" s="130"/>
      <c r="IB23" s="130"/>
      <c r="IC23" s="112"/>
      <c r="IG23" s="130"/>
      <c r="IH23" s="130"/>
      <c r="II23" s="112"/>
      <c r="IM23" s="130"/>
      <c r="IN23" s="130"/>
      <c r="IO23" s="112"/>
      <c r="IS23" s="130"/>
      <c r="IT23" s="130"/>
      <c r="IU23" s="112"/>
    </row>
    <row r="24" s="136" customFormat="true" ht="20.1" hidden="false" customHeight="true" outlineLevel="0" collapsed="false">
      <c r="A24" s="63" t="s">
        <v>146</v>
      </c>
      <c r="B24" s="63" t="n">
        <f aca="false">B18/137</f>
        <v>2.08655167883212</v>
      </c>
      <c r="C24" s="130"/>
      <c r="D24" s="130"/>
      <c r="E24" s="130"/>
      <c r="F24" s="130"/>
      <c r="G24" s="130"/>
      <c r="H24" s="130"/>
      <c r="I24" s="112"/>
      <c r="M24" s="130"/>
      <c r="N24" s="130"/>
      <c r="O24" s="112"/>
      <c r="S24" s="130"/>
      <c r="T24" s="130"/>
      <c r="U24" s="112"/>
      <c r="Y24" s="130"/>
      <c r="Z24" s="130"/>
      <c r="AA24" s="112"/>
      <c r="AE24" s="130"/>
      <c r="AF24" s="130"/>
      <c r="AG24" s="112"/>
      <c r="AK24" s="130"/>
      <c r="AL24" s="130"/>
      <c r="AM24" s="112"/>
      <c r="AQ24" s="130"/>
      <c r="AR24" s="130"/>
      <c r="AS24" s="112"/>
      <c r="AW24" s="130"/>
      <c r="AX24" s="130"/>
      <c r="AY24" s="112"/>
      <c r="BC24" s="130"/>
      <c r="BD24" s="130"/>
      <c r="BE24" s="112"/>
      <c r="BI24" s="130"/>
      <c r="BJ24" s="130"/>
      <c r="BK24" s="112"/>
      <c r="BO24" s="130"/>
      <c r="BP24" s="130"/>
      <c r="BQ24" s="112"/>
      <c r="BU24" s="130"/>
      <c r="BV24" s="130"/>
      <c r="BW24" s="112"/>
      <c r="CA24" s="130"/>
      <c r="CB24" s="130"/>
      <c r="CC24" s="112"/>
      <c r="CG24" s="130"/>
      <c r="CH24" s="130"/>
      <c r="CI24" s="112"/>
      <c r="CM24" s="130"/>
      <c r="CN24" s="130"/>
      <c r="CO24" s="112"/>
      <c r="CS24" s="130"/>
      <c r="CT24" s="130"/>
      <c r="CU24" s="112"/>
      <c r="CY24" s="130"/>
      <c r="CZ24" s="130"/>
      <c r="DA24" s="112"/>
      <c r="DE24" s="130"/>
      <c r="DF24" s="130"/>
      <c r="DG24" s="112"/>
      <c r="DK24" s="130"/>
      <c r="DL24" s="130"/>
      <c r="DM24" s="112"/>
      <c r="DQ24" s="130"/>
      <c r="DR24" s="130"/>
      <c r="DS24" s="112"/>
      <c r="DW24" s="130"/>
      <c r="DX24" s="130"/>
      <c r="DY24" s="112"/>
      <c r="EC24" s="130"/>
      <c r="ED24" s="130"/>
      <c r="EE24" s="112"/>
      <c r="EI24" s="130"/>
      <c r="EJ24" s="130"/>
      <c r="EK24" s="112"/>
      <c r="EO24" s="130"/>
      <c r="EP24" s="130"/>
      <c r="EQ24" s="112"/>
      <c r="EU24" s="130"/>
      <c r="EV24" s="130"/>
      <c r="EW24" s="112"/>
      <c r="FA24" s="130"/>
      <c r="FB24" s="130"/>
      <c r="FC24" s="112"/>
      <c r="FG24" s="130"/>
      <c r="FH24" s="130"/>
      <c r="FI24" s="112"/>
      <c r="FM24" s="130"/>
      <c r="FN24" s="130"/>
      <c r="FO24" s="112"/>
      <c r="FS24" s="130"/>
      <c r="FT24" s="130"/>
      <c r="FU24" s="112"/>
      <c r="FY24" s="130"/>
      <c r="FZ24" s="130"/>
      <c r="GA24" s="112"/>
      <c r="GE24" s="130"/>
      <c r="GF24" s="130"/>
      <c r="GG24" s="112"/>
      <c r="GK24" s="130"/>
      <c r="GL24" s="130"/>
      <c r="GM24" s="112"/>
      <c r="GQ24" s="130"/>
      <c r="GR24" s="130"/>
      <c r="GS24" s="112"/>
      <c r="GW24" s="130"/>
      <c r="GX24" s="130"/>
      <c r="GY24" s="112"/>
      <c r="HC24" s="130"/>
      <c r="HD24" s="130"/>
      <c r="HE24" s="112"/>
      <c r="HI24" s="130"/>
      <c r="HJ24" s="130"/>
      <c r="HK24" s="112"/>
      <c r="HO24" s="130"/>
      <c r="HP24" s="130"/>
      <c r="HQ24" s="112"/>
      <c r="HU24" s="130"/>
      <c r="HV24" s="130"/>
      <c r="HW24" s="112"/>
      <c r="IA24" s="130"/>
      <c r="IB24" s="130"/>
      <c r="IC24" s="112"/>
      <c r="IG24" s="130"/>
      <c r="IH24" s="130"/>
      <c r="II24" s="112"/>
      <c r="IM24" s="130"/>
      <c r="IN24" s="130"/>
      <c r="IO24" s="112"/>
      <c r="IS24" s="130"/>
      <c r="IT24" s="130"/>
      <c r="IU24" s="112"/>
    </row>
    <row r="25" s="136" customFormat="true" ht="20.1" hidden="false" customHeight="true" outlineLevel="0" collapsed="false">
      <c r="A25" s="138" t="s">
        <v>147</v>
      </c>
      <c r="B25" s="138" t="n">
        <f aca="false">B19/137</f>
        <v>23.6173175912409</v>
      </c>
      <c r="C25" s="130"/>
      <c r="D25" s="130"/>
      <c r="E25" s="130"/>
      <c r="F25" s="130"/>
      <c r="G25" s="130"/>
      <c r="H25" s="130"/>
      <c r="I25" s="112"/>
      <c r="M25" s="130"/>
      <c r="N25" s="130"/>
      <c r="O25" s="112"/>
      <c r="S25" s="130"/>
      <c r="T25" s="130"/>
      <c r="U25" s="112"/>
      <c r="Y25" s="130"/>
      <c r="Z25" s="130"/>
      <c r="AA25" s="112"/>
      <c r="AE25" s="130"/>
      <c r="AF25" s="130"/>
      <c r="AG25" s="112"/>
      <c r="AK25" s="130"/>
      <c r="AL25" s="130"/>
      <c r="AM25" s="112"/>
      <c r="AQ25" s="130"/>
      <c r="AR25" s="130"/>
      <c r="AS25" s="112"/>
      <c r="AW25" s="130"/>
      <c r="AX25" s="130"/>
      <c r="AY25" s="112"/>
      <c r="BC25" s="130"/>
      <c r="BD25" s="130"/>
      <c r="BE25" s="112"/>
      <c r="BI25" s="130"/>
      <c r="BJ25" s="130"/>
      <c r="BK25" s="112"/>
      <c r="BO25" s="130"/>
      <c r="BP25" s="130"/>
      <c r="BQ25" s="112"/>
      <c r="BU25" s="130"/>
      <c r="BV25" s="130"/>
      <c r="BW25" s="112"/>
      <c r="CA25" s="130"/>
      <c r="CB25" s="130"/>
      <c r="CC25" s="112"/>
      <c r="CG25" s="130"/>
      <c r="CH25" s="130"/>
      <c r="CI25" s="112"/>
      <c r="CM25" s="130"/>
      <c r="CN25" s="130"/>
      <c r="CO25" s="112"/>
      <c r="CS25" s="130"/>
      <c r="CT25" s="130"/>
      <c r="CU25" s="112"/>
      <c r="CY25" s="130"/>
      <c r="CZ25" s="130"/>
      <c r="DA25" s="112"/>
      <c r="DE25" s="130"/>
      <c r="DF25" s="130"/>
      <c r="DG25" s="112"/>
      <c r="DK25" s="130"/>
      <c r="DL25" s="130"/>
      <c r="DM25" s="112"/>
      <c r="DQ25" s="130"/>
      <c r="DR25" s="130"/>
      <c r="DS25" s="112"/>
      <c r="DW25" s="130"/>
      <c r="DX25" s="130"/>
      <c r="DY25" s="112"/>
      <c r="EC25" s="130"/>
      <c r="ED25" s="130"/>
      <c r="EE25" s="112"/>
      <c r="EI25" s="130"/>
      <c r="EJ25" s="130"/>
      <c r="EK25" s="112"/>
      <c r="EO25" s="130"/>
      <c r="EP25" s="130"/>
      <c r="EQ25" s="112"/>
      <c r="EU25" s="130"/>
      <c r="EV25" s="130"/>
      <c r="EW25" s="112"/>
      <c r="FA25" s="130"/>
      <c r="FB25" s="130"/>
      <c r="FC25" s="112"/>
      <c r="FG25" s="130"/>
      <c r="FH25" s="130"/>
      <c r="FI25" s="112"/>
      <c r="FM25" s="130"/>
      <c r="FN25" s="130"/>
      <c r="FO25" s="112"/>
      <c r="FS25" s="130"/>
      <c r="FT25" s="130"/>
      <c r="FU25" s="112"/>
      <c r="FY25" s="130"/>
      <c r="FZ25" s="130"/>
      <c r="GA25" s="112"/>
      <c r="GE25" s="130"/>
      <c r="GF25" s="130"/>
      <c r="GG25" s="112"/>
      <c r="GK25" s="130"/>
      <c r="GL25" s="130"/>
      <c r="GM25" s="112"/>
      <c r="GQ25" s="130"/>
      <c r="GR25" s="130"/>
      <c r="GS25" s="112"/>
      <c r="GW25" s="130"/>
      <c r="GX25" s="130"/>
      <c r="GY25" s="112"/>
      <c r="HC25" s="130"/>
      <c r="HD25" s="130"/>
      <c r="HE25" s="112"/>
      <c r="HI25" s="130"/>
      <c r="HJ25" s="130"/>
      <c r="HK25" s="112"/>
      <c r="HO25" s="130"/>
      <c r="HP25" s="130"/>
      <c r="HQ25" s="112"/>
      <c r="HU25" s="130"/>
      <c r="HV25" s="130"/>
      <c r="HW25" s="112"/>
      <c r="IA25" s="130"/>
      <c r="IB25" s="130"/>
      <c r="IC25" s="112"/>
      <c r="IG25" s="130"/>
      <c r="IH25" s="130"/>
      <c r="II25" s="112"/>
      <c r="IM25" s="130"/>
      <c r="IN25" s="130"/>
      <c r="IO25" s="112"/>
      <c r="IS25" s="130"/>
      <c r="IT25" s="130"/>
      <c r="IU25" s="112"/>
    </row>
    <row r="26" s="112" customFormat="true" ht="20.1" hidden="false" customHeight="true" outlineLevel="0" collapsed="false">
      <c r="C26" s="132"/>
      <c r="D26" s="132"/>
      <c r="E26" s="130"/>
      <c r="F26" s="130"/>
      <c r="G26" s="130"/>
      <c r="H26" s="130"/>
      <c r="M26" s="130"/>
      <c r="N26" s="130"/>
      <c r="S26" s="130"/>
      <c r="T26" s="130"/>
      <c r="Y26" s="130"/>
      <c r="Z26" s="130"/>
      <c r="AE26" s="130"/>
      <c r="AF26" s="130"/>
      <c r="AK26" s="130"/>
      <c r="AL26" s="130"/>
      <c r="AQ26" s="130"/>
      <c r="AR26" s="130"/>
      <c r="AW26" s="130"/>
      <c r="AX26" s="130"/>
      <c r="BC26" s="130"/>
      <c r="BD26" s="130"/>
      <c r="BI26" s="130"/>
      <c r="BJ26" s="130"/>
      <c r="BO26" s="130"/>
      <c r="BP26" s="130"/>
      <c r="BU26" s="130"/>
      <c r="BV26" s="130"/>
      <c r="CA26" s="130"/>
      <c r="CB26" s="130"/>
      <c r="CG26" s="130"/>
      <c r="CH26" s="130"/>
      <c r="CM26" s="130"/>
      <c r="CN26" s="130"/>
      <c r="CS26" s="130"/>
      <c r="CT26" s="130"/>
      <c r="CY26" s="130"/>
      <c r="CZ26" s="130"/>
      <c r="DE26" s="130"/>
      <c r="DF26" s="130"/>
      <c r="DK26" s="130"/>
      <c r="DL26" s="130"/>
      <c r="DQ26" s="130"/>
      <c r="DR26" s="130"/>
      <c r="DW26" s="130"/>
      <c r="DX26" s="130"/>
      <c r="EC26" s="130"/>
      <c r="ED26" s="130"/>
      <c r="EI26" s="130"/>
      <c r="EJ26" s="130"/>
      <c r="EO26" s="130"/>
      <c r="EP26" s="130"/>
      <c r="EU26" s="130"/>
      <c r="EV26" s="130"/>
      <c r="FA26" s="130"/>
      <c r="FB26" s="130"/>
      <c r="FG26" s="130"/>
      <c r="FH26" s="130"/>
      <c r="FM26" s="130"/>
      <c r="FN26" s="130"/>
      <c r="FS26" s="130"/>
      <c r="FT26" s="130"/>
      <c r="FY26" s="130"/>
      <c r="FZ26" s="130"/>
      <c r="GE26" s="130"/>
      <c r="GF26" s="130"/>
      <c r="GK26" s="130"/>
      <c r="GL26" s="130"/>
      <c r="GQ26" s="130"/>
      <c r="GR26" s="130"/>
      <c r="GW26" s="130"/>
      <c r="GX26" s="130"/>
      <c r="HC26" s="130"/>
      <c r="HD26" s="130"/>
      <c r="HI26" s="130"/>
      <c r="HJ26" s="130"/>
      <c r="HO26" s="130"/>
      <c r="HP26" s="130"/>
      <c r="HU26" s="130"/>
      <c r="HV26" s="130"/>
      <c r="IA26" s="130"/>
      <c r="IB26" s="130"/>
      <c r="IG26" s="130"/>
      <c r="IH26" s="130"/>
      <c r="IM26" s="130"/>
      <c r="IN26" s="130"/>
      <c r="IS26" s="130"/>
      <c r="IT26" s="130"/>
    </row>
    <row r="27" s="140" customFormat="true" ht="20.1" hidden="false" customHeight="true" outlineLevel="0" collapsed="false">
      <c r="A27" s="139" t="s">
        <v>148</v>
      </c>
      <c r="B27" s="139"/>
      <c r="C27" s="139"/>
      <c r="D27" s="139"/>
      <c r="E27" s="139"/>
      <c r="F27" s="139"/>
    </row>
    <row r="28" s="112" customFormat="true" ht="57" hidden="false" customHeight="true" outlineLevel="0" collapsed="false">
      <c r="A28" s="141" t="s">
        <v>149</v>
      </c>
      <c r="B28" s="141" t="s">
        <v>150</v>
      </c>
      <c r="C28" s="141" t="s">
        <v>151</v>
      </c>
      <c r="D28" s="141" t="s">
        <v>152</v>
      </c>
      <c r="E28" s="141" t="s">
        <v>151</v>
      </c>
      <c r="F28" s="141" t="s">
        <v>153</v>
      </c>
    </row>
    <row r="29" s="140" customFormat="true" ht="20.1" hidden="false" customHeight="true" outlineLevel="0" collapsed="false">
      <c r="A29" s="142" t="s">
        <v>154</v>
      </c>
      <c r="B29" s="36" t="n">
        <v>0</v>
      </c>
      <c r="C29" s="143" t="n">
        <v>0</v>
      </c>
      <c r="D29" s="17" t="n">
        <v>0</v>
      </c>
      <c r="E29" s="143" t="n">
        <v>0</v>
      </c>
      <c r="F29" s="17" t="n">
        <v>0</v>
      </c>
    </row>
    <row r="30" s="145" customFormat="true" ht="20.1" hidden="false" customHeight="true" outlineLevel="0" collapsed="false">
      <c r="A30" s="142" t="s">
        <v>155</v>
      </c>
      <c r="B30" s="36" t="n">
        <v>0</v>
      </c>
      <c r="C30" s="143" t="n">
        <v>0</v>
      </c>
      <c r="D30" s="17" t="n">
        <v>0</v>
      </c>
      <c r="E30" s="143" t="n">
        <v>0</v>
      </c>
      <c r="F30" s="17" t="n">
        <v>0</v>
      </c>
      <c r="G30" s="144"/>
      <c r="H30" s="131"/>
      <c r="J30" s="130"/>
      <c r="L30" s="130"/>
      <c r="M30" s="144"/>
      <c r="N30" s="131"/>
      <c r="P30" s="130"/>
      <c r="R30" s="130"/>
      <c r="S30" s="144"/>
      <c r="T30" s="131"/>
      <c r="V30" s="130"/>
      <c r="X30" s="130"/>
      <c r="Y30" s="144"/>
      <c r="Z30" s="131"/>
      <c r="AB30" s="130"/>
      <c r="AD30" s="130"/>
      <c r="AE30" s="144"/>
      <c r="AF30" s="131"/>
      <c r="AH30" s="130"/>
      <c r="AJ30" s="130"/>
      <c r="AK30" s="144"/>
      <c r="AL30" s="131"/>
      <c r="AN30" s="130"/>
      <c r="AP30" s="130"/>
      <c r="AQ30" s="144"/>
      <c r="AR30" s="131"/>
      <c r="AT30" s="130"/>
      <c r="AV30" s="130"/>
      <c r="AW30" s="144"/>
      <c r="AX30" s="131"/>
      <c r="AZ30" s="130"/>
      <c r="BB30" s="130"/>
      <c r="BC30" s="144"/>
      <c r="BD30" s="131"/>
      <c r="BF30" s="130"/>
      <c r="BH30" s="130"/>
      <c r="BI30" s="144"/>
      <c r="BJ30" s="131"/>
      <c r="BL30" s="130"/>
      <c r="BN30" s="130"/>
      <c r="BO30" s="144"/>
      <c r="BP30" s="131"/>
      <c r="BR30" s="130"/>
      <c r="BT30" s="130"/>
      <c r="BU30" s="144"/>
      <c r="BV30" s="131"/>
      <c r="BX30" s="130"/>
      <c r="BZ30" s="130"/>
      <c r="CA30" s="144"/>
      <c r="CB30" s="131"/>
      <c r="CD30" s="130"/>
      <c r="CF30" s="130"/>
      <c r="CG30" s="144"/>
      <c r="CH30" s="131"/>
      <c r="CJ30" s="130"/>
      <c r="CL30" s="130"/>
      <c r="CM30" s="144"/>
      <c r="CN30" s="131"/>
      <c r="CP30" s="130"/>
      <c r="CR30" s="130"/>
      <c r="CS30" s="144"/>
      <c r="CT30" s="131"/>
      <c r="CV30" s="130"/>
      <c r="CX30" s="130"/>
      <c r="CY30" s="144"/>
      <c r="CZ30" s="131"/>
      <c r="DB30" s="130"/>
      <c r="DD30" s="130"/>
      <c r="DE30" s="144"/>
      <c r="DF30" s="131"/>
      <c r="DH30" s="130"/>
      <c r="DJ30" s="130"/>
      <c r="DK30" s="144"/>
      <c r="DL30" s="131"/>
      <c r="DN30" s="130"/>
      <c r="DP30" s="130"/>
      <c r="DQ30" s="144"/>
      <c r="DR30" s="131"/>
      <c r="DT30" s="130"/>
      <c r="DV30" s="130"/>
      <c r="DW30" s="144"/>
      <c r="DX30" s="131"/>
      <c r="DZ30" s="130"/>
      <c r="EB30" s="130"/>
      <c r="EC30" s="144"/>
      <c r="ED30" s="131"/>
      <c r="EF30" s="130"/>
      <c r="EH30" s="130"/>
      <c r="EI30" s="144"/>
      <c r="EJ30" s="131"/>
      <c r="EL30" s="130"/>
      <c r="EN30" s="130"/>
      <c r="EO30" s="144"/>
      <c r="EP30" s="131"/>
      <c r="ER30" s="130"/>
      <c r="ET30" s="130"/>
      <c r="EU30" s="144"/>
      <c r="EV30" s="131"/>
      <c r="EX30" s="130"/>
      <c r="EZ30" s="130"/>
      <c r="FA30" s="144"/>
      <c r="FB30" s="131"/>
      <c r="FD30" s="130"/>
      <c r="FF30" s="130"/>
      <c r="FG30" s="144"/>
      <c r="FH30" s="131"/>
      <c r="FJ30" s="130"/>
      <c r="FL30" s="130"/>
      <c r="FM30" s="144"/>
      <c r="FN30" s="131"/>
      <c r="FP30" s="130"/>
      <c r="FR30" s="130"/>
      <c r="FS30" s="144"/>
      <c r="FT30" s="131"/>
      <c r="FV30" s="130"/>
      <c r="FX30" s="130"/>
      <c r="FY30" s="144"/>
      <c r="FZ30" s="131"/>
      <c r="GB30" s="130"/>
      <c r="GD30" s="130"/>
      <c r="GE30" s="144"/>
      <c r="GF30" s="131"/>
      <c r="GH30" s="130"/>
      <c r="GJ30" s="130"/>
      <c r="GK30" s="144"/>
      <c r="GL30" s="131"/>
      <c r="GN30" s="130"/>
      <c r="GP30" s="130"/>
      <c r="GQ30" s="144"/>
      <c r="GR30" s="131"/>
      <c r="GT30" s="130"/>
      <c r="GV30" s="130"/>
      <c r="GW30" s="144"/>
      <c r="GX30" s="131"/>
      <c r="GZ30" s="130"/>
      <c r="HB30" s="130"/>
      <c r="HC30" s="144"/>
      <c r="HD30" s="131"/>
      <c r="HF30" s="130"/>
      <c r="HH30" s="130"/>
      <c r="HI30" s="144"/>
      <c r="HJ30" s="131"/>
      <c r="HL30" s="130"/>
      <c r="HN30" s="130"/>
      <c r="HO30" s="144"/>
      <c r="HP30" s="131"/>
      <c r="HR30" s="130"/>
      <c r="HT30" s="130"/>
      <c r="HU30" s="144"/>
      <c r="HV30" s="131"/>
      <c r="HX30" s="130"/>
      <c r="HZ30" s="130"/>
      <c r="IA30" s="144"/>
      <c r="IB30" s="131"/>
      <c r="ID30" s="130"/>
      <c r="IF30" s="130"/>
      <c r="IG30" s="144"/>
      <c r="IH30" s="131"/>
      <c r="IJ30" s="130"/>
      <c r="IL30" s="130"/>
      <c r="IM30" s="144"/>
      <c r="IN30" s="131"/>
      <c r="IP30" s="130"/>
      <c r="IR30" s="130"/>
      <c r="IS30" s="144"/>
      <c r="IT30" s="131"/>
      <c r="IV30" s="130"/>
    </row>
    <row r="31" s="145" customFormat="true" ht="20.1" hidden="false" customHeight="true" outlineLevel="0" collapsed="false">
      <c r="A31" s="142" t="s">
        <v>156</v>
      </c>
      <c r="B31" s="36" t="n">
        <v>4</v>
      </c>
      <c r="C31" s="143" t="n">
        <v>0.148148148148148</v>
      </c>
      <c r="D31" s="17" t="n">
        <v>1686160.3525</v>
      </c>
      <c r="E31" s="143" t="n">
        <v>0.521131993738299</v>
      </c>
      <c r="F31" s="17" t="n">
        <v>421540.088125</v>
      </c>
      <c r="G31" s="144"/>
      <c r="H31" s="131"/>
      <c r="J31" s="130"/>
      <c r="L31" s="130"/>
      <c r="M31" s="144"/>
      <c r="N31" s="131"/>
      <c r="P31" s="130"/>
      <c r="R31" s="130"/>
      <c r="S31" s="144"/>
      <c r="T31" s="131"/>
      <c r="V31" s="130"/>
      <c r="X31" s="130"/>
      <c r="Y31" s="144"/>
      <c r="Z31" s="131"/>
      <c r="AB31" s="130"/>
      <c r="AD31" s="130"/>
      <c r="AE31" s="144"/>
      <c r="AF31" s="131"/>
      <c r="AH31" s="130"/>
      <c r="AJ31" s="130"/>
      <c r="AK31" s="144"/>
      <c r="AL31" s="131"/>
      <c r="AN31" s="130"/>
      <c r="AP31" s="130"/>
      <c r="AQ31" s="144"/>
      <c r="AR31" s="131"/>
      <c r="AT31" s="130"/>
      <c r="AV31" s="130"/>
      <c r="AW31" s="144"/>
      <c r="AX31" s="131"/>
      <c r="AZ31" s="130"/>
      <c r="BB31" s="130"/>
      <c r="BC31" s="144"/>
      <c r="BD31" s="131"/>
      <c r="BF31" s="130"/>
      <c r="BH31" s="130"/>
      <c r="BI31" s="144"/>
      <c r="BJ31" s="131"/>
      <c r="BL31" s="130"/>
      <c r="BN31" s="130"/>
      <c r="BO31" s="144"/>
      <c r="BP31" s="131"/>
      <c r="BR31" s="130"/>
      <c r="BT31" s="130"/>
      <c r="BU31" s="144"/>
      <c r="BV31" s="131"/>
      <c r="BX31" s="130"/>
      <c r="BZ31" s="130"/>
      <c r="CA31" s="144"/>
      <c r="CB31" s="131"/>
      <c r="CD31" s="130"/>
      <c r="CF31" s="130"/>
      <c r="CG31" s="144"/>
      <c r="CH31" s="131"/>
      <c r="CJ31" s="130"/>
      <c r="CL31" s="130"/>
      <c r="CM31" s="144"/>
      <c r="CN31" s="131"/>
      <c r="CP31" s="130"/>
      <c r="CR31" s="130"/>
      <c r="CS31" s="144"/>
      <c r="CT31" s="131"/>
      <c r="CV31" s="130"/>
      <c r="CX31" s="130"/>
      <c r="CY31" s="144"/>
      <c r="CZ31" s="131"/>
      <c r="DB31" s="130"/>
      <c r="DD31" s="130"/>
      <c r="DE31" s="144"/>
      <c r="DF31" s="131"/>
      <c r="DH31" s="130"/>
      <c r="DJ31" s="130"/>
      <c r="DK31" s="144"/>
      <c r="DL31" s="131"/>
      <c r="DN31" s="130"/>
      <c r="DP31" s="130"/>
      <c r="DQ31" s="144"/>
      <c r="DR31" s="131"/>
      <c r="DT31" s="130"/>
      <c r="DV31" s="130"/>
      <c r="DW31" s="144"/>
      <c r="DX31" s="131"/>
      <c r="DZ31" s="130"/>
      <c r="EB31" s="130"/>
      <c r="EC31" s="144"/>
      <c r="ED31" s="131"/>
      <c r="EF31" s="130"/>
      <c r="EH31" s="130"/>
      <c r="EI31" s="144"/>
      <c r="EJ31" s="131"/>
      <c r="EL31" s="130"/>
      <c r="EN31" s="130"/>
      <c r="EO31" s="144"/>
      <c r="EP31" s="131"/>
      <c r="ER31" s="130"/>
      <c r="ET31" s="130"/>
      <c r="EU31" s="144"/>
      <c r="EV31" s="131"/>
      <c r="EX31" s="130"/>
      <c r="EZ31" s="130"/>
      <c r="FA31" s="144"/>
      <c r="FB31" s="131"/>
      <c r="FD31" s="130"/>
      <c r="FF31" s="130"/>
      <c r="FG31" s="144"/>
      <c r="FH31" s="131"/>
      <c r="FJ31" s="130"/>
      <c r="FL31" s="130"/>
      <c r="FM31" s="144"/>
      <c r="FN31" s="131"/>
      <c r="FP31" s="130"/>
      <c r="FR31" s="130"/>
      <c r="FS31" s="144"/>
      <c r="FT31" s="131"/>
      <c r="FV31" s="130"/>
      <c r="FX31" s="130"/>
      <c r="FY31" s="144"/>
      <c r="FZ31" s="131"/>
      <c r="GB31" s="130"/>
      <c r="GD31" s="130"/>
      <c r="GE31" s="144"/>
      <c r="GF31" s="131"/>
      <c r="GH31" s="130"/>
      <c r="GJ31" s="130"/>
      <c r="GK31" s="144"/>
      <c r="GL31" s="131"/>
      <c r="GN31" s="130"/>
      <c r="GP31" s="130"/>
      <c r="GQ31" s="144"/>
      <c r="GR31" s="131"/>
      <c r="GT31" s="130"/>
      <c r="GV31" s="130"/>
      <c r="GW31" s="144"/>
      <c r="GX31" s="131"/>
      <c r="GZ31" s="130"/>
      <c r="HB31" s="130"/>
      <c r="HC31" s="144"/>
      <c r="HD31" s="131"/>
      <c r="HF31" s="130"/>
      <c r="HH31" s="130"/>
      <c r="HI31" s="144"/>
      <c r="HJ31" s="131"/>
      <c r="HL31" s="130"/>
      <c r="HN31" s="130"/>
      <c r="HO31" s="144"/>
      <c r="HP31" s="131"/>
      <c r="HR31" s="130"/>
      <c r="HT31" s="130"/>
      <c r="HU31" s="144"/>
      <c r="HV31" s="131"/>
      <c r="HX31" s="130"/>
      <c r="HZ31" s="130"/>
      <c r="IA31" s="144"/>
      <c r="IB31" s="131"/>
      <c r="ID31" s="130"/>
      <c r="IF31" s="130"/>
      <c r="IG31" s="144"/>
      <c r="IH31" s="131"/>
      <c r="IJ31" s="130"/>
      <c r="IL31" s="130"/>
      <c r="IM31" s="144"/>
      <c r="IN31" s="131"/>
      <c r="IP31" s="130"/>
      <c r="IR31" s="130"/>
      <c r="IS31" s="144"/>
      <c r="IT31" s="131"/>
      <c r="IV31" s="130"/>
    </row>
    <row r="32" s="145" customFormat="true" ht="20.1" hidden="false" customHeight="true" outlineLevel="0" collapsed="false">
      <c r="A32" s="142" t="s">
        <v>157</v>
      </c>
      <c r="B32" s="36" t="n">
        <v>4</v>
      </c>
      <c r="C32" s="143" t="n">
        <v>0.148148148148148</v>
      </c>
      <c r="D32" s="17" t="n">
        <v>731438.4195</v>
      </c>
      <c r="E32" s="143" t="n">
        <v>0.226061513832698</v>
      </c>
      <c r="F32" s="17" t="n">
        <v>182859.604875</v>
      </c>
      <c r="G32" s="144"/>
      <c r="H32" s="131"/>
      <c r="J32" s="130"/>
      <c r="L32" s="130"/>
      <c r="M32" s="144"/>
      <c r="N32" s="131"/>
      <c r="P32" s="130"/>
      <c r="R32" s="130"/>
      <c r="S32" s="144"/>
      <c r="T32" s="131"/>
      <c r="V32" s="130"/>
      <c r="X32" s="130"/>
      <c r="Y32" s="144"/>
      <c r="Z32" s="131"/>
      <c r="AB32" s="130"/>
      <c r="AD32" s="130"/>
      <c r="AE32" s="144"/>
      <c r="AF32" s="131"/>
      <c r="AH32" s="130"/>
      <c r="AJ32" s="130"/>
      <c r="AK32" s="144"/>
      <c r="AL32" s="131"/>
      <c r="AN32" s="130"/>
      <c r="AP32" s="130"/>
      <c r="AQ32" s="144"/>
      <c r="AR32" s="131"/>
      <c r="AT32" s="130"/>
      <c r="AV32" s="130"/>
      <c r="AW32" s="144"/>
      <c r="AX32" s="131"/>
      <c r="AZ32" s="130"/>
      <c r="BB32" s="130"/>
      <c r="BC32" s="144"/>
      <c r="BD32" s="131"/>
      <c r="BF32" s="130"/>
      <c r="BH32" s="130"/>
      <c r="BI32" s="144"/>
      <c r="BJ32" s="131"/>
      <c r="BL32" s="130"/>
      <c r="BN32" s="130"/>
      <c r="BO32" s="144"/>
      <c r="BP32" s="131"/>
      <c r="BR32" s="130"/>
      <c r="BT32" s="130"/>
      <c r="BU32" s="144"/>
      <c r="BV32" s="131"/>
      <c r="BX32" s="130"/>
      <c r="BZ32" s="130"/>
      <c r="CA32" s="144"/>
      <c r="CB32" s="131"/>
      <c r="CD32" s="130"/>
      <c r="CF32" s="130"/>
      <c r="CG32" s="144"/>
      <c r="CH32" s="131"/>
      <c r="CJ32" s="130"/>
      <c r="CL32" s="130"/>
      <c r="CM32" s="144"/>
      <c r="CN32" s="131"/>
      <c r="CP32" s="130"/>
      <c r="CR32" s="130"/>
      <c r="CS32" s="144"/>
      <c r="CT32" s="131"/>
      <c r="CV32" s="130"/>
      <c r="CX32" s="130"/>
      <c r="CY32" s="144"/>
      <c r="CZ32" s="131"/>
      <c r="DB32" s="130"/>
      <c r="DD32" s="130"/>
      <c r="DE32" s="144"/>
      <c r="DF32" s="131"/>
      <c r="DH32" s="130"/>
      <c r="DJ32" s="130"/>
      <c r="DK32" s="144"/>
      <c r="DL32" s="131"/>
      <c r="DN32" s="130"/>
      <c r="DP32" s="130"/>
      <c r="DQ32" s="144"/>
      <c r="DR32" s="131"/>
      <c r="DT32" s="130"/>
      <c r="DV32" s="130"/>
      <c r="DW32" s="144"/>
      <c r="DX32" s="131"/>
      <c r="DZ32" s="130"/>
      <c r="EB32" s="130"/>
      <c r="EC32" s="144"/>
      <c r="ED32" s="131"/>
      <c r="EF32" s="130"/>
      <c r="EH32" s="130"/>
      <c r="EI32" s="144"/>
      <c r="EJ32" s="131"/>
      <c r="EL32" s="130"/>
      <c r="EN32" s="130"/>
      <c r="EO32" s="144"/>
      <c r="EP32" s="131"/>
      <c r="ER32" s="130"/>
      <c r="ET32" s="130"/>
      <c r="EU32" s="144"/>
      <c r="EV32" s="131"/>
      <c r="EX32" s="130"/>
      <c r="EZ32" s="130"/>
      <c r="FA32" s="144"/>
      <c r="FB32" s="131"/>
      <c r="FD32" s="130"/>
      <c r="FF32" s="130"/>
      <c r="FG32" s="144"/>
      <c r="FH32" s="131"/>
      <c r="FJ32" s="130"/>
      <c r="FL32" s="130"/>
      <c r="FM32" s="144"/>
      <c r="FN32" s="131"/>
      <c r="FP32" s="130"/>
      <c r="FR32" s="130"/>
      <c r="FS32" s="144"/>
      <c r="FT32" s="131"/>
      <c r="FV32" s="130"/>
      <c r="FX32" s="130"/>
      <c r="FY32" s="144"/>
      <c r="FZ32" s="131"/>
      <c r="GB32" s="130"/>
      <c r="GD32" s="130"/>
      <c r="GE32" s="144"/>
      <c r="GF32" s="131"/>
      <c r="GH32" s="130"/>
      <c r="GJ32" s="130"/>
      <c r="GK32" s="144"/>
      <c r="GL32" s="131"/>
      <c r="GN32" s="130"/>
      <c r="GP32" s="130"/>
      <c r="GQ32" s="144"/>
      <c r="GR32" s="131"/>
      <c r="GT32" s="130"/>
      <c r="GV32" s="130"/>
      <c r="GW32" s="144"/>
      <c r="GX32" s="131"/>
      <c r="GZ32" s="130"/>
      <c r="HB32" s="130"/>
      <c r="HC32" s="144"/>
      <c r="HD32" s="131"/>
      <c r="HF32" s="130"/>
      <c r="HH32" s="130"/>
      <c r="HI32" s="144"/>
      <c r="HJ32" s="131"/>
      <c r="HL32" s="130"/>
      <c r="HN32" s="130"/>
      <c r="HO32" s="144"/>
      <c r="HP32" s="131"/>
      <c r="HR32" s="130"/>
      <c r="HT32" s="130"/>
      <c r="HU32" s="144"/>
      <c r="HV32" s="131"/>
      <c r="HX32" s="130"/>
      <c r="HZ32" s="130"/>
      <c r="IA32" s="144"/>
      <c r="IB32" s="131"/>
      <c r="ID32" s="130"/>
      <c r="IF32" s="130"/>
      <c r="IG32" s="144"/>
      <c r="IH32" s="131"/>
      <c r="IJ32" s="130"/>
      <c r="IL32" s="130"/>
      <c r="IM32" s="144"/>
      <c r="IN32" s="131"/>
      <c r="IP32" s="130"/>
      <c r="IR32" s="130"/>
      <c r="IS32" s="144"/>
      <c r="IT32" s="131"/>
      <c r="IV32" s="130"/>
    </row>
    <row r="33" s="145" customFormat="true" ht="20.1" hidden="false" customHeight="true" outlineLevel="0" collapsed="false">
      <c r="A33" s="142" t="s">
        <v>158</v>
      </c>
      <c r="B33" s="36" t="n">
        <v>7</v>
      </c>
      <c r="C33" s="143" t="n">
        <v>0.259259259259259</v>
      </c>
      <c r="D33" s="17" t="n">
        <v>661592.6485</v>
      </c>
      <c r="E33" s="143" t="n">
        <v>0.204474678487262</v>
      </c>
      <c r="F33" s="17" t="n">
        <v>94513.2355</v>
      </c>
      <c r="G33" s="144"/>
      <c r="H33" s="131"/>
      <c r="J33" s="130"/>
      <c r="L33" s="130"/>
      <c r="M33" s="144"/>
      <c r="N33" s="131"/>
      <c r="P33" s="130"/>
      <c r="R33" s="130"/>
      <c r="S33" s="144"/>
      <c r="T33" s="131"/>
      <c r="V33" s="130"/>
      <c r="X33" s="130"/>
      <c r="Y33" s="144"/>
      <c r="Z33" s="131"/>
      <c r="AB33" s="130"/>
      <c r="AD33" s="130"/>
      <c r="AE33" s="144"/>
      <c r="AF33" s="131"/>
      <c r="AH33" s="130"/>
      <c r="AJ33" s="130"/>
      <c r="AK33" s="144"/>
      <c r="AL33" s="131"/>
      <c r="AN33" s="130"/>
      <c r="AP33" s="130"/>
      <c r="AQ33" s="144"/>
      <c r="AR33" s="131"/>
      <c r="AT33" s="130"/>
      <c r="AV33" s="130"/>
      <c r="AW33" s="144"/>
      <c r="AX33" s="131"/>
      <c r="AZ33" s="130"/>
      <c r="BB33" s="130"/>
      <c r="BC33" s="144"/>
      <c r="BD33" s="131"/>
      <c r="BF33" s="130"/>
      <c r="BH33" s="130"/>
      <c r="BI33" s="144"/>
      <c r="BJ33" s="131"/>
      <c r="BL33" s="130"/>
      <c r="BN33" s="130"/>
      <c r="BO33" s="144"/>
      <c r="BP33" s="131"/>
      <c r="BR33" s="130"/>
      <c r="BT33" s="130"/>
      <c r="BU33" s="144"/>
      <c r="BV33" s="131"/>
      <c r="BX33" s="130"/>
      <c r="BZ33" s="130"/>
      <c r="CA33" s="144"/>
      <c r="CB33" s="131"/>
      <c r="CD33" s="130"/>
      <c r="CF33" s="130"/>
      <c r="CG33" s="144"/>
      <c r="CH33" s="131"/>
      <c r="CJ33" s="130"/>
      <c r="CL33" s="130"/>
      <c r="CM33" s="144"/>
      <c r="CN33" s="131"/>
      <c r="CP33" s="130"/>
      <c r="CR33" s="130"/>
      <c r="CS33" s="144"/>
      <c r="CT33" s="131"/>
      <c r="CV33" s="130"/>
      <c r="CX33" s="130"/>
      <c r="CY33" s="144"/>
      <c r="CZ33" s="131"/>
      <c r="DB33" s="130"/>
      <c r="DD33" s="130"/>
      <c r="DE33" s="144"/>
      <c r="DF33" s="131"/>
      <c r="DH33" s="130"/>
      <c r="DJ33" s="130"/>
      <c r="DK33" s="144"/>
      <c r="DL33" s="131"/>
      <c r="DN33" s="130"/>
      <c r="DP33" s="130"/>
      <c r="DQ33" s="144"/>
      <c r="DR33" s="131"/>
      <c r="DT33" s="130"/>
      <c r="DV33" s="130"/>
      <c r="DW33" s="144"/>
      <c r="DX33" s="131"/>
      <c r="DZ33" s="130"/>
      <c r="EB33" s="130"/>
      <c r="EC33" s="144"/>
      <c r="ED33" s="131"/>
      <c r="EF33" s="130"/>
      <c r="EH33" s="130"/>
      <c r="EI33" s="144"/>
      <c r="EJ33" s="131"/>
      <c r="EL33" s="130"/>
      <c r="EN33" s="130"/>
      <c r="EO33" s="144"/>
      <c r="EP33" s="131"/>
      <c r="ER33" s="130"/>
      <c r="ET33" s="130"/>
      <c r="EU33" s="144"/>
      <c r="EV33" s="131"/>
      <c r="EX33" s="130"/>
      <c r="EZ33" s="130"/>
      <c r="FA33" s="144"/>
      <c r="FB33" s="131"/>
      <c r="FD33" s="130"/>
      <c r="FF33" s="130"/>
      <c r="FG33" s="144"/>
      <c r="FH33" s="131"/>
      <c r="FJ33" s="130"/>
      <c r="FL33" s="130"/>
      <c r="FM33" s="144"/>
      <c r="FN33" s="131"/>
      <c r="FP33" s="130"/>
      <c r="FR33" s="130"/>
      <c r="FS33" s="144"/>
      <c r="FT33" s="131"/>
      <c r="FV33" s="130"/>
      <c r="FX33" s="130"/>
      <c r="FY33" s="144"/>
      <c r="FZ33" s="131"/>
      <c r="GB33" s="130"/>
      <c r="GD33" s="130"/>
      <c r="GE33" s="144"/>
      <c r="GF33" s="131"/>
      <c r="GH33" s="130"/>
      <c r="GJ33" s="130"/>
      <c r="GK33" s="144"/>
      <c r="GL33" s="131"/>
      <c r="GN33" s="130"/>
      <c r="GP33" s="130"/>
      <c r="GQ33" s="144"/>
      <c r="GR33" s="131"/>
      <c r="GT33" s="130"/>
      <c r="GV33" s="130"/>
      <c r="GW33" s="144"/>
      <c r="GX33" s="131"/>
      <c r="GZ33" s="130"/>
      <c r="HB33" s="130"/>
      <c r="HC33" s="144"/>
      <c r="HD33" s="131"/>
      <c r="HF33" s="130"/>
      <c r="HH33" s="130"/>
      <c r="HI33" s="144"/>
      <c r="HJ33" s="131"/>
      <c r="HL33" s="130"/>
      <c r="HN33" s="130"/>
      <c r="HO33" s="144"/>
      <c r="HP33" s="131"/>
      <c r="HR33" s="130"/>
      <c r="HT33" s="130"/>
      <c r="HU33" s="144"/>
      <c r="HV33" s="131"/>
      <c r="HX33" s="130"/>
      <c r="HZ33" s="130"/>
      <c r="IA33" s="144"/>
      <c r="IB33" s="131"/>
      <c r="ID33" s="130"/>
      <c r="IF33" s="130"/>
      <c r="IG33" s="144"/>
      <c r="IH33" s="131"/>
      <c r="IJ33" s="130"/>
      <c r="IL33" s="130"/>
      <c r="IM33" s="144"/>
      <c r="IN33" s="131"/>
      <c r="IP33" s="130"/>
      <c r="IR33" s="130"/>
      <c r="IS33" s="144"/>
      <c r="IT33" s="131"/>
      <c r="IV33" s="130"/>
    </row>
    <row r="34" s="145" customFormat="true" ht="20.1" hidden="false" customHeight="true" outlineLevel="0" collapsed="false">
      <c r="A34" s="142" t="s">
        <v>159</v>
      </c>
      <c r="B34" s="36" t="n">
        <v>0</v>
      </c>
      <c r="C34" s="143" t="n">
        <v>0</v>
      </c>
      <c r="D34" s="17" t="n">
        <v>0</v>
      </c>
      <c r="E34" s="143" t="n">
        <v>0</v>
      </c>
      <c r="F34" s="17" t="n">
        <v>0</v>
      </c>
      <c r="G34" s="144"/>
      <c r="H34" s="131"/>
      <c r="J34" s="130"/>
      <c r="L34" s="130"/>
      <c r="M34" s="144"/>
      <c r="N34" s="131"/>
      <c r="P34" s="130"/>
      <c r="R34" s="130"/>
      <c r="S34" s="144"/>
      <c r="T34" s="131"/>
      <c r="V34" s="130"/>
      <c r="X34" s="130"/>
      <c r="Y34" s="144"/>
      <c r="Z34" s="131"/>
      <c r="AB34" s="130"/>
      <c r="AD34" s="130"/>
      <c r="AE34" s="144"/>
      <c r="AF34" s="131"/>
      <c r="AH34" s="130"/>
      <c r="AJ34" s="130"/>
      <c r="AK34" s="144"/>
      <c r="AL34" s="131"/>
      <c r="AN34" s="130"/>
      <c r="AP34" s="130"/>
      <c r="AQ34" s="144"/>
      <c r="AR34" s="131"/>
      <c r="AT34" s="130"/>
      <c r="AV34" s="130"/>
      <c r="AW34" s="144"/>
      <c r="AX34" s="131"/>
      <c r="AZ34" s="130"/>
      <c r="BB34" s="130"/>
      <c r="BC34" s="144"/>
      <c r="BD34" s="131"/>
      <c r="BF34" s="130"/>
      <c r="BH34" s="130"/>
      <c r="BI34" s="144"/>
      <c r="BJ34" s="131"/>
      <c r="BL34" s="130"/>
      <c r="BN34" s="130"/>
      <c r="BO34" s="144"/>
      <c r="BP34" s="131"/>
      <c r="BR34" s="130"/>
      <c r="BT34" s="130"/>
      <c r="BU34" s="144"/>
      <c r="BV34" s="131"/>
      <c r="BX34" s="130"/>
      <c r="BZ34" s="130"/>
      <c r="CA34" s="144"/>
      <c r="CB34" s="131"/>
      <c r="CD34" s="130"/>
      <c r="CF34" s="130"/>
      <c r="CG34" s="144"/>
      <c r="CH34" s="131"/>
      <c r="CJ34" s="130"/>
      <c r="CL34" s="130"/>
      <c r="CM34" s="144"/>
      <c r="CN34" s="131"/>
      <c r="CP34" s="130"/>
      <c r="CR34" s="130"/>
      <c r="CS34" s="144"/>
      <c r="CT34" s="131"/>
      <c r="CV34" s="130"/>
      <c r="CX34" s="130"/>
      <c r="CY34" s="144"/>
      <c r="CZ34" s="131"/>
      <c r="DB34" s="130"/>
      <c r="DD34" s="130"/>
      <c r="DE34" s="144"/>
      <c r="DF34" s="131"/>
      <c r="DH34" s="130"/>
      <c r="DJ34" s="130"/>
      <c r="DK34" s="144"/>
      <c r="DL34" s="131"/>
      <c r="DN34" s="130"/>
      <c r="DP34" s="130"/>
      <c r="DQ34" s="144"/>
      <c r="DR34" s="131"/>
      <c r="DT34" s="130"/>
      <c r="DV34" s="130"/>
      <c r="DW34" s="144"/>
      <c r="DX34" s="131"/>
      <c r="DZ34" s="130"/>
      <c r="EB34" s="130"/>
      <c r="EC34" s="144"/>
      <c r="ED34" s="131"/>
      <c r="EF34" s="130"/>
      <c r="EH34" s="130"/>
      <c r="EI34" s="144"/>
      <c r="EJ34" s="131"/>
      <c r="EL34" s="130"/>
      <c r="EN34" s="130"/>
      <c r="EO34" s="144"/>
      <c r="EP34" s="131"/>
      <c r="ER34" s="130"/>
      <c r="ET34" s="130"/>
      <c r="EU34" s="144"/>
      <c r="EV34" s="131"/>
      <c r="EX34" s="130"/>
      <c r="EZ34" s="130"/>
      <c r="FA34" s="144"/>
      <c r="FB34" s="131"/>
      <c r="FD34" s="130"/>
      <c r="FF34" s="130"/>
      <c r="FG34" s="144"/>
      <c r="FH34" s="131"/>
      <c r="FJ34" s="130"/>
      <c r="FL34" s="130"/>
      <c r="FM34" s="144"/>
      <c r="FN34" s="131"/>
      <c r="FP34" s="130"/>
      <c r="FR34" s="130"/>
      <c r="FS34" s="144"/>
      <c r="FT34" s="131"/>
      <c r="FV34" s="130"/>
      <c r="FX34" s="130"/>
      <c r="FY34" s="144"/>
      <c r="FZ34" s="131"/>
      <c r="GB34" s="130"/>
      <c r="GD34" s="130"/>
      <c r="GE34" s="144"/>
      <c r="GF34" s="131"/>
      <c r="GH34" s="130"/>
      <c r="GJ34" s="130"/>
      <c r="GK34" s="144"/>
      <c r="GL34" s="131"/>
      <c r="GN34" s="130"/>
      <c r="GP34" s="130"/>
      <c r="GQ34" s="144"/>
      <c r="GR34" s="131"/>
      <c r="GT34" s="130"/>
      <c r="GV34" s="130"/>
      <c r="GW34" s="144"/>
      <c r="GX34" s="131"/>
      <c r="GZ34" s="130"/>
      <c r="HB34" s="130"/>
      <c r="HC34" s="144"/>
      <c r="HD34" s="131"/>
      <c r="HF34" s="130"/>
      <c r="HH34" s="130"/>
      <c r="HI34" s="144"/>
      <c r="HJ34" s="131"/>
      <c r="HL34" s="130"/>
      <c r="HN34" s="130"/>
      <c r="HO34" s="144"/>
      <c r="HP34" s="131"/>
      <c r="HR34" s="130"/>
      <c r="HT34" s="130"/>
      <c r="HU34" s="144"/>
      <c r="HV34" s="131"/>
      <c r="HX34" s="130"/>
      <c r="HZ34" s="130"/>
      <c r="IA34" s="144"/>
      <c r="IB34" s="131"/>
      <c r="ID34" s="130"/>
      <c r="IF34" s="130"/>
      <c r="IG34" s="144"/>
      <c r="IH34" s="131"/>
      <c r="IJ34" s="130"/>
      <c r="IL34" s="130"/>
      <c r="IM34" s="144"/>
      <c r="IN34" s="131"/>
      <c r="IP34" s="130"/>
      <c r="IR34" s="130"/>
      <c r="IS34" s="144"/>
      <c r="IT34" s="131"/>
      <c r="IV34" s="130"/>
    </row>
    <row r="35" s="145" customFormat="true" ht="20.1" hidden="false" customHeight="true" outlineLevel="0" collapsed="false">
      <c r="A35" s="142" t="s">
        <v>160</v>
      </c>
      <c r="B35" s="36" t="n">
        <v>8</v>
      </c>
      <c r="C35" s="143" t="n">
        <v>0.296296296296296</v>
      </c>
      <c r="D35" s="17" t="n">
        <v>144440.3205</v>
      </c>
      <c r="E35" s="143" t="n">
        <v>0.0446413486634059</v>
      </c>
      <c r="F35" s="17" t="n">
        <v>18055.0400625</v>
      </c>
      <c r="G35" s="144"/>
      <c r="H35" s="131"/>
      <c r="J35" s="130"/>
      <c r="L35" s="130"/>
      <c r="M35" s="144"/>
      <c r="N35" s="131"/>
      <c r="P35" s="130"/>
      <c r="R35" s="130"/>
      <c r="S35" s="144"/>
      <c r="T35" s="131"/>
      <c r="V35" s="130"/>
      <c r="X35" s="130"/>
      <c r="Y35" s="144"/>
      <c r="Z35" s="131"/>
      <c r="AB35" s="130"/>
      <c r="AD35" s="130"/>
      <c r="AE35" s="144"/>
      <c r="AF35" s="131"/>
      <c r="AH35" s="130"/>
      <c r="AJ35" s="130"/>
      <c r="AK35" s="144"/>
      <c r="AL35" s="131"/>
      <c r="AN35" s="130"/>
      <c r="AP35" s="130"/>
      <c r="AQ35" s="144"/>
      <c r="AR35" s="131"/>
      <c r="AT35" s="130"/>
      <c r="AV35" s="130"/>
      <c r="AW35" s="144"/>
      <c r="AX35" s="131"/>
      <c r="AZ35" s="130"/>
      <c r="BB35" s="130"/>
      <c r="BC35" s="144"/>
      <c r="BD35" s="131"/>
      <c r="BF35" s="130"/>
      <c r="BH35" s="130"/>
      <c r="BI35" s="144"/>
      <c r="BJ35" s="131"/>
      <c r="BL35" s="130"/>
      <c r="BN35" s="130"/>
      <c r="BO35" s="144"/>
      <c r="BP35" s="131"/>
      <c r="BR35" s="130"/>
      <c r="BT35" s="130"/>
      <c r="BU35" s="144"/>
      <c r="BV35" s="131"/>
      <c r="BX35" s="130"/>
      <c r="BZ35" s="130"/>
      <c r="CA35" s="144"/>
      <c r="CB35" s="131"/>
      <c r="CD35" s="130"/>
      <c r="CF35" s="130"/>
      <c r="CG35" s="144"/>
      <c r="CH35" s="131"/>
      <c r="CJ35" s="130"/>
      <c r="CL35" s="130"/>
      <c r="CM35" s="144"/>
      <c r="CN35" s="131"/>
      <c r="CP35" s="130"/>
      <c r="CR35" s="130"/>
      <c r="CS35" s="144"/>
      <c r="CT35" s="131"/>
      <c r="CV35" s="130"/>
      <c r="CX35" s="130"/>
      <c r="CY35" s="144"/>
      <c r="CZ35" s="131"/>
      <c r="DB35" s="130"/>
      <c r="DD35" s="130"/>
      <c r="DE35" s="144"/>
      <c r="DF35" s="131"/>
      <c r="DH35" s="130"/>
      <c r="DJ35" s="130"/>
      <c r="DK35" s="144"/>
      <c r="DL35" s="131"/>
      <c r="DN35" s="130"/>
      <c r="DP35" s="130"/>
      <c r="DQ35" s="144"/>
      <c r="DR35" s="131"/>
      <c r="DT35" s="130"/>
      <c r="DV35" s="130"/>
      <c r="DW35" s="144"/>
      <c r="DX35" s="131"/>
      <c r="DZ35" s="130"/>
      <c r="EB35" s="130"/>
      <c r="EC35" s="144"/>
      <c r="ED35" s="131"/>
      <c r="EF35" s="130"/>
      <c r="EH35" s="130"/>
      <c r="EI35" s="144"/>
      <c r="EJ35" s="131"/>
      <c r="EL35" s="130"/>
      <c r="EN35" s="130"/>
      <c r="EO35" s="144"/>
      <c r="EP35" s="131"/>
      <c r="ER35" s="130"/>
      <c r="ET35" s="130"/>
      <c r="EU35" s="144"/>
      <c r="EV35" s="131"/>
      <c r="EX35" s="130"/>
      <c r="EZ35" s="130"/>
      <c r="FA35" s="144"/>
      <c r="FB35" s="131"/>
      <c r="FD35" s="130"/>
      <c r="FF35" s="130"/>
      <c r="FG35" s="144"/>
      <c r="FH35" s="131"/>
      <c r="FJ35" s="130"/>
      <c r="FL35" s="130"/>
      <c r="FM35" s="144"/>
      <c r="FN35" s="131"/>
      <c r="FP35" s="130"/>
      <c r="FR35" s="130"/>
      <c r="FS35" s="144"/>
      <c r="FT35" s="131"/>
      <c r="FV35" s="130"/>
      <c r="FX35" s="130"/>
      <c r="FY35" s="144"/>
      <c r="FZ35" s="131"/>
      <c r="GB35" s="130"/>
      <c r="GD35" s="130"/>
      <c r="GE35" s="144"/>
      <c r="GF35" s="131"/>
      <c r="GH35" s="130"/>
      <c r="GJ35" s="130"/>
      <c r="GK35" s="144"/>
      <c r="GL35" s="131"/>
      <c r="GN35" s="130"/>
      <c r="GP35" s="130"/>
      <c r="GQ35" s="144"/>
      <c r="GR35" s="131"/>
      <c r="GT35" s="130"/>
      <c r="GV35" s="130"/>
      <c r="GW35" s="144"/>
      <c r="GX35" s="131"/>
      <c r="GZ35" s="130"/>
      <c r="HB35" s="130"/>
      <c r="HC35" s="144"/>
      <c r="HD35" s="131"/>
      <c r="HF35" s="130"/>
      <c r="HH35" s="130"/>
      <c r="HI35" s="144"/>
      <c r="HJ35" s="131"/>
      <c r="HL35" s="130"/>
      <c r="HN35" s="130"/>
      <c r="HO35" s="144"/>
      <c r="HP35" s="131"/>
      <c r="HR35" s="130"/>
      <c r="HT35" s="130"/>
      <c r="HU35" s="144"/>
      <c r="HV35" s="131"/>
      <c r="HX35" s="130"/>
      <c r="HZ35" s="130"/>
      <c r="IA35" s="144"/>
      <c r="IB35" s="131"/>
      <c r="ID35" s="130"/>
      <c r="IF35" s="130"/>
      <c r="IG35" s="144"/>
      <c r="IH35" s="131"/>
      <c r="IJ35" s="130"/>
      <c r="IL35" s="130"/>
      <c r="IM35" s="144"/>
      <c r="IN35" s="131"/>
      <c r="IP35" s="130"/>
      <c r="IR35" s="130"/>
      <c r="IS35" s="144"/>
      <c r="IT35" s="131"/>
      <c r="IV35" s="130"/>
    </row>
    <row r="36" s="145" customFormat="true" ht="20.1" hidden="false" customHeight="true" outlineLevel="0" collapsed="false">
      <c r="A36" s="1" t="s">
        <v>161</v>
      </c>
      <c r="B36" s="36" t="n">
        <v>4</v>
      </c>
      <c r="C36" s="143" t="n">
        <v>0.148148148148148</v>
      </c>
      <c r="D36" s="17" t="n">
        <v>11940.768</v>
      </c>
      <c r="E36" s="143" t="n">
        <v>0.00369046527833507</v>
      </c>
      <c r="F36" s="17" t="n">
        <v>2985.192</v>
      </c>
      <c r="G36" s="144"/>
      <c r="H36" s="131"/>
      <c r="J36" s="130"/>
      <c r="L36" s="130"/>
      <c r="M36" s="144"/>
      <c r="N36" s="131"/>
      <c r="P36" s="130"/>
      <c r="R36" s="130"/>
      <c r="S36" s="144"/>
      <c r="T36" s="131"/>
      <c r="V36" s="130"/>
      <c r="X36" s="130"/>
      <c r="Y36" s="144"/>
      <c r="Z36" s="131"/>
      <c r="AB36" s="130"/>
      <c r="AD36" s="130"/>
      <c r="AE36" s="144"/>
      <c r="AF36" s="131"/>
      <c r="AH36" s="130"/>
      <c r="AJ36" s="130"/>
      <c r="AK36" s="144"/>
      <c r="AL36" s="131"/>
      <c r="AN36" s="130"/>
      <c r="AP36" s="130"/>
      <c r="AQ36" s="144"/>
      <c r="AR36" s="131"/>
      <c r="AT36" s="130"/>
      <c r="AV36" s="130"/>
      <c r="AW36" s="144"/>
      <c r="AX36" s="131"/>
      <c r="AZ36" s="130"/>
      <c r="BB36" s="130"/>
      <c r="BC36" s="144"/>
      <c r="BD36" s="131"/>
      <c r="BF36" s="130"/>
      <c r="BH36" s="130"/>
      <c r="BI36" s="144"/>
      <c r="BJ36" s="131"/>
      <c r="BL36" s="130"/>
      <c r="BN36" s="130"/>
      <c r="BO36" s="144"/>
      <c r="BP36" s="131"/>
      <c r="BR36" s="130"/>
      <c r="BT36" s="130"/>
      <c r="BU36" s="144"/>
      <c r="BV36" s="131"/>
      <c r="BX36" s="130"/>
      <c r="BZ36" s="130"/>
      <c r="CA36" s="144"/>
      <c r="CB36" s="131"/>
      <c r="CD36" s="130"/>
      <c r="CF36" s="130"/>
      <c r="CG36" s="144"/>
      <c r="CH36" s="131"/>
      <c r="CJ36" s="130"/>
      <c r="CL36" s="130"/>
      <c r="CM36" s="144"/>
      <c r="CN36" s="131"/>
      <c r="CP36" s="130"/>
      <c r="CR36" s="130"/>
      <c r="CS36" s="144"/>
      <c r="CT36" s="131"/>
      <c r="CV36" s="130"/>
      <c r="CX36" s="130"/>
      <c r="CY36" s="144"/>
      <c r="CZ36" s="131"/>
      <c r="DB36" s="130"/>
      <c r="DD36" s="130"/>
      <c r="DE36" s="144"/>
      <c r="DF36" s="131"/>
      <c r="DH36" s="130"/>
      <c r="DJ36" s="130"/>
      <c r="DK36" s="144"/>
      <c r="DL36" s="131"/>
      <c r="DN36" s="130"/>
      <c r="DP36" s="130"/>
      <c r="DQ36" s="144"/>
      <c r="DR36" s="131"/>
      <c r="DT36" s="130"/>
      <c r="DV36" s="130"/>
      <c r="DW36" s="144"/>
      <c r="DX36" s="131"/>
      <c r="DZ36" s="130"/>
      <c r="EB36" s="130"/>
      <c r="EC36" s="144"/>
      <c r="ED36" s="131"/>
      <c r="EF36" s="130"/>
      <c r="EH36" s="130"/>
      <c r="EI36" s="144"/>
      <c r="EJ36" s="131"/>
      <c r="EL36" s="130"/>
      <c r="EN36" s="130"/>
      <c r="EO36" s="144"/>
      <c r="EP36" s="131"/>
      <c r="ER36" s="130"/>
      <c r="ET36" s="130"/>
      <c r="EU36" s="144"/>
      <c r="EV36" s="131"/>
      <c r="EX36" s="130"/>
      <c r="EZ36" s="130"/>
      <c r="FA36" s="144"/>
      <c r="FB36" s="131"/>
      <c r="FD36" s="130"/>
      <c r="FF36" s="130"/>
      <c r="FG36" s="144"/>
      <c r="FH36" s="131"/>
      <c r="FJ36" s="130"/>
      <c r="FL36" s="130"/>
      <c r="FM36" s="144"/>
      <c r="FN36" s="131"/>
      <c r="FP36" s="130"/>
      <c r="FR36" s="130"/>
      <c r="FS36" s="144"/>
      <c r="FT36" s="131"/>
      <c r="FV36" s="130"/>
      <c r="FX36" s="130"/>
      <c r="FY36" s="144"/>
      <c r="FZ36" s="131"/>
      <c r="GB36" s="130"/>
      <c r="GD36" s="130"/>
      <c r="GE36" s="144"/>
      <c r="GF36" s="131"/>
      <c r="GH36" s="130"/>
      <c r="GJ36" s="130"/>
      <c r="GK36" s="144"/>
      <c r="GL36" s="131"/>
      <c r="GN36" s="130"/>
      <c r="GP36" s="130"/>
      <c r="GQ36" s="144"/>
      <c r="GR36" s="131"/>
      <c r="GT36" s="130"/>
      <c r="GV36" s="130"/>
      <c r="GW36" s="144"/>
      <c r="GX36" s="131"/>
      <c r="GZ36" s="130"/>
      <c r="HB36" s="130"/>
      <c r="HC36" s="144"/>
      <c r="HD36" s="131"/>
      <c r="HF36" s="130"/>
      <c r="HH36" s="130"/>
      <c r="HI36" s="144"/>
      <c r="HJ36" s="131"/>
      <c r="HL36" s="130"/>
      <c r="HN36" s="130"/>
      <c r="HO36" s="144"/>
      <c r="HP36" s="131"/>
      <c r="HR36" s="130"/>
      <c r="HT36" s="130"/>
      <c r="HU36" s="144"/>
      <c r="HV36" s="131"/>
      <c r="HX36" s="130"/>
      <c r="HZ36" s="130"/>
      <c r="IA36" s="144"/>
      <c r="IB36" s="131"/>
      <c r="ID36" s="130"/>
      <c r="IF36" s="130"/>
      <c r="IG36" s="144"/>
      <c r="IH36" s="131"/>
      <c r="IJ36" s="130"/>
      <c r="IL36" s="130"/>
      <c r="IM36" s="144"/>
      <c r="IN36" s="131"/>
      <c r="IP36" s="130"/>
      <c r="IR36" s="130"/>
      <c r="IS36" s="144"/>
      <c r="IT36" s="131"/>
      <c r="IV36" s="130"/>
    </row>
    <row r="37" s="145" customFormat="true" ht="20.1" hidden="false" customHeight="true" outlineLevel="0" collapsed="false">
      <c r="A37" s="65" t="s">
        <v>137</v>
      </c>
      <c r="B37" s="146" t="n">
        <v>27</v>
      </c>
      <c r="C37" s="147" t="n">
        <v>1</v>
      </c>
      <c r="D37" s="148" t="n">
        <v>3235572.509</v>
      </c>
      <c r="E37" s="147" t="n">
        <v>1</v>
      </c>
      <c r="F37" s="148" t="n">
        <v>119836.018851852</v>
      </c>
      <c r="G37" s="136"/>
      <c r="H37" s="131"/>
      <c r="J37" s="130"/>
      <c r="L37" s="130"/>
      <c r="M37" s="136"/>
      <c r="N37" s="131"/>
      <c r="P37" s="130"/>
      <c r="R37" s="130"/>
      <c r="S37" s="136"/>
      <c r="T37" s="131"/>
      <c r="V37" s="130"/>
      <c r="X37" s="130"/>
      <c r="Y37" s="136"/>
      <c r="Z37" s="131"/>
      <c r="AB37" s="130"/>
      <c r="AD37" s="130"/>
      <c r="AE37" s="136"/>
      <c r="AF37" s="131"/>
      <c r="AH37" s="130"/>
      <c r="AJ37" s="130"/>
      <c r="AK37" s="136"/>
      <c r="AL37" s="131"/>
      <c r="AN37" s="130"/>
      <c r="AP37" s="130"/>
      <c r="AQ37" s="136"/>
      <c r="AR37" s="131"/>
      <c r="AT37" s="130"/>
      <c r="AV37" s="130"/>
      <c r="AW37" s="136"/>
      <c r="AX37" s="131"/>
      <c r="AZ37" s="130"/>
      <c r="BB37" s="130"/>
      <c r="BC37" s="136"/>
      <c r="BD37" s="131"/>
      <c r="BF37" s="130"/>
      <c r="BH37" s="130"/>
      <c r="BI37" s="136"/>
      <c r="BJ37" s="131"/>
      <c r="BL37" s="130"/>
      <c r="BN37" s="130"/>
      <c r="BO37" s="136"/>
      <c r="BP37" s="131"/>
      <c r="BR37" s="130"/>
      <c r="BT37" s="130"/>
      <c r="BU37" s="136"/>
      <c r="BV37" s="131"/>
      <c r="BX37" s="130"/>
      <c r="BZ37" s="130"/>
      <c r="CA37" s="136"/>
      <c r="CB37" s="131"/>
      <c r="CD37" s="130"/>
      <c r="CF37" s="130"/>
      <c r="CG37" s="136"/>
      <c r="CH37" s="131"/>
      <c r="CJ37" s="130"/>
      <c r="CL37" s="130"/>
      <c r="CM37" s="136"/>
      <c r="CN37" s="131"/>
      <c r="CP37" s="130"/>
      <c r="CR37" s="130"/>
      <c r="CS37" s="136"/>
      <c r="CT37" s="131"/>
      <c r="CV37" s="130"/>
      <c r="CX37" s="130"/>
      <c r="CY37" s="136"/>
      <c r="CZ37" s="131"/>
      <c r="DB37" s="130"/>
      <c r="DD37" s="130"/>
      <c r="DE37" s="136"/>
      <c r="DF37" s="131"/>
      <c r="DH37" s="130"/>
      <c r="DJ37" s="130"/>
      <c r="DK37" s="136"/>
      <c r="DL37" s="131"/>
      <c r="DN37" s="130"/>
      <c r="DP37" s="130"/>
      <c r="DQ37" s="136"/>
      <c r="DR37" s="131"/>
      <c r="DT37" s="130"/>
      <c r="DV37" s="130"/>
      <c r="DW37" s="136"/>
      <c r="DX37" s="131"/>
      <c r="DZ37" s="130"/>
      <c r="EB37" s="130"/>
      <c r="EC37" s="136"/>
      <c r="ED37" s="131"/>
      <c r="EF37" s="130"/>
      <c r="EH37" s="130"/>
      <c r="EI37" s="136"/>
      <c r="EJ37" s="131"/>
      <c r="EL37" s="130"/>
      <c r="EN37" s="130"/>
      <c r="EO37" s="136"/>
      <c r="EP37" s="131"/>
      <c r="ER37" s="130"/>
      <c r="ET37" s="130"/>
      <c r="EU37" s="136"/>
      <c r="EV37" s="131"/>
      <c r="EX37" s="130"/>
      <c r="EZ37" s="130"/>
      <c r="FA37" s="136"/>
      <c r="FB37" s="131"/>
      <c r="FD37" s="130"/>
      <c r="FF37" s="130"/>
      <c r="FG37" s="136"/>
      <c r="FH37" s="131"/>
      <c r="FJ37" s="130"/>
      <c r="FL37" s="130"/>
      <c r="FM37" s="136"/>
      <c r="FN37" s="131"/>
      <c r="FP37" s="130"/>
      <c r="FR37" s="130"/>
      <c r="FS37" s="136"/>
      <c r="FT37" s="131"/>
      <c r="FV37" s="130"/>
      <c r="FX37" s="130"/>
      <c r="FY37" s="136"/>
      <c r="FZ37" s="131"/>
      <c r="GB37" s="130"/>
      <c r="GD37" s="130"/>
      <c r="GE37" s="136"/>
      <c r="GF37" s="131"/>
      <c r="GH37" s="130"/>
      <c r="GJ37" s="130"/>
      <c r="GK37" s="136"/>
      <c r="GL37" s="131"/>
      <c r="GN37" s="130"/>
      <c r="GP37" s="130"/>
      <c r="GQ37" s="136"/>
      <c r="GR37" s="131"/>
      <c r="GT37" s="130"/>
      <c r="GV37" s="130"/>
      <c r="GW37" s="136"/>
      <c r="GX37" s="131"/>
      <c r="GZ37" s="130"/>
      <c r="HB37" s="130"/>
      <c r="HC37" s="136"/>
      <c r="HD37" s="131"/>
      <c r="HF37" s="130"/>
      <c r="HH37" s="130"/>
      <c r="HI37" s="136"/>
      <c r="HJ37" s="131"/>
      <c r="HL37" s="130"/>
      <c r="HN37" s="130"/>
      <c r="HO37" s="136"/>
      <c r="HP37" s="131"/>
      <c r="HR37" s="130"/>
      <c r="HT37" s="130"/>
      <c r="HU37" s="136"/>
      <c r="HV37" s="131"/>
      <c r="HX37" s="130"/>
      <c r="HZ37" s="130"/>
      <c r="IA37" s="136"/>
      <c r="IB37" s="131"/>
      <c r="ID37" s="130"/>
      <c r="IF37" s="130"/>
      <c r="IG37" s="136"/>
      <c r="IH37" s="131"/>
      <c r="IJ37" s="130"/>
      <c r="IL37" s="130"/>
      <c r="IM37" s="136"/>
      <c r="IN37" s="131"/>
      <c r="IP37" s="130"/>
      <c r="IR37" s="130"/>
      <c r="IS37" s="136"/>
      <c r="IT37" s="131"/>
      <c r="IV37" s="130"/>
    </row>
    <row r="38" s="151" customFormat="true" ht="20.1" hidden="false" customHeight="true" outlineLevel="0" collapsed="false">
      <c r="A38" s="139"/>
      <c r="B38" s="139"/>
      <c r="C38" s="139"/>
      <c r="D38" s="139"/>
      <c r="E38" s="139"/>
      <c r="F38" s="139"/>
      <c r="G38" s="149"/>
      <c r="H38" s="150"/>
      <c r="J38" s="152"/>
      <c r="L38" s="152"/>
      <c r="M38" s="149"/>
      <c r="N38" s="150"/>
      <c r="P38" s="152"/>
      <c r="R38" s="152"/>
      <c r="S38" s="149"/>
      <c r="T38" s="150"/>
      <c r="V38" s="152"/>
      <c r="X38" s="152"/>
      <c r="Y38" s="149"/>
      <c r="Z38" s="150"/>
      <c r="AB38" s="152"/>
      <c r="AD38" s="152"/>
      <c r="AE38" s="149"/>
      <c r="AF38" s="150"/>
      <c r="AH38" s="152"/>
      <c r="AJ38" s="152"/>
      <c r="AK38" s="149"/>
      <c r="AL38" s="150"/>
      <c r="AN38" s="152"/>
      <c r="AP38" s="152"/>
      <c r="AQ38" s="149"/>
      <c r="AR38" s="150"/>
      <c r="AT38" s="152"/>
      <c r="AV38" s="152"/>
      <c r="AW38" s="149"/>
      <c r="AX38" s="150"/>
      <c r="AZ38" s="152"/>
      <c r="BB38" s="152"/>
      <c r="BC38" s="149"/>
      <c r="BD38" s="150"/>
      <c r="BF38" s="152"/>
      <c r="BH38" s="152"/>
      <c r="BI38" s="149"/>
      <c r="BJ38" s="150"/>
      <c r="BL38" s="152"/>
      <c r="BN38" s="152"/>
      <c r="BO38" s="149"/>
      <c r="BP38" s="150"/>
      <c r="BR38" s="152"/>
      <c r="BT38" s="152"/>
      <c r="BU38" s="149"/>
      <c r="BV38" s="150"/>
      <c r="BX38" s="152"/>
      <c r="BZ38" s="152"/>
      <c r="CA38" s="149"/>
      <c r="CB38" s="150"/>
      <c r="CD38" s="152"/>
      <c r="CF38" s="152"/>
      <c r="CG38" s="149"/>
      <c r="CH38" s="150"/>
      <c r="CJ38" s="152"/>
      <c r="CL38" s="152"/>
      <c r="CM38" s="149"/>
      <c r="CN38" s="150"/>
      <c r="CP38" s="152"/>
      <c r="CR38" s="152"/>
      <c r="CS38" s="149"/>
      <c r="CT38" s="150"/>
      <c r="CV38" s="152"/>
      <c r="CX38" s="152"/>
      <c r="CY38" s="149"/>
      <c r="CZ38" s="150"/>
      <c r="DB38" s="152"/>
      <c r="DD38" s="152"/>
      <c r="DE38" s="149"/>
      <c r="DF38" s="150"/>
      <c r="DH38" s="152"/>
      <c r="DJ38" s="152"/>
      <c r="DK38" s="149"/>
      <c r="DL38" s="150"/>
      <c r="DN38" s="152"/>
      <c r="DP38" s="152"/>
      <c r="DQ38" s="149"/>
      <c r="DR38" s="150"/>
      <c r="DT38" s="152"/>
      <c r="DV38" s="152"/>
      <c r="DW38" s="149"/>
      <c r="DX38" s="150"/>
      <c r="DZ38" s="152"/>
      <c r="EB38" s="152"/>
      <c r="EC38" s="149"/>
      <c r="ED38" s="150"/>
      <c r="EF38" s="152"/>
      <c r="EH38" s="152"/>
      <c r="EI38" s="149"/>
      <c r="EJ38" s="150"/>
      <c r="EL38" s="152"/>
      <c r="EN38" s="152"/>
      <c r="EO38" s="149"/>
      <c r="EP38" s="150"/>
      <c r="ER38" s="152"/>
      <c r="ET38" s="152"/>
      <c r="EU38" s="149"/>
      <c r="EV38" s="150"/>
      <c r="EX38" s="152"/>
      <c r="EZ38" s="152"/>
      <c r="FA38" s="149"/>
      <c r="FB38" s="150"/>
      <c r="FD38" s="152"/>
      <c r="FF38" s="152"/>
      <c r="FG38" s="149"/>
      <c r="FH38" s="150"/>
      <c r="FJ38" s="152"/>
      <c r="FL38" s="152"/>
      <c r="FM38" s="149"/>
      <c r="FN38" s="150"/>
      <c r="FP38" s="152"/>
      <c r="FR38" s="152"/>
      <c r="FS38" s="149"/>
      <c r="FT38" s="150"/>
      <c r="FV38" s="152"/>
      <c r="FX38" s="152"/>
      <c r="FY38" s="149"/>
      <c r="FZ38" s="150"/>
      <c r="GB38" s="152"/>
      <c r="GD38" s="152"/>
      <c r="GE38" s="149"/>
      <c r="GF38" s="150"/>
      <c r="GH38" s="152"/>
      <c r="GJ38" s="152"/>
      <c r="GK38" s="149"/>
      <c r="GL38" s="150"/>
      <c r="GN38" s="152"/>
      <c r="GP38" s="152"/>
      <c r="GQ38" s="149"/>
      <c r="GR38" s="150"/>
      <c r="GT38" s="152"/>
      <c r="GV38" s="152"/>
      <c r="GW38" s="149"/>
      <c r="GX38" s="150"/>
      <c r="GZ38" s="152"/>
      <c r="HB38" s="152"/>
      <c r="HC38" s="149"/>
      <c r="HD38" s="150"/>
      <c r="HF38" s="152"/>
      <c r="HH38" s="152"/>
      <c r="HI38" s="149"/>
      <c r="HJ38" s="150"/>
      <c r="HL38" s="152"/>
      <c r="HN38" s="152"/>
      <c r="HO38" s="149"/>
      <c r="HP38" s="150"/>
      <c r="HR38" s="152"/>
      <c r="HT38" s="152"/>
      <c r="HU38" s="149"/>
      <c r="HV38" s="150"/>
      <c r="HX38" s="152"/>
      <c r="HZ38" s="152"/>
      <c r="IA38" s="149"/>
      <c r="IB38" s="150"/>
      <c r="ID38" s="152"/>
      <c r="IF38" s="152"/>
      <c r="IG38" s="149"/>
      <c r="IH38" s="150"/>
      <c r="IJ38" s="152"/>
      <c r="IL38" s="152"/>
      <c r="IM38" s="149"/>
      <c r="IN38" s="150"/>
      <c r="IP38" s="152"/>
      <c r="IR38" s="152"/>
      <c r="IS38" s="149"/>
      <c r="IT38" s="150"/>
      <c r="IV38" s="152"/>
    </row>
    <row r="39" s="112" customFormat="true" ht="20.1" hidden="false" customHeight="true" outlineLevel="0" collapsed="false">
      <c r="E39" s="153"/>
      <c r="F39" s="6"/>
    </row>
    <row r="40" s="154" customFormat="true" ht="20.1" hidden="false" customHeight="true" outlineLevel="0" collapsed="false">
      <c r="A40" s="112" t="s">
        <v>162</v>
      </c>
      <c r="B40" s="112"/>
      <c r="C40" s="112"/>
      <c r="D40" s="112"/>
      <c r="E40" s="153"/>
      <c r="F40" s="6"/>
      <c r="G40" s="140"/>
      <c r="K40" s="140"/>
      <c r="M40" s="140"/>
      <c r="Q40" s="140"/>
      <c r="S40" s="140"/>
      <c r="W40" s="140"/>
      <c r="Y40" s="140"/>
      <c r="AC40" s="140"/>
      <c r="AE40" s="140"/>
      <c r="AI40" s="140"/>
      <c r="AK40" s="140"/>
      <c r="AO40" s="140"/>
      <c r="AQ40" s="140"/>
      <c r="AU40" s="140"/>
      <c r="AW40" s="140"/>
      <c r="BA40" s="140"/>
      <c r="BC40" s="140"/>
      <c r="BG40" s="140"/>
      <c r="BI40" s="140"/>
      <c r="BM40" s="140"/>
      <c r="BO40" s="140"/>
      <c r="BS40" s="140"/>
      <c r="BU40" s="140"/>
      <c r="BY40" s="140"/>
      <c r="CA40" s="140"/>
      <c r="CE40" s="140"/>
      <c r="CG40" s="140"/>
      <c r="CK40" s="140"/>
      <c r="CM40" s="140"/>
      <c r="CQ40" s="140"/>
      <c r="CS40" s="140"/>
      <c r="CW40" s="140"/>
      <c r="CY40" s="140"/>
      <c r="DC40" s="140"/>
      <c r="DE40" s="140"/>
      <c r="DI40" s="140"/>
      <c r="DK40" s="140"/>
      <c r="DO40" s="140"/>
      <c r="DQ40" s="140"/>
      <c r="DU40" s="140"/>
      <c r="DW40" s="140"/>
      <c r="EA40" s="140"/>
      <c r="EC40" s="140"/>
      <c r="EG40" s="140"/>
      <c r="EI40" s="140"/>
      <c r="EM40" s="140"/>
      <c r="EO40" s="140"/>
      <c r="ES40" s="140"/>
      <c r="EU40" s="140"/>
      <c r="EY40" s="140"/>
      <c r="FA40" s="140"/>
      <c r="FE40" s="140"/>
      <c r="FG40" s="140"/>
      <c r="FK40" s="140"/>
      <c r="FM40" s="140"/>
      <c r="FQ40" s="140"/>
      <c r="FS40" s="140"/>
      <c r="FW40" s="140"/>
      <c r="FY40" s="140"/>
      <c r="GC40" s="140"/>
      <c r="GE40" s="140"/>
      <c r="GI40" s="140"/>
      <c r="GK40" s="140"/>
      <c r="GO40" s="140"/>
      <c r="GQ40" s="140"/>
      <c r="GU40" s="140"/>
      <c r="GW40" s="140"/>
      <c r="HA40" s="140"/>
      <c r="HC40" s="140"/>
      <c r="HG40" s="140"/>
      <c r="HI40" s="140"/>
      <c r="HM40" s="140"/>
      <c r="HO40" s="140"/>
      <c r="HS40" s="140"/>
      <c r="HU40" s="140"/>
      <c r="HY40" s="140"/>
      <c r="IA40" s="140"/>
      <c r="IE40" s="140"/>
      <c r="IG40" s="140"/>
      <c r="IK40" s="140"/>
      <c r="IM40" s="140"/>
      <c r="IQ40" s="140"/>
      <c r="IS40" s="140"/>
    </row>
    <row r="41" s="145" customFormat="true" ht="37.5" hidden="false" customHeight="true" outlineLevel="0" collapsed="false">
      <c r="A41" s="155" t="s">
        <v>149</v>
      </c>
      <c r="B41" s="156" t="s">
        <v>163</v>
      </c>
      <c r="C41" s="156"/>
      <c r="D41" s="156"/>
      <c r="E41" s="157"/>
      <c r="F41" s="102"/>
      <c r="G41" s="136"/>
      <c r="H41" s="131"/>
      <c r="J41" s="130"/>
      <c r="L41" s="130"/>
      <c r="M41" s="136"/>
      <c r="N41" s="131"/>
      <c r="P41" s="130"/>
      <c r="R41" s="130"/>
      <c r="S41" s="136"/>
      <c r="T41" s="131"/>
      <c r="V41" s="130"/>
      <c r="X41" s="130"/>
      <c r="Y41" s="136"/>
      <c r="Z41" s="131"/>
      <c r="AB41" s="130"/>
      <c r="AD41" s="130"/>
      <c r="AE41" s="136"/>
      <c r="AF41" s="131"/>
      <c r="AH41" s="130"/>
      <c r="AJ41" s="130"/>
      <c r="AK41" s="136"/>
      <c r="AL41" s="131"/>
      <c r="AN41" s="130"/>
      <c r="AP41" s="130"/>
      <c r="AQ41" s="136"/>
      <c r="AR41" s="131"/>
      <c r="AT41" s="130"/>
      <c r="AV41" s="130"/>
      <c r="AW41" s="136"/>
      <c r="AX41" s="131"/>
      <c r="AZ41" s="130"/>
      <c r="BB41" s="130"/>
      <c r="BC41" s="136"/>
      <c r="BD41" s="131"/>
      <c r="BF41" s="130"/>
      <c r="BH41" s="130"/>
      <c r="BI41" s="136"/>
      <c r="BJ41" s="131"/>
      <c r="BL41" s="130"/>
      <c r="BN41" s="130"/>
      <c r="BO41" s="136"/>
      <c r="BP41" s="131"/>
      <c r="BR41" s="130"/>
      <c r="BT41" s="130"/>
      <c r="BU41" s="136"/>
      <c r="BV41" s="131"/>
      <c r="BX41" s="130"/>
      <c r="BZ41" s="130"/>
      <c r="CA41" s="136"/>
      <c r="CB41" s="131"/>
      <c r="CD41" s="130"/>
      <c r="CF41" s="130"/>
      <c r="CG41" s="136"/>
      <c r="CH41" s="131"/>
      <c r="CJ41" s="130"/>
      <c r="CL41" s="130"/>
      <c r="CM41" s="136"/>
      <c r="CN41" s="131"/>
      <c r="CP41" s="130"/>
      <c r="CR41" s="130"/>
      <c r="CS41" s="136"/>
      <c r="CT41" s="131"/>
      <c r="CV41" s="130"/>
      <c r="CX41" s="130"/>
      <c r="CY41" s="136"/>
      <c r="CZ41" s="131"/>
      <c r="DB41" s="130"/>
      <c r="DD41" s="130"/>
      <c r="DE41" s="136"/>
      <c r="DF41" s="131"/>
      <c r="DH41" s="130"/>
      <c r="DJ41" s="130"/>
      <c r="DK41" s="136"/>
      <c r="DL41" s="131"/>
      <c r="DN41" s="130"/>
      <c r="DP41" s="130"/>
      <c r="DQ41" s="136"/>
      <c r="DR41" s="131"/>
      <c r="DT41" s="130"/>
      <c r="DV41" s="130"/>
      <c r="DW41" s="136"/>
      <c r="DX41" s="131"/>
      <c r="DZ41" s="130"/>
      <c r="EB41" s="130"/>
      <c r="EC41" s="136"/>
      <c r="ED41" s="131"/>
      <c r="EF41" s="130"/>
      <c r="EH41" s="130"/>
      <c r="EI41" s="136"/>
      <c r="EJ41" s="131"/>
      <c r="EL41" s="130"/>
      <c r="EN41" s="130"/>
      <c r="EO41" s="136"/>
      <c r="EP41" s="131"/>
      <c r="ER41" s="130"/>
      <c r="ET41" s="130"/>
      <c r="EU41" s="136"/>
      <c r="EV41" s="131"/>
      <c r="EX41" s="130"/>
      <c r="EZ41" s="130"/>
      <c r="FA41" s="136"/>
      <c r="FB41" s="131"/>
      <c r="FD41" s="130"/>
      <c r="FF41" s="130"/>
      <c r="FG41" s="136"/>
      <c r="FH41" s="131"/>
      <c r="FJ41" s="130"/>
      <c r="FL41" s="130"/>
      <c r="FM41" s="136"/>
      <c r="FN41" s="131"/>
      <c r="FP41" s="130"/>
      <c r="FR41" s="130"/>
      <c r="FS41" s="136"/>
      <c r="FT41" s="131"/>
      <c r="FV41" s="130"/>
      <c r="FX41" s="130"/>
      <c r="FY41" s="136"/>
      <c r="FZ41" s="131"/>
      <c r="GB41" s="130"/>
      <c r="GD41" s="130"/>
      <c r="GE41" s="136"/>
      <c r="GF41" s="131"/>
      <c r="GH41" s="130"/>
      <c r="GJ41" s="130"/>
      <c r="GK41" s="136"/>
      <c r="GL41" s="131"/>
      <c r="GN41" s="130"/>
      <c r="GP41" s="130"/>
      <c r="GQ41" s="136"/>
      <c r="GR41" s="131"/>
      <c r="GT41" s="130"/>
      <c r="GV41" s="130"/>
      <c r="GW41" s="136"/>
      <c r="GX41" s="131"/>
      <c r="GZ41" s="130"/>
      <c r="HB41" s="130"/>
      <c r="HC41" s="136"/>
      <c r="HD41" s="131"/>
      <c r="HF41" s="130"/>
      <c r="HH41" s="130"/>
      <c r="HI41" s="136"/>
      <c r="HJ41" s="131"/>
      <c r="HL41" s="130"/>
      <c r="HN41" s="130"/>
      <c r="HO41" s="136"/>
      <c r="HP41" s="131"/>
      <c r="HR41" s="130"/>
      <c r="HT41" s="130"/>
      <c r="HU41" s="136"/>
      <c r="HV41" s="131"/>
      <c r="HX41" s="130"/>
      <c r="HZ41" s="130"/>
      <c r="IA41" s="136"/>
      <c r="IB41" s="131"/>
      <c r="ID41" s="130"/>
      <c r="IF41" s="130"/>
      <c r="IG41" s="136"/>
      <c r="IH41" s="131"/>
      <c r="IJ41" s="130"/>
      <c r="IL41" s="130"/>
      <c r="IM41" s="136"/>
      <c r="IN41" s="131"/>
      <c r="IP41" s="130"/>
      <c r="IR41" s="130"/>
      <c r="IS41" s="136"/>
      <c r="IT41" s="131"/>
      <c r="IV41" s="130"/>
    </row>
    <row r="42" s="154" customFormat="true" ht="20.1" hidden="false" customHeight="true" outlineLevel="0" collapsed="false">
      <c r="A42" s="155"/>
      <c r="B42" s="158" t="s">
        <v>131</v>
      </c>
      <c r="C42" s="158" t="s">
        <v>132</v>
      </c>
      <c r="D42" s="159" t="s">
        <v>164</v>
      </c>
      <c r="E42" s="144"/>
      <c r="F42" s="131"/>
      <c r="G42" s="140"/>
      <c r="K42" s="144"/>
      <c r="L42" s="131"/>
      <c r="M42" s="140"/>
      <c r="Q42" s="144"/>
      <c r="R42" s="131"/>
      <c r="S42" s="140"/>
      <c r="W42" s="144"/>
      <c r="X42" s="131"/>
      <c r="Y42" s="140"/>
      <c r="AC42" s="144"/>
      <c r="AD42" s="131"/>
      <c r="AE42" s="140"/>
      <c r="AI42" s="144"/>
      <c r="AJ42" s="131"/>
      <c r="AK42" s="140"/>
      <c r="AO42" s="144"/>
      <c r="AP42" s="131"/>
      <c r="AQ42" s="140"/>
      <c r="AU42" s="144"/>
      <c r="AV42" s="131"/>
      <c r="AW42" s="140"/>
      <c r="BA42" s="144"/>
      <c r="BB42" s="131"/>
      <c r="BC42" s="140"/>
      <c r="BG42" s="144"/>
      <c r="BH42" s="131"/>
      <c r="BI42" s="140"/>
      <c r="BM42" s="144"/>
      <c r="BN42" s="131"/>
      <c r="BO42" s="140"/>
      <c r="BS42" s="144"/>
      <c r="BT42" s="131"/>
      <c r="BU42" s="140"/>
      <c r="BY42" s="144"/>
      <c r="BZ42" s="131"/>
      <c r="CA42" s="140"/>
      <c r="CE42" s="144"/>
      <c r="CF42" s="131"/>
      <c r="CG42" s="140"/>
      <c r="CK42" s="144"/>
      <c r="CL42" s="131"/>
      <c r="CM42" s="140"/>
      <c r="CQ42" s="144"/>
      <c r="CR42" s="131"/>
      <c r="CS42" s="140"/>
      <c r="CW42" s="144"/>
      <c r="CX42" s="131"/>
      <c r="CY42" s="140"/>
      <c r="DC42" s="144"/>
      <c r="DD42" s="131"/>
      <c r="DE42" s="140"/>
      <c r="DI42" s="144"/>
      <c r="DJ42" s="131"/>
      <c r="DK42" s="140"/>
      <c r="DO42" s="144"/>
      <c r="DP42" s="131"/>
      <c r="DQ42" s="140"/>
      <c r="DU42" s="144"/>
      <c r="DV42" s="131"/>
      <c r="DW42" s="140"/>
      <c r="EA42" s="144"/>
      <c r="EB42" s="131"/>
      <c r="EC42" s="140"/>
      <c r="EG42" s="144"/>
      <c r="EH42" s="131"/>
      <c r="EI42" s="140"/>
      <c r="EM42" s="144"/>
      <c r="EN42" s="131"/>
      <c r="EO42" s="140"/>
      <c r="ES42" s="144"/>
      <c r="ET42" s="131"/>
      <c r="EU42" s="140"/>
      <c r="EY42" s="144"/>
      <c r="EZ42" s="131"/>
      <c r="FA42" s="140"/>
      <c r="FE42" s="144"/>
      <c r="FF42" s="131"/>
      <c r="FG42" s="140"/>
      <c r="FK42" s="144"/>
      <c r="FL42" s="131"/>
      <c r="FM42" s="140"/>
      <c r="FQ42" s="144"/>
      <c r="FR42" s="131"/>
      <c r="FS42" s="140"/>
      <c r="FW42" s="144"/>
      <c r="FX42" s="131"/>
      <c r="FY42" s="140"/>
      <c r="GC42" s="144"/>
      <c r="GD42" s="131"/>
      <c r="GE42" s="140"/>
      <c r="GI42" s="144"/>
      <c r="GJ42" s="131"/>
      <c r="GK42" s="140"/>
      <c r="GO42" s="144"/>
      <c r="GP42" s="131"/>
      <c r="GQ42" s="140"/>
      <c r="GU42" s="144"/>
      <c r="GV42" s="131"/>
      <c r="GW42" s="140"/>
      <c r="HA42" s="144"/>
      <c r="HB42" s="131"/>
      <c r="HC42" s="140"/>
      <c r="HG42" s="144"/>
      <c r="HH42" s="131"/>
      <c r="HI42" s="140"/>
      <c r="HM42" s="144"/>
      <c r="HN42" s="131"/>
      <c r="HO42" s="140"/>
      <c r="HS42" s="144"/>
      <c r="HT42" s="131"/>
      <c r="HU42" s="140"/>
      <c r="HY42" s="144"/>
      <c r="HZ42" s="131"/>
      <c r="IA42" s="140"/>
      <c r="IE42" s="144"/>
      <c r="IF42" s="131"/>
      <c r="IG42" s="140"/>
      <c r="IK42" s="144"/>
      <c r="IL42" s="131"/>
      <c r="IM42" s="140"/>
      <c r="IQ42" s="144"/>
      <c r="IR42" s="131"/>
      <c r="IS42" s="140"/>
    </row>
    <row r="43" s="154" customFormat="true" ht="20.1" hidden="false" customHeight="true" outlineLevel="0" collapsed="false">
      <c r="A43" s="160" t="s">
        <v>154</v>
      </c>
      <c r="B43" s="35" t="n">
        <v>0</v>
      </c>
      <c r="C43" s="35" t="n">
        <v>0</v>
      </c>
      <c r="D43" s="35" t="n">
        <v>0</v>
      </c>
      <c r="E43" s="144"/>
      <c r="F43" s="131"/>
      <c r="G43" s="140"/>
      <c r="K43" s="144"/>
      <c r="L43" s="131"/>
      <c r="M43" s="140"/>
      <c r="Q43" s="144"/>
      <c r="R43" s="131"/>
      <c r="S43" s="140"/>
      <c r="W43" s="144"/>
      <c r="X43" s="131"/>
      <c r="Y43" s="140"/>
      <c r="AC43" s="144"/>
      <c r="AD43" s="131"/>
      <c r="AE43" s="140"/>
      <c r="AI43" s="144"/>
      <c r="AJ43" s="131"/>
      <c r="AK43" s="140"/>
      <c r="AO43" s="144"/>
      <c r="AP43" s="131"/>
      <c r="AQ43" s="140"/>
      <c r="AU43" s="144"/>
      <c r="AV43" s="131"/>
      <c r="AW43" s="140"/>
      <c r="BA43" s="144"/>
      <c r="BB43" s="131"/>
      <c r="BC43" s="140"/>
      <c r="BG43" s="144"/>
      <c r="BH43" s="131"/>
      <c r="BI43" s="140"/>
      <c r="BM43" s="144"/>
      <c r="BN43" s="131"/>
      <c r="BO43" s="140"/>
      <c r="BS43" s="144"/>
      <c r="BT43" s="131"/>
      <c r="BU43" s="140"/>
      <c r="BY43" s="144"/>
      <c r="BZ43" s="131"/>
      <c r="CA43" s="140"/>
      <c r="CE43" s="144"/>
      <c r="CF43" s="131"/>
      <c r="CG43" s="140"/>
      <c r="CK43" s="144"/>
      <c r="CL43" s="131"/>
      <c r="CM43" s="140"/>
      <c r="CQ43" s="144"/>
      <c r="CR43" s="131"/>
      <c r="CS43" s="140"/>
      <c r="CW43" s="144"/>
      <c r="CX43" s="131"/>
      <c r="CY43" s="140"/>
      <c r="DC43" s="144"/>
      <c r="DD43" s="131"/>
      <c r="DE43" s="140"/>
      <c r="DI43" s="144"/>
      <c r="DJ43" s="131"/>
      <c r="DK43" s="140"/>
      <c r="DO43" s="144"/>
      <c r="DP43" s="131"/>
      <c r="DQ43" s="140"/>
      <c r="DU43" s="144"/>
      <c r="DV43" s="131"/>
      <c r="DW43" s="140"/>
      <c r="EA43" s="144"/>
      <c r="EB43" s="131"/>
      <c r="EC43" s="140"/>
      <c r="EG43" s="144"/>
      <c r="EH43" s="131"/>
      <c r="EI43" s="140"/>
      <c r="EM43" s="144"/>
      <c r="EN43" s="131"/>
      <c r="EO43" s="140"/>
      <c r="ES43" s="144"/>
      <c r="ET43" s="131"/>
      <c r="EU43" s="140"/>
      <c r="EY43" s="144"/>
      <c r="EZ43" s="131"/>
      <c r="FA43" s="140"/>
      <c r="FE43" s="144"/>
      <c r="FF43" s="131"/>
      <c r="FG43" s="140"/>
      <c r="FK43" s="144"/>
      <c r="FL43" s="131"/>
      <c r="FM43" s="140"/>
      <c r="FQ43" s="144"/>
      <c r="FR43" s="131"/>
      <c r="FS43" s="140"/>
      <c r="FW43" s="144"/>
      <c r="FX43" s="131"/>
      <c r="FY43" s="140"/>
      <c r="GC43" s="144"/>
      <c r="GD43" s="131"/>
      <c r="GE43" s="140"/>
      <c r="GI43" s="144"/>
      <c r="GJ43" s="131"/>
      <c r="GK43" s="140"/>
      <c r="GO43" s="144"/>
      <c r="GP43" s="131"/>
      <c r="GQ43" s="140"/>
      <c r="GU43" s="144"/>
      <c r="GV43" s="131"/>
      <c r="GW43" s="140"/>
      <c r="HA43" s="144"/>
      <c r="HB43" s="131"/>
      <c r="HC43" s="140"/>
      <c r="HG43" s="144"/>
      <c r="HH43" s="131"/>
      <c r="HI43" s="140"/>
      <c r="HM43" s="144"/>
      <c r="HN43" s="131"/>
      <c r="HO43" s="140"/>
      <c r="HS43" s="144"/>
      <c r="HT43" s="131"/>
      <c r="HU43" s="140"/>
      <c r="HY43" s="144"/>
      <c r="HZ43" s="131"/>
      <c r="IA43" s="140"/>
      <c r="IE43" s="144"/>
      <c r="IF43" s="131"/>
      <c r="IG43" s="140"/>
      <c r="IK43" s="144"/>
      <c r="IL43" s="131"/>
      <c r="IM43" s="140"/>
      <c r="IQ43" s="144"/>
      <c r="IR43" s="131"/>
      <c r="IS43" s="140"/>
    </row>
    <row r="44" s="131" customFormat="true" ht="20.1" hidden="false" customHeight="true" outlineLevel="0" collapsed="false">
      <c r="A44" s="160" t="s">
        <v>155</v>
      </c>
      <c r="B44" s="36" t="n">
        <v>0</v>
      </c>
      <c r="C44" s="36" t="n">
        <v>0</v>
      </c>
      <c r="D44" s="36" t="n">
        <v>0</v>
      </c>
      <c r="E44" s="144"/>
      <c r="G44" s="144"/>
      <c r="K44" s="144"/>
      <c r="M44" s="144"/>
      <c r="Q44" s="144"/>
      <c r="S44" s="144"/>
      <c r="W44" s="144"/>
      <c r="Y44" s="144"/>
      <c r="AC44" s="144"/>
      <c r="AE44" s="144"/>
      <c r="AI44" s="144"/>
      <c r="AK44" s="144"/>
      <c r="AO44" s="144"/>
      <c r="AQ44" s="144"/>
      <c r="AU44" s="144"/>
      <c r="AW44" s="144"/>
      <c r="BA44" s="144"/>
      <c r="BC44" s="144"/>
      <c r="BG44" s="144"/>
      <c r="BI44" s="144"/>
      <c r="BM44" s="144"/>
      <c r="BO44" s="144"/>
      <c r="BS44" s="144"/>
      <c r="BU44" s="144"/>
      <c r="BY44" s="144"/>
      <c r="CA44" s="144"/>
      <c r="CE44" s="144"/>
      <c r="CG44" s="144"/>
      <c r="CK44" s="144"/>
      <c r="CM44" s="144"/>
      <c r="CQ44" s="144"/>
      <c r="CS44" s="144"/>
      <c r="CW44" s="144"/>
      <c r="CY44" s="144"/>
      <c r="DC44" s="144"/>
      <c r="DE44" s="144"/>
      <c r="DI44" s="144"/>
      <c r="DK44" s="144"/>
      <c r="DO44" s="144"/>
      <c r="DQ44" s="144"/>
      <c r="DU44" s="144"/>
      <c r="DW44" s="144"/>
      <c r="EA44" s="144"/>
      <c r="EC44" s="144"/>
      <c r="EG44" s="144"/>
      <c r="EI44" s="144"/>
      <c r="EM44" s="144"/>
      <c r="EO44" s="144"/>
      <c r="ES44" s="144"/>
      <c r="EU44" s="144"/>
      <c r="EY44" s="144"/>
      <c r="FA44" s="144"/>
      <c r="FE44" s="144"/>
      <c r="FG44" s="144"/>
      <c r="FK44" s="144"/>
      <c r="FM44" s="144"/>
      <c r="FQ44" s="144"/>
      <c r="FS44" s="144"/>
      <c r="FW44" s="144"/>
      <c r="FY44" s="144"/>
      <c r="GC44" s="144"/>
      <c r="GE44" s="144"/>
      <c r="GI44" s="144"/>
      <c r="GK44" s="144"/>
      <c r="GO44" s="144"/>
      <c r="GQ44" s="144"/>
      <c r="GU44" s="144"/>
      <c r="GW44" s="144"/>
      <c r="HA44" s="144"/>
      <c r="HC44" s="144"/>
      <c r="HG44" s="144"/>
      <c r="HI44" s="144"/>
      <c r="HM44" s="144"/>
      <c r="HO44" s="144"/>
      <c r="HS44" s="144"/>
      <c r="HU44" s="144"/>
      <c r="HY44" s="144"/>
      <c r="IA44" s="144"/>
      <c r="IE44" s="144"/>
      <c r="IG44" s="144"/>
      <c r="IK44" s="144"/>
      <c r="IM44" s="144"/>
      <c r="IQ44" s="144"/>
      <c r="IS44" s="144"/>
    </row>
    <row r="45" s="131" customFormat="true" ht="20.1" hidden="false" customHeight="true" outlineLevel="0" collapsed="false">
      <c r="A45" s="160" t="s">
        <v>156</v>
      </c>
      <c r="B45" s="36" t="n">
        <v>4</v>
      </c>
      <c r="C45" s="36" t="n">
        <v>0</v>
      </c>
      <c r="D45" s="36" t="n">
        <v>0</v>
      </c>
      <c r="E45" s="144"/>
      <c r="G45" s="144"/>
      <c r="K45" s="144"/>
      <c r="M45" s="144"/>
      <c r="Q45" s="144"/>
      <c r="S45" s="144"/>
      <c r="W45" s="144"/>
      <c r="Y45" s="144"/>
      <c r="AC45" s="144"/>
      <c r="AE45" s="144"/>
      <c r="AI45" s="144"/>
      <c r="AK45" s="144"/>
      <c r="AO45" s="144"/>
      <c r="AQ45" s="144"/>
      <c r="AU45" s="144"/>
      <c r="AW45" s="144"/>
      <c r="BA45" s="144"/>
      <c r="BC45" s="144"/>
      <c r="BG45" s="144"/>
      <c r="BI45" s="144"/>
      <c r="BM45" s="144"/>
      <c r="BO45" s="144"/>
      <c r="BS45" s="144"/>
      <c r="BU45" s="144"/>
      <c r="BY45" s="144"/>
      <c r="CA45" s="144"/>
      <c r="CE45" s="144"/>
      <c r="CG45" s="144"/>
      <c r="CK45" s="144"/>
      <c r="CM45" s="144"/>
      <c r="CQ45" s="144"/>
      <c r="CS45" s="144"/>
      <c r="CW45" s="144"/>
      <c r="CY45" s="144"/>
      <c r="DC45" s="144"/>
      <c r="DE45" s="144"/>
      <c r="DI45" s="144"/>
      <c r="DK45" s="144"/>
      <c r="DO45" s="144"/>
      <c r="DQ45" s="144"/>
      <c r="DU45" s="144"/>
      <c r="DW45" s="144"/>
      <c r="EA45" s="144"/>
      <c r="EC45" s="144"/>
      <c r="EG45" s="144"/>
      <c r="EI45" s="144"/>
      <c r="EM45" s="144"/>
      <c r="EO45" s="144"/>
      <c r="ES45" s="144"/>
      <c r="EU45" s="144"/>
      <c r="EY45" s="144"/>
      <c r="FA45" s="144"/>
      <c r="FE45" s="144"/>
      <c r="FG45" s="144"/>
      <c r="FK45" s="144"/>
      <c r="FM45" s="144"/>
      <c r="FQ45" s="144"/>
      <c r="FS45" s="144"/>
      <c r="FW45" s="144"/>
      <c r="FY45" s="144"/>
      <c r="GC45" s="144"/>
      <c r="GE45" s="144"/>
      <c r="GI45" s="144"/>
      <c r="GK45" s="144"/>
      <c r="GO45" s="144"/>
      <c r="GQ45" s="144"/>
      <c r="GU45" s="144"/>
      <c r="GW45" s="144"/>
      <c r="HA45" s="144"/>
      <c r="HC45" s="144"/>
      <c r="HG45" s="144"/>
      <c r="HI45" s="144"/>
      <c r="HM45" s="144"/>
      <c r="HO45" s="144"/>
      <c r="HS45" s="144"/>
      <c r="HU45" s="144"/>
      <c r="HY45" s="144"/>
      <c r="IA45" s="144"/>
      <c r="IE45" s="144"/>
      <c r="IG45" s="144"/>
      <c r="IK45" s="144"/>
      <c r="IM45" s="144"/>
      <c r="IQ45" s="144"/>
      <c r="IS45" s="144"/>
    </row>
    <row r="46" s="131" customFormat="true" ht="20.1" hidden="false" customHeight="true" outlineLevel="0" collapsed="false">
      <c r="A46" s="160" t="s">
        <v>157</v>
      </c>
      <c r="B46" s="36" t="n">
        <v>3</v>
      </c>
      <c r="C46" s="36" t="n">
        <v>1</v>
      </c>
      <c r="D46" s="36" t="n">
        <v>0</v>
      </c>
      <c r="E46" s="144"/>
      <c r="G46" s="144"/>
      <c r="K46" s="144"/>
      <c r="M46" s="144"/>
      <c r="Q46" s="144"/>
      <c r="S46" s="144"/>
      <c r="W46" s="144"/>
      <c r="Y46" s="144"/>
      <c r="AC46" s="144"/>
      <c r="AE46" s="144"/>
      <c r="AI46" s="144"/>
      <c r="AK46" s="144"/>
      <c r="AO46" s="144"/>
      <c r="AQ46" s="144"/>
      <c r="AU46" s="144"/>
      <c r="AW46" s="144"/>
      <c r="BA46" s="144"/>
      <c r="BC46" s="144"/>
      <c r="BG46" s="144"/>
      <c r="BI46" s="144"/>
      <c r="BM46" s="144"/>
      <c r="BO46" s="144"/>
      <c r="BS46" s="144"/>
      <c r="BU46" s="144"/>
      <c r="BY46" s="144"/>
      <c r="CA46" s="144"/>
      <c r="CE46" s="144"/>
      <c r="CG46" s="144"/>
      <c r="CK46" s="144"/>
      <c r="CM46" s="144"/>
      <c r="CQ46" s="144"/>
      <c r="CS46" s="144"/>
      <c r="CW46" s="144"/>
      <c r="CY46" s="144"/>
      <c r="DC46" s="144"/>
      <c r="DE46" s="144"/>
      <c r="DI46" s="144"/>
      <c r="DK46" s="144"/>
      <c r="DO46" s="144"/>
      <c r="DQ46" s="144"/>
      <c r="DU46" s="144"/>
      <c r="DW46" s="144"/>
      <c r="EA46" s="144"/>
      <c r="EC46" s="144"/>
      <c r="EG46" s="144"/>
      <c r="EI46" s="144"/>
      <c r="EM46" s="144"/>
      <c r="EO46" s="144"/>
      <c r="ES46" s="144"/>
      <c r="EU46" s="144"/>
      <c r="EY46" s="144"/>
      <c r="FA46" s="144"/>
      <c r="FE46" s="144"/>
      <c r="FG46" s="144"/>
      <c r="FK46" s="144"/>
      <c r="FM46" s="144"/>
      <c r="FQ46" s="144"/>
      <c r="FS46" s="144"/>
      <c r="FW46" s="144"/>
      <c r="FY46" s="144"/>
      <c r="GC46" s="144"/>
      <c r="GE46" s="144"/>
      <c r="GI46" s="144"/>
      <c r="GK46" s="144"/>
      <c r="GO46" s="144"/>
      <c r="GQ46" s="144"/>
      <c r="GU46" s="144"/>
      <c r="GW46" s="144"/>
      <c r="HA46" s="144"/>
      <c r="HC46" s="144"/>
      <c r="HG46" s="144"/>
      <c r="HI46" s="144"/>
      <c r="HM46" s="144"/>
      <c r="HO46" s="144"/>
      <c r="HS46" s="144"/>
      <c r="HU46" s="144"/>
      <c r="HY46" s="144"/>
      <c r="IA46" s="144"/>
      <c r="IE46" s="144"/>
      <c r="IG46" s="144"/>
      <c r="IK46" s="144"/>
      <c r="IM46" s="144"/>
      <c r="IQ46" s="144"/>
      <c r="IS46" s="144"/>
    </row>
    <row r="47" s="131" customFormat="true" ht="20.1" hidden="false" customHeight="true" outlineLevel="0" collapsed="false">
      <c r="A47" s="160" t="s">
        <v>158</v>
      </c>
      <c r="B47" s="36" t="n">
        <v>4</v>
      </c>
      <c r="C47" s="36" t="n">
        <v>3</v>
      </c>
      <c r="D47" s="36" t="n">
        <v>0</v>
      </c>
      <c r="E47" s="144"/>
      <c r="G47" s="144"/>
      <c r="K47" s="144"/>
      <c r="M47" s="144"/>
      <c r="Q47" s="144"/>
      <c r="S47" s="144"/>
      <c r="W47" s="144"/>
      <c r="Y47" s="144"/>
      <c r="AC47" s="144"/>
      <c r="AE47" s="144"/>
      <c r="AI47" s="144"/>
      <c r="AK47" s="144"/>
      <c r="AO47" s="144"/>
      <c r="AQ47" s="144"/>
      <c r="AU47" s="144"/>
      <c r="AW47" s="144"/>
      <c r="BA47" s="144"/>
      <c r="BC47" s="144"/>
      <c r="BG47" s="144"/>
      <c r="BI47" s="144"/>
      <c r="BM47" s="144"/>
      <c r="BO47" s="144"/>
      <c r="BS47" s="144"/>
      <c r="BU47" s="144"/>
      <c r="BY47" s="144"/>
      <c r="CA47" s="144"/>
      <c r="CE47" s="144"/>
      <c r="CG47" s="144"/>
      <c r="CK47" s="144"/>
      <c r="CM47" s="144"/>
      <c r="CQ47" s="144"/>
      <c r="CS47" s="144"/>
      <c r="CW47" s="144"/>
      <c r="CY47" s="144"/>
      <c r="DC47" s="144"/>
      <c r="DE47" s="144"/>
      <c r="DI47" s="144"/>
      <c r="DK47" s="144"/>
      <c r="DO47" s="144"/>
      <c r="DQ47" s="144"/>
      <c r="DU47" s="144"/>
      <c r="DW47" s="144"/>
      <c r="EA47" s="144"/>
      <c r="EC47" s="144"/>
      <c r="EG47" s="144"/>
      <c r="EI47" s="144"/>
      <c r="EM47" s="144"/>
      <c r="EO47" s="144"/>
      <c r="ES47" s="144"/>
      <c r="EU47" s="144"/>
      <c r="EY47" s="144"/>
      <c r="FA47" s="144"/>
      <c r="FE47" s="144"/>
      <c r="FG47" s="144"/>
      <c r="FK47" s="144"/>
      <c r="FM47" s="144"/>
      <c r="FQ47" s="144"/>
      <c r="FS47" s="144"/>
      <c r="FW47" s="144"/>
      <c r="FY47" s="144"/>
      <c r="GC47" s="144"/>
      <c r="GE47" s="144"/>
      <c r="GI47" s="144"/>
      <c r="GK47" s="144"/>
      <c r="GO47" s="144"/>
      <c r="GQ47" s="144"/>
      <c r="GU47" s="144"/>
      <c r="GW47" s="144"/>
      <c r="HA47" s="144"/>
      <c r="HC47" s="144"/>
      <c r="HG47" s="144"/>
      <c r="HI47" s="144"/>
      <c r="HM47" s="144"/>
      <c r="HO47" s="144"/>
      <c r="HS47" s="144"/>
      <c r="HU47" s="144"/>
      <c r="HY47" s="144"/>
      <c r="IA47" s="144"/>
      <c r="IE47" s="144"/>
      <c r="IG47" s="144"/>
      <c r="IK47" s="144"/>
      <c r="IM47" s="144"/>
      <c r="IQ47" s="144"/>
      <c r="IS47" s="144"/>
    </row>
    <row r="48" s="131" customFormat="true" ht="20.1" hidden="false" customHeight="true" outlineLevel="0" collapsed="false">
      <c r="A48" s="160" t="s">
        <v>159</v>
      </c>
      <c r="B48" s="36" t="n">
        <v>0</v>
      </c>
      <c r="C48" s="36" t="n">
        <v>0</v>
      </c>
      <c r="D48" s="36" t="n">
        <v>0</v>
      </c>
      <c r="E48" s="144"/>
      <c r="G48" s="144"/>
      <c r="K48" s="144"/>
      <c r="M48" s="144"/>
      <c r="Q48" s="144"/>
      <c r="S48" s="144"/>
      <c r="W48" s="144"/>
      <c r="Y48" s="144"/>
      <c r="AC48" s="144"/>
      <c r="AE48" s="144"/>
      <c r="AI48" s="144"/>
      <c r="AK48" s="144"/>
      <c r="AO48" s="144"/>
      <c r="AQ48" s="144"/>
      <c r="AU48" s="144"/>
      <c r="AW48" s="144"/>
      <c r="BA48" s="144"/>
      <c r="BC48" s="144"/>
      <c r="BG48" s="144"/>
      <c r="BI48" s="144"/>
      <c r="BM48" s="144"/>
      <c r="BO48" s="144"/>
      <c r="BS48" s="144"/>
      <c r="BU48" s="144"/>
      <c r="BY48" s="144"/>
      <c r="CA48" s="144"/>
      <c r="CE48" s="144"/>
      <c r="CG48" s="144"/>
      <c r="CK48" s="144"/>
      <c r="CM48" s="144"/>
      <c r="CQ48" s="144"/>
      <c r="CS48" s="144"/>
      <c r="CW48" s="144"/>
      <c r="CY48" s="144"/>
      <c r="DC48" s="144"/>
      <c r="DE48" s="144"/>
      <c r="DI48" s="144"/>
      <c r="DK48" s="144"/>
      <c r="DO48" s="144"/>
      <c r="DQ48" s="144"/>
      <c r="DU48" s="144"/>
      <c r="DW48" s="144"/>
      <c r="EA48" s="144"/>
      <c r="EC48" s="144"/>
      <c r="EG48" s="144"/>
      <c r="EI48" s="144"/>
      <c r="EM48" s="144"/>
      <c r="EO48" s="144"/>
      <c r="ES48" s="144"/>
      <c r="EU48" s="144"/>
      <c r="EY48" s="144"/>
      <c r="FA48" s="144"/>
      <c r="FE48" s="144"/>
      <c r="FG48" s="144"/>
      <c r="FK48" s="144"/>
      <c r="FM48" s="144"/>
      <c r="FQ48" s="144"/>
      <c r="FS48" s="144"/>
      <c r="FW48" s="144"/>
      <c r="FY48" s="144"/>
      <c r="GC48" s="144"/>
      <c r="GE48" s="144"/>
      <c r="GI48" s="144"/>
      <c r="GK48" s="144"/>
      <c r="GO48" s="144"/>
      <c r="GQ48" s="144"/>
      <c r="GU48" s="144"/>
      <c r="GW48" s="144"/>
      <c r="HA48" s="144"/>
      <c r="HC48" s="144"/>
      <c r="HG48" s="144"/>
      <c r="HI48" s="144"/>
      <c r="HM48" s="144"/>
      <c r="HO48" s="144"/>
      <c r="HS48" s="144"/>
      <c r="HU48" s="144"/>
      <c r="HY48" s="144"/>
      <c r="IA48" s="144"/>
      <c r="IE48" s="144"/>
      <c r="IG48" s="144"/>
      <c r="IK48" s="144"/>
      <c r="IM48" s="144"/>
      <c r="IQ48" s="144"/>
      <c r="IS48" s="144"/>
    </row>
    <row r="49" s="131" customFormat="true" ht="20.1" hidden="false" customHeight="true" outlineLevel="0" collapsed="false">
      <c r="A49" s="160" t="s">
        <v>160</v>
      </c>
      <c r="B49" s="36" t="n">
        <v>0</v>
      </c>
      <c r="C49" s="36" t="n">
        <v>1</v>
      </c>
      <c r="D49" s="36" t="n">
        <v>7</v>
      </c>
      <c r="E49" s="144"/>
      <c r="G49" s="144"/>
      <c r="K49" s="144"/>
      <c r="M49" s="144"/>
      <c r="Q49" s="144"/>
      <c r="S49" s="144"/>
      <c r="W49" s="144"/>
      <c r="Y49" s="144"/>
      <c r="AC49" s="144"/>
      <c r="AE49" s="144"/>
      <c r="AI49" s="144"/>
      <c r="AK49" s="144"/>
      <c r="AO49" s="144"/>
      <c r="AQ49" s="144"/>
      <c r="AU49" s="144"/>
      <c r="AW49" s="144"/>
      <c r="BA49" s="144"/>
      <c r="BC49" s="144"/>
      <c r="BG49" s="144"/>
      <c r="BI49" s="144"/>
      <c r="BM49" s="144"/>
      <c r="BO49" s="144"/>
      <c r="BS49" s="144"/>
      <c r="BU49" s="144"/>
      <c r="BY49" s="144"/>
      <c r="CA49" s="144"/>
      <c r="CE49" s="144"/>
      <c r="CG49" s="144"/>
      <c r="CK49" s="144"/>
      <c r="CM49" s="144"/>
      <c r="CQ49" s="144"/>
      <c r="CS49" s="144"/>
      <c r="CW49" s="144"/>
      <c r="CY49" s="144"/>
      <c r="DC49" s="144"/>
      <c r="DE49" s="144"/>
      <c r="DI49" s="144"/>
      <c r="DK49" s="144"/>
      <c r="DO49" s="144"/>
      <c r="DQ49" s="144"/>
      <c r="DU49" s="144"/>
      <c r="DW49" s="144"/>
      <c r="EA49" s="144"/>
      <c r="EC49" s="144"/>
      <c r="EG49" s="144"/>
      <c r="EI49" s="144"/>
      <c r="EM49" s="144"/>
      <c r="EO49" s="144"/>
      <c r="ES49" s="144"/>
      <c r="EU49" s="144"/>
      <c r="EY49" s="144"/>
      <c r="FA49" s="144"/>
      <c r="FE49" s="144"/>
      <c r="FG49" s="144"/>
      <c r="FK49" s="144"/>
      <c r="FM49" s="144"/>
      <c r="FQ49" s="144"/>
      <c r="FS49" s="144"/>
      <c r="FW49" s="144"/>
      <c r="FY49" s="144"/>
      <c r="GC49" s="144"/>
      <c r="GE49" s="144"/>
      <c r="GI49" s="144"/>
      <c r="GK49" s="144"/>
      <c r="GO49" s="144"/>
      <c r="GQ49" s="144"/>
      <c r="GU49" s="144"/>
      <c r="GW49" s="144"/>
      <c r="HA49" s="144"/>
      <c r="HC49" s="144"/>
      <c r="HG49" s="144"/>
      <c r="HI49" s="144"/>
      <c r="HM49" s="144"/>
      <c r="HO49" s="144"/>
      <c r="HS49" s="144"/>
      <c r="HU49" s="144"/>
      <c r="HY49" s="144"/>
      <c r="IA49" s="144"/>
      <c r="IE49" s="144"/>
      <c r="IG49" s="144"/>
      <c r="IK49" s="144"/>
      <c r="IM49" s="144"/>
      <c r="IQ49" s="144"/>
      <c r="IS49" s="144"/>
    </row>
    <row r="50" s="131" customFormat="true" ht="20.1" hidden="false" customHeight="true" outlineLevel="0" collapsed="false">
      <c r="A50" s="160" t="s">
        <v>161</v>
      </c>
      <c r="B50" s="36" t="n">
        <v>0</v>
      </c>
      <c r="C50" s="36" t="n">
        <v>0</v>
      </c>
      <c r="D50" s="93" t="n">
        <v>4</v>
      </c>
      <c r="E50" s="149"/>
      <c r="F50" s="161"/>
      <c r="G50" s="144"/>
      <c r="K50" s="149"/>
      <c r="L50" s="161"/>
      <c r="M50" s="144"/>
      <c r="Q50" s="149"/>
      <c r="R50" s="161"/>
      <c r="S50" s="144"/>
      <c r="W50" s="149"/>
      <c r="X50" s="161"/>
      <c r="Y50" s="144"/>
      <c r="AC50" s="149"/>
      <c r="AD50" s="161"/>
      <c r="AE50" s="144"/>
      <c r="AI50" s="149"/>
      <c r="AJ50" s="161"/>
      <c r="AK50" s="144"/>
      <c r="AO50" s="149"/>
      <c r="AP50" s="161"/>
      <c r="AQ50" s="144"/>
      <c r="AU50" s="149"/>
      <c r="AV50" s="161"/>
      <c r="AW50" s="144"/>
      <c r="BA50" s="149"/>
      <c r="BB50" s="161"/>
      <c r="BC50" s="144"/>
      <c r="BG50" s="149"/>
      <c r="BH50" s="161"/>
      <c r="BI50" s="144"/>
      <c r="BM50" s="149"/>
      <c r="BN50" s="161"/>
      <c r="BO50" s="144"/>
      <c r="BS50" s="149"/>
      <c r="BT50" s="161"/>
      <c r="BU50" s="144"/>
      <c r="BY50" s="149"/>
      <c r="BZ50" s="161"/>
      <c r="CA50" s="144"/>
      <c r="CE50" s="149"/>
      <c r="CF50" s="161"/>
      <c r="CG50" s="144"/>
      <c r="CK50" s="149"/>
      <c r="CL50" s="161"/>
      <c r="CM50" s="144"/>
      <c r="CQ50" s="149"/>
      <c r="CR50" s="161"/>
      <c r="CS50" s="144"/>
      <c r="CW50" s="149"/>
      <c r="CX50" s="161"/>
      <c r="CY50" s="144"/>
      <c r="DC50" s="149"/>
      <c r="DD50" s="161"/>
      <c r="DE50" s="144"/>
      <c r="DI50" s="149"/>
      <c r="DJ50" s="161"/>
      <c r="DK50" s="144"/>
      <c r="DO50" s="149"/>
      <c r="DP50" s="161"/>
      <c r="DQ50" s="144"/>
      <c r="DU50" s="149"/>
      <c r="DV50" s="161"/>
      <c r="DW50" s="144"/>
      <c r="EA50" s="149"/>
      <c r="EB50" s="161"/>
      <c r="EC50" s="144"/>
      <c r="EG50" s="149"/>
      <c r="EH50" s="161"/>
      <c r="EI50" s="144"/>
      <c r="EM50" s="149"/>
      <c r="EN50" s="161"/>
      <c r="EO50" s="144"/>
      <c r="ES50" s="149"/>
      <c r="ET50" s="161"/>
      <c r="EU50" s="144"/>
      <c r="EY50" s="149"/>
      <c r="EZ50" s="161"/>
      <c r="FA50" s="144"/>
      <c r="FE50" s="149"/>
      <c r="FF50" s="161"/>
      <c r="FG50" s="144"/>
      <c r="FK50" s="149"/>
      <c r="FL50" s="161"/>
      <c r="FM50" s="144"/>
      <c r="FQ50" s="149"/>
      <c r="FR50" s="161"/>
      <c r="FS50" s="144"/>
      <c r="FW50" s="149"/>
      <c r="FX50" s="161"/>
      <c r="FY50" s="144"/>
      <c r="GC50" s="149"/>
      <c r="GD50" s="161"/>
      <c r="GE50" s="144"/>
      <c r="GI50" s="149"/>
      <c r="GJ50" s="161"/>
      <c r="GK50" s="144"/>
      <c r="GO50" s="149"/>
      <c r="GP50" s="161"/>
      <c r="GQ50" s="144"/>
      <c r="GU50" s="149"/>
      <c r="GV50" s="161"/>
      <c r="GW50" s="144"/>
      <c r="HA50" s="149"/>
      <c r="HB50" s="161"/>
      <c r="HC50" s="144"/>
      <c r="HG50" s="149"/>
      <c r="HH50" s="161"/>
      <c r="HI50" s="144"/>
      <c r="HM50" s="149"/>
      <c r="HN50" s="161"/>
      <c r="HO50" s="144"/>
      <c r="HS50" s="149"/>
      <c r="HT50" s="161"/>
      <c r="HU50" s="144"/>
      <c r="HY50" s="149"/>
      <c r="HZ50" s="161"/>
      <c r="IA50" s="144"/>
      <c r="IE50" s="149"/>
      <c r="IF50" s="161"/>
      <c r="IG50" s="144"/>
      <c r="IK50" s="149"/>
      <c r="IL50" s="161"/>
      <c r="IM50" s="144"/>
      <c r="IQ50" s="149"/>
      <c r="IR50" s="161"/>
      <c r="IS50" s="144"/>
    </row>
    <row r="51" s="131" customFormat="true" ht="20.1" hidden="false" customHeight="true" outlineLevel="0" collapsed="false">
      <c r="A51" s="65" t="s">
        <v>137</v>
      </c>
      <c r="B51" s="162" t="n">
        <v>11</v>
      </c>
      <c r="C51" s="162" t="n">
        <v>5</v>
      </c>
      <c r="D51" s="162" t="n">
        <v>11</v>
      </c>
      <c r="E51" s="144"/>
      <c r="G51" s="144"/>
      <c r="K51" s="144"/>
      <c r="M51" s="144"/>
      <c r="Q51" s="144"/>
      <c r="S51" s="144"/>
      <c r="W51" s="144"/>
      <c r="Y51" s="144"/>
      <c r="AC51" s="144"/>
      <c r="AE51" s="144"/>
      <c r="AI51" s="144"/>
      <c r="AK51" s="144"/>
      <c r="AO51" s="144"/>
      <c r="AQ51" s="144"/>
      <c r="AU51" s="144"/>
      <c r="AW51" s="144"/>
      <c r="BA51" s="144"/>
      <c r="BC51" s="144"/>
      <c r="BG51" s="144"/>
      <c r="BI51" s="144"/>
      <c r="BM51" s="144"/>
      <c r="BO51" s="144"/>
      <c r="BS51" s="144"/>
      <c r="BU51" s="144"/>
      <c r="BY51" s="144"/>
      <c r="CA51" s="144"/>
      <c r="CE51" s="144"/>
      <c r="CG51" s="144"/>
      <c r="CK51" s="144"/>
      <c r="CM51" s="144"/>
      <c r="CQ51" s="144"/>
      <c r="CS51" s="144"/>
      <c r="CW51" s="144"/>
      <c r="CY51" s="144"/>
      <c r="DC51" s="144"/>
      <c r="DE51" s="144"/>
      <c r="DI51" s="144"/>
      <c r="DK51" s="144"/>
      <c r="DO51" s="144"/>
      <c r="DQ51" s="144"/>
      <c r="DU51" s="144"/>
      <c r="DW51" s="144"/>
      <c r="EA51" s="144"/>
      <c r="EC51" s="144"/>
      <c r="EG51" s="144"/>
      <c r="EI51" s="144"/>
      <c r="EM51" s="144"/>
      <c r="EO51" s="144"/>
      <c r="ES51" s="144"/>
      <c r="EU51" s="144"/>
      <c r="EY51" s="144"/>
      <c r="FA51" s="144"/>
      <c r="FE51" s="144"/>
      <c r="FG51" s="144"/>
      <c r="FK51" s="144"/>
      <c r="FM51" s="144"/>
      <c r="FQ51" s="144"/>
      <c r="FS51" s="144"/>
      <c r="FW51" s="144"/>
      <c r="FY51" s="144"/>
      <c r="GC51" s="144"/>
      <c r="GE51" s="144"/>
      <c r="GI51" s="144"/>
      <c r="GK51" s="144"/>
      <c r="GO51" s="144"/>
      <c r="GQ51" s="144"/>
      <c r="GU51" s="144"/>
      <c r="GW51" s="144"/>
      <c r="HA51" s="144"/>
      <c r="HC51" s="144"/>
      <c r="HG51" s="144"/>
      <c r="HI51" s="144"/>
      <c r="HM51" s="144"/>
      <c r="HO51" s="144"/>
      <c r="HS51" s="144"/>
      <c r="HU51" s="144"/>
      <c r="HY51" s="144"/>
      <c r="IA51" s="144"/>
      <c r="IE51" s="144"/>
      <c r="IG51" s="144"/>
      <c r="IK51" s="144"/>
      <c r="IM51" s="144"/>
      <c r="IQ51" s="144"/>
      <c r="IS51" s="144"/>
    </row>
    <row r="52" s="161" customFormat="true" ht="20.1" hidden="false" customHeight="true" outlineLevel="0" collapsed="false">
      <c r="A52" s="100"/>
      <c r="B52" s="101"/>
      <c r="C52" s="101"/>
      <c r="D52" s="101"/>
      <c r="E52" s="144"/>
      <c r="F52" s="131"/>
      <c r="G52" s="149"/>
      <c r="K52" s="144"/>
      <c r="L52" s="131"/>
      <c r="M52" s="149"/>
      <c r="Q52" s="144"/>
      <c r="R52" s="131"/>
      <c r="S52" s="149"/>
      <c r="W52" s="144"/>
      <c r="X52" s="131"/>
      <c r="Y52" s="149"/>
      <c r="AC52" s="144"/>
      <c r="AD52" s="131"/>
      <c r="AE52" s="149"/>
      <c r="AI52" s="144"/>
      <c r="AJ52" s="131"/>
      <c r="AK52" s="149"/>
      <c r="AO52" s="144"/>
      <c r="AP52" s="131"/>
      <c r="AQ52" s="149"/>
      <c r="AU52" s="144"/>
      <c r="AV52" s="131"/>
      <c r="AW52" s="149"/>
      <c r="BA52" s="144"/>
      <c r="BB52" s="131"/>
      <c r="BC52" s="149"/>
      <c r="BG52" s="144"/>
      <c r="BH52" s="131"/>
      <c r="BI52" s="149"/>
      <c r="BM52" s="144"/>
      <c r="BN52" s="131"/>
      <c r="BO52" s="149"/>
      <c r="BS52" s="144"/>
      <c r="BT52" s="131"/>
      <c r="BU52" s="149"/>
      <c r="BY52" s="144"/>
      <c r="BZ52" s="131"/>
      <c r="CA52" s="149"/>
      <c r="CE52" s="144"/>
      <c r="CF52" s="131"/>
      <c r="CG52" s="149"/>
      <c r="CK52" s="144"/>
      <c r="CL52" s="131"/>
      <c r="CM52" s="149"/>
      <c r="CQ52" s="144"/>
      <c r="CR52" s="131"/>
      <c r="CS52" s="149"/>
      <c r="CW52" s="144"/>
      <c r="CX52" s="131"/>
      <c r="CY52" s="149"/>
      <c r="DC52" s="144"/>
      <c r="DD52" s="131"/>
      <c r="DE52" s="149"/>
      <c r="DI52" s="144"/>
      <c r="DJ52" s="131"/>
      <c r="DK52" s="149"/>
      <c r="DO52" s="144"/>
      <c r="DP52" s="131"/>
      <c r="DQ52" s="149"/>
      <c r="DU52" s="144"/>
      <c r="DV52" s="131"/>
      <c r="DW52" s="149"/>
      <c r="EA52" s="144"/>
      <c r="EB52" s="131"/>
      <c r="EC52" s="149"/>
      <c r="EG52" s="144"/>
      <c r="EH52" s="131"/>
      <c r="EI52" s="149"/>
      <c r="EM52" s="144"/>
      <c r="EN52" s="131"/>
      <c r="EO52" s="149"/>
      <c r="ES52" s="144"/>
      <c r="ET52" s="131"/>
      <c r="EU52" s="149"/>
      <c r="EY52" s="144"/>
      <c r="EZ52" s="131"/>
      <c r="FA52" s="149"/>
      <c r="FE52" s="144"/>
      <c r="FF52" s="131"/>
      <c r="FG52" s="149"/>
      <c r="FK52" s="144"/>
      <c r="FL52" s="131"/>
      <c r="FM52" s="149"/>
      <c r="FQ52" s="144"/>
      <c r="FR52" s="131"/>
      <c r="FS52" s="149"/>
      <c r="FW52" s="144"/>
      <c r="FX52" s="131"/>
      <c r="FY52" s="149"/>
      <c r="GC52" s="144"/>
      <c r="GD52" s="131"/>
      <c r="GE52" s="149"/>
      <c r="GI52" s="144"/>
      <c r="GJ52" s="131"/>
      <c r="GK52" s="149"/>
      <c r="GO52" s="144"/>
      <c r="GP52" s="131"/>
      <c r="GQ52" s="149"/>
      <c r="GU52" s="144"/>
      <c r="GV52" s="131"/>
      <c r="GW52" s="149"/>
      <c r="HA52" s="144"/>
      <c r="HB52" s="131"/>
      <c r="HC52" s="149"/>
      <c r="HG52" s="144"/>
      <c r="HH52" s="131"/>
      <c r="HI52" s="149"/>
      <c r="HM52" s="144"/>
      <c r="HN52" s="131"/>
      <c r="HO52" s="149"/>
      <c r="HS52" s="144"/>
      <c r="HT52" s="131"/>
      <c r="HU52" s="149"/>
      <c r="HY52" s="144"/>
      <c r="HZ52" s="131"/>
      <c r="IA52" s="149"/>
      <c r="IE52" s="144"/>
      <c r="IF52" s="131"/>
      <c r="IG52" s="149"/>
      <c r="IK52" s="144"/>
      <c r="IL52" s="131"/>
      <c r="IM52" s="149"/>
      <c r="IQ52" s="144"/>
      <c r="IR52" s="131"/>
      <c r="IS52" s="149"/>
    </row>
    <row r="53" s="161" customFormat="true" ht="20.1" hidden="false" customHeight="true" outlineLevel="0" collapsed="false">
      <c r="A53" s="100"/>
      <c r="B53" s="101"/>
      <c r="C53" s="101"/>
      <c r="D53" s="101"/>
      <c r="E53" s="144"/>
      <c r="F53" s="131"/>
      <c r="G53" s="149"/>
      <c r="K53" s="144"/>
      <c r="L53" s="131"/>
      <c r="M53" s="149"/>
      <c r="Q53" s="144"/>
      <c r="R53" s="131"/>
      <c r="S53" s="149"/>
      <c r="W53" s="144"/>
      <c r="X53" s="131"/>
      <c r="Y53" s="149"/>
      <c r="AC53" s="144"/>
      <c r="AD53" s="131"/>
      <c r="AE53" s="149"/>
      <c r="AI53" s="144"/>
      <c r="AJ53" s="131"/>
      <c r="AK53" s="149"/>
      <c r="AO53" s="144"/>
      <c r="AP53" s="131"/>
      <c r="AQ53" s="149"/>
      <c r="AU53" s="144"/>
      <c r="AV53" s="131"/>
      <c r="AW53" s="149"/>
      <c r="BA53" s="144"/>
      <c r="BB53" s="131"/>
      <c r="BC53" s="149"/>
      <c r="BG53" s="144"/>
      <c r="BH53" s="131"/>
      <c r="BI53" s="149"/>
      <c r="BM53" s="144"/>
      <c r="BN53" s="131"/>
      <c r="BO53" s="149"/>
      <c r="BS53" s="144"/>
      <c r="BT53" s="131"/>
      <c r="BU53" s="149"/>
      <c r="BY53" s="144"/>
      <c r="BZ53" s="131"/>
      <c r="CA53" s="149"/>
      <c r="CE53" s="144"/>
      <c r="CF53" s="131"/>
      <c r="CG53" s="149"/>
      <c r="CK53" s="144"/>
      <c r="CL53" s="131"/>
      <c r="CM53" s="149"/>
      <c r="CQ53" s="144"/>
      <c r="CR53" s="131"/>
      <c r="CS53" s="149"/>
      <c r="CW53" s="144"/>
      <c r="CX53" s="131"/>
      <c r="CY53" s="149"/>
      <c r="DC53" s="144"/>
      <c r="DD53" s="131"/>
      <c r="DE53" s="149"/>
      <c r="DI53" s="144"/>
      <c r="DJ53" s="131"/>
      <c r="DK53" s="149"/>
      <c r="DO53" s="144"/>
      <c r="DP53" s="131"/>
      <c r="DQ53" s="149"/>
      <c r="DU53" s="144"/>
      <c r="DV53" s="131"/>
      <c r="DW53" s="149"/>
      <c r="EA53" s="144"/>
      <c r="EB53" s="131"/>
      <c r="EC53" s="149"/>
      <c r="EG53" s="144"/>
      <c r="EH53" s="131"/>
      <c r="EI53" s="149"/>
      <c r="EM53" s="144"/>
      <c r="EN53" s="131"/>
      <c r="EO53" s="149"/>
      <c r="ES53" s="144"/>
      <c r="ET53" s="131"/>
      <c r="EU53" s="149"/>
      <c r="EY53" s="144"/>
      <c r="EZ53" s="131"/>
      <c r="FA53" s="149"/>
      <c r="FE53" s="144"/>
      <c r="FF53" s="131"/>
      <c r="FG53" s="149"/>
      <c r="FK53" s="144"/>
      <c r="FL53" s="131"/>
      <c r="FM53" s="149"/>
      <c r="FQ53" s="144"/>
      <c r="FR53" s="131"/>
      <c r="FS53" s="149"/>
      <c r="FW53" s="144"/>
      <c r="FX53" s="131"/>
      <c r="FY53" s="149"/>
      <c r="GC53" s="144"/>
      <c r="GD53" s="131"/>
      <c r="GE53" s="149"/>
      <c r="GI53" s="144"/>
      <c r="GJ53" s="131"/>
      <c r="GK53" s="149"/>
      <c r="GO53" s="144"/>
      <c r="GP53" s="131"/>
      <c r="GQ53" s="149"/>
      <c r="GU53" s="144"/>
      <c r="GV53" s="131"/>
      <c r="GW53" s="149"/>
      <c r="HA53" s="144"/>
      <c r="HB53" s="131"/>
      <c r="HC53" s="149"/>
      <c r="HG53" s="144"/>
      <c r="HH53" s="131"/>
      <c r="HI53" s="149"/>
      <c r="HM53" s="144"/>
      <c r="HN53" s="131"/>
      <c r="HO53" s="149"/>
      <c r="HS53" s="144"/>
      <c r="HT53" s="131"/>
      <c r="HU53" s="149"/>
      <c r="HY53" s="144"/>
      <c r="HZ53" s="131"/>
      <c r="IA53" s="149"/>
      <c r="IE53" s="144"/>
      <c r="IF53" s="131"/>
      <c r="IG53" s="149"/>
      <c r="IK53" s="144"/>
      <c r="IL53" s="131"/>
      <c r="IM53" s="149"/>
      <c r="IQ53" s="144"/>
      <c r="IR53" s="131"/>
      <c r="IS53" s="149"/>
    </row>
    <row r="54" s="136" customFormat="true" ht="20.1" hidden="false" customHeight="true" outlineLevel="0" collapsed="false">
      <c r="A54" s="1" t="s">
        <v>35</v>
      </c>
      <c r="B54" s="40"/>
      <c r="C54" s="40"/>
      <c r="D54" s="40"/>
      <c r="E54" s="112"/>
      <c r="F54" s="112"/>
    </row>
    <row r="55" s="136" customFormat="true" ht="20.1" hidden="false" customHeight="true" outlineLevel="0" collapsed="false">
      <c r="A55" s="163"/>
      <c r="B55" s="40"/>
      <c r="C55" s="40"/>
      <c r="D55" s="40"/>
    </row>
    <row r="56" s="136" customFormat="true" ht="20.1" hidden="false" customHeight="true" outlineLevel="0" collapsed="false">
      <c r="A56" s="100"/>
      <c r="B56" s="101"/>
      <c r="C56" s="101"/>
      <c r="D56" s="101"/>
    </row>
    <row r="57" s="136" customFormat="true" ht="20.1" hidden="false" customHeight="true" outlineLevel="0" collapsed="false"/>
    <row r="58" s="136" customFormat="true" ht="20.1" hidden="false" customHeight="true" outlineLevel="0" collapsed="false"/>
    <row r="59" s="136" customFormat="true" ht="20.1" hidden="false" customHeight="true" outlineLevel="0" collapsed="false"/>
    <row r="60" s="136" customFormat="true" ht="20.1" hidden="false" customHeight="true" outlineLevel="0" collapsed="false"/>
    <row r="61" s="136" customFormat="true" ht="20.1" hidden="false" customHeight="true" outlineLevel="0" collapsed="false"/>
    <row r="62" s="136" customFormat="true" ht="20.1" hidden="false" customHeight="true" outlineLevel="0" collapsed="false"/>
    <row r="63" s="136" customFormat="true" ht="20.1" hidden="false" customHeight="true" outlineLevel="0" collapsed="false"/>
    <row r="64" s="136" customFormat="true" ht="20.1" hidden="false" customHeight="true" outlineLevel="0" collapsed="false"/>
    <row r="65" s="136" customFormat="true" ht="20.1" hidden="false" customHeight="true" outlineLevel="0" collapsed="false"/>
    <row r="66" s="136" customFormat="true" ht="20.1" hidden="false" customHeight="true" outlineLevel="0" collapsed="false"/>
    <row r="67" s="136" customFormat="true" ht="20.1" hidden="false" customHeight="true" outlineLevel="0" collapsed="false"/>
    <row r="68" s="136" customFormat="true" ht="20.1" hidden="false" customHeight="true" outlineLevel="0" collapsed="false"/>
    <row r="69" s="136" customFormat="true" ht="20.1" hidden="false" customHeight="true" outlineLevel="0" collapsed="false"/>
    <row r="70" s="164" customFormat="true" ht="20.1" hidden="false" customHeight="true" outlineLevel="0" collapsed="false"/>
    <row r="71" s="164" customFormat="true" ht="20.1" hidden="false" customHeight="true" outlineLevel="0" collapsed="false"/>
    <row r="72" s="164" customFormat="true" ht="20.1" hidden="false" customHeight="true" outlineLevel="0" collapsed="false"/>
    <row r="73" s="164" customFormat="true" ht="20.1" hidden="false" customHeight="true" outlineLevel="0" collapsed="false"/>
    <row r="74" s="164" customFormat="true" ht="20.1" hidden="false" customHeight="true" outlineLevel="0" collapsed="false"/>
    <row r="75" s="164" customFormat="true" ht="20.1" hidden="false" customHeight="true" outlineLevel="0" collapsed="false"/>
    <row r="76" s="164" customFormat="true" ht="20.1" hidden="false" customHeight="true" outlineLevel="0" collapsed="false"/>
    <row r="77" s="164" customFormat="true" ht="20.1" hidden="false" customHeight="true" outlineLevel="0" collapsed="false"/>
    <row r="78" s="164" customFormat="true" ht="20.1" hidden="false" customHeight="true" outlineLevel="0" collapsed="false"/>
    <row r="79" s="164" customFormat="true" ht="20.1" hidden="false" customHeight="true" outlineLevel="0" collapsed="false"/>
  </sheetData>
  <mergeCells count="55">
    <mergeCell ref="A5:I5"/>
    <mergeCell ref="A7:D7"/>
    <mergeCell ref="F7:K7"/>
    <mergeCell ref="A8:A10"/>
    <mergeCell ref="B8:D8"/>
    <mergeCell ref="F8:I8"/>
    <mergeCell ref="A16:C16"/>
    <mergeCell ref="G17:I17"/>
    <mergeCell ref="M17:O17"/>
    <mergeCell ref="S17:U17"/>
    <mergeCell ref="Y17:AA17"/>
    <mergeCell ref="AE17:AG17"/>
    <mergeCell ref="AK17:AM17"/>
    <mergeCell ref="AQ17:AS17"/>
    <mergeCell ref="AW17:AY17"/>
    <mergeCell ref="BC17:BE17"/>
    <mergeCell ref="BI17:BK17"/>
    <mergeCell ref="BO17:BQ17"/>
    <mergeCell ref="BU17:BW17"/>
    <mergeCell ref="CA17:CC17"/>
    <mergeCell ref="CG17:CI17"/>
    <mergeCell ref="CM17:CO17"/>
    <mergeCell ref="CS17:CU17"/>
    <mergeCell ref="CY17:DA17"/>
    <mergeCell ref="DE17:DG17"/>
    <mergeCell ref="DK17:DM17"/>
    <mergeCell ref="DQ17:DS17"/>
    <mergeCell ref="DW17:DY17"/>
    <mergeCell ref="EC17:EE17"/>
    <mergeCell ref="EI17:EK17"/>
    <mergeCell ref="EO17:EQ17"/>
    <mergeCell ref="EU17:EW17"/>
    <mergeCell ref="FA17:FC17"/>
    <mergeCell ref="FG17:FI17"/>
    <mergeCell ref="FM17:FO17"/>
    <mergeCell ref="FS17:FU17"/>
    <mergeCell ref="FY17:GA17"/>
    <mergeCell ref="GE17:GG17"/>
    <mergeCell ref="GK17:GM17"/>
    <mergeCell ref="GQ17:GS17"/>
    <mergeCell ref="GW17:GY17"/>
    <mergeCell ref="HC17:HE17"/>
    <mergeCell ref="HI17:HK17"/>
    <mergeCell ref="HO17:HQ17"/>
    <mergeCell ref="HU17:HW17"/>
    <mergeCell ref="IA17:IC17"/>
    <mergeCell ref="IG17:II17"/>
    <mergeCell ref="IM17:IO17"/>
    <mergeCell ref="IS17:IU17"/>
    <mergeCell ref="A27:F27"/>
    <mergeCell ref="A38:F38"/>
    <mergeCell ref="A39:D39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5" customFormat="false" ht="31.5" hidden="false" customHeight="true" outlineLevel="0" collapsed="false">
      <c r="A5" s="3" t="s">
        <v>1</v>
      </c>
      <c r="B5" s="3"/>
      <c r="C5" s="3"/>
      <c r="D5" s="3"/>
      <c r="E5" s="3"/>
      <c r="F5" s="3"/>
    </row>
    <row r="7" customFormat="false" ht="20.1" hidden="false" customHeight="true" outlineLevel="0" collapsed="false">
      <c r="B7" s="165" t="s">
        <v>165</v>
      </c>
      <c r="C7" s="165"/>
      <c r="D7" s="165"/>
      <c r="E7" s="165"/>
      <c r="F7" s="165"/>
      <c r="G7" s="165"/>
      <c r="H7" s="165"/>
      <c r="I7" s="165"/>
    </row>
    <row r="8" customFormat="false" ht="20.1" hidden="false" customHeight="true" outlineLevel="0" collapsed="false">
      <c r="B8" s="43"/>
      <c r="C8" s="166" t="s">
        <v>166</v>
      </c>
      <c r="D8" s="166"/>
      <c r="E8" s="166"/>
      <c r="F8" s="166"/>
    </row>
    <row r="9" customFormat="false" ht="20.1" hidden="false" customHeight="true" outlineLevel="0" collapsed="false">
      <c r="B9" s="45" t="s">
        <v>6</v>
      </c>
      <c r="C9" s="166" t="s">
        <v>13</v>
      </c>
      <c r="D9" s="166" t="s">
        <v>14</v>
      </c>
      <c r="E9" s="166" t="s">
        <v>15</v>
      </c>
      <c r="F9" s="166" t="s">
        <v>32</v>
      </c>
    </row>
    <row r="10" customFormat="false" ht="20.1" hidden="false" customHeight="true" outlineLevel="0" collapsed="false">
      <c r="B10" s="167" t="n">
        <v>1985</v>
      </c>
      <c r="C10" s="168" t="n">
        <v>29.1914408836946</v>
      </c>
      <c r="D10" s="169"/>
      <c r="E10" s="169"/>
      <c r="F10" s="168" t="n">
        <v>29.1914408836946</v>
      </c>
    </row>
    <row r="11" customFormat="false" ht="20.1" hidden="false" customHeight="true" outlineLevel="0" collapsed="false">
      <c r="B11" s="167" t="n">
        <v>1986</v>
      </c>
      <c r="C11" s="168" t="n">
        <v>31.6411620889887</v>
      </c>
      <c r="D11" s="169"/>
      <c r="E11" s="169"/>
      <c r="F11" s="168" t="n">
        <v>31.6411620889887</v>
      </c>
    </row>
    <row r="12" customFormat="false" ht="20.1" hidden="false" customHeight="true" outlineLevel="0" collapsed="false">
      <c r="B12" s="167" t="n">
        <v>1987</v>
      </c>
      <c r="C12" s="168" t="n">
        <v>36.406276941744</v>
      </c>
      <c r="D12" s="169"/>
      <c r="E12" s="169"/>
      <c r="F12" s="168" t="n">
        <v>36.406276941744</v>
      </c>
    </row>
    <row r="13" customFormat="false" ht="20.1" hidden="false" customHeight="true" outlineLevel="0" collapsed="false">
      <c r="B13" s="167" t="n">
        <v>1988</v>
      </c>
      <c r="C13" s="168" t="n">
        <v>41.8773697143455</v>
      </c>
      <c r="D13" s="169"/>
      <c r="E13" s="169"/>
      <c r="F13" s="168" t="n">
        <v>41.8773697143455</v>
      </c>
    </row>
    <row r="14" customFormat="false" ht="20.1" hidden="false" customHeight="true" outlineLevel="0" collapsed="false">
      <c r="B14" s="167" t="n">
        <v>1989</v>
      </c>
      <c r="C14" s="168" t="n">
        <v>43.8079583053881</v>
      </c>
      <c r="D14" s="169"/>
      <c r="E14" s="169"/>
      <c r="F14" s="168" t="n">
        <v>43.8079583053881</v>
      </c>
    </row>
    <row r="15" customFormat="false" ht="20.1" hidden="false" customHeight="true" outlineLevel="0" collapsed="false">
      <c r="B15" s="167" t="n">
        <v>1990</v>
      </c>
      <c r="C15" s="168" t="n">
        <v>47.6180104133925</v>
      </c>
      <c r="D15" s="169"/>
      <c r="E15" s="169"/>
      <c r="F15" s="168" t="n">
        <v>47.6180104133925</v>
      </c>
    </row>
    <row r="16" customFormat="false" ht="20.1" hidden="false" customHeight="true" outlineLevel="0" collapsed="false">
      <c r="B16" s="167" t="n">
        <v>1991</v>
      </c>
      <c r="C16" s="168" t="n">
        <v>53.979244587624</v>
      </c>
      <c r="D16" s="169"/>
      <c r="E16" s="169"/>
      <c r="F16" s="168" t="n">
        <v>53.979244587624</v>
      </c>
    </row>
    <row r="17" customFormat="false" ht="20.1" hidden="false" customHeight="true" outlineLevel="0" collapsed="false">
      <c r="B17" s="167" t="n">
        <v>1992</v>
      </c>
      <c r="C17" s="168" t="n">
        <v>47.0141664511116</v>
      </c>
      <c r="D17" s="169"/>
      <c r="E17" s="169"/>
      <c r="F17" s="168" t="n">
        <v>47.0141664511116</v>
      </c>
    </row>
    <row r="18" customFormat="false" ht="20.1" hidden="false" customHeight="true" outlineLevel="0" collapsed="false">
      <c r="B18" s="167" t="n">
        <v>1993</v>
      </c>
      <c r="C18" s="168" t="n">
        <v>43.625917592084</v>
      </c>
      <c r="D18" s="169"/>
      <c r="E18" s="169"/>
      <c r="F18" s="168" t="n">
        <v>43.625917592084</v>
      </c>
    </row>
    <row r="19" customFormat="false" ht="20.1" hidden="false" customHeight="true" outlineLevel="0" collapsed="false">
      <c r="B19" s="167" t="n">
        <v>1994</v>
      </c>
      <c r="C19" s="168" t="n">
        <v>43.4751681160314</v>
      </c>
      <c r="D19" s="169"/>
      <c r="E19" s="169"/>
      <c r="F19" s="168" t="n">
        <v>43.4751681160314</v>
      </c>
    </row>
    <row r="20" customFormat="false" ht="20.1" hidden="false" customHeight="true" outlineLevel="0" collapsed="false">
      <c r="B20" s="167" t="n">
        <v>1995</v>
      </c>
      <c r="C20" s="168" t="n">
        <v>50.0957811265592</v>
      </c>
      <c r="D20" s="169"/>
      <c r="E20" s="169"/>
      <c r="F20" s="168" t="n">
        <v>50.0957811265592</v>
      </c>
    </row>
    <row r="21" customFormat="false" ht="20.1" hidden="false" customHeight="true" outlineLevel="0" collapsed="false">
      <c r="B21" s="167" t="n">
        <v>1996</v>
      </c>
      <c r="C21" s="168" t="n">
        <v>49.1723209254887</v>
      </c>
      <c r="D21" s="169"/>
      <c r="E21" s="169"/>
      <c r="F21" s="168" t="n">
        <v>49.1723209254887</v>
      </c>
    </row>
    <row r="22" customFormat="false" ht="20.1" hidden="false" customHeight="true" outlineLevel="0" collapsed="false">
      <c r="B22" s="167" t="n">
        <v>1997</v>
      </c>
      <c r="C22" s="168" t="n">
        <v>49.5991570417892</v>
      </c>
      <c r="D22" s="169"/>
      <c r="E22" s="169"/>
      <c r="F22" s="168" t="n">
        <v>49.5991570417892</v>
      </c>
    </row>
    <row r="23" customFormat="false" ht="20.1" hidden="false" customHeight="true" outlineLevel="0" collapsed="false">
      <c r="B23" s="167" t="n">
        <v>1998</v>
      </c>
      <c r="C23" s="168" t="n">
        <v>61.3719003331936</v>
      </c>
      <c r="D23" s="169"/>
      <c r="E23" s="169"/>
      <c r="F23" s="168" t="n">
        <v>61.3719003331936</v>
      </c>
    </row>
    <row r="24" customFormat="false" ht="20.1" hidden="false" customHeight="true" outlineLevel="0" collapsed="false">
      <c r="B24" s="167" t="n">
        <v>1999</v>
      </c>
      <c r="C24" s="168" t="n">
        <v>66.4988068464755</v>
      </c>
      <c r="D24" s="169"/>
      <c r="E24" s="169"/>
      <c r="F24" s="168" t="n">
        <v>66.4988068464755</v>
      </c>
    </row>
    <row r="25" customFormat="false" ht="20.1" hidden="false" customHeight="true" outlineLevel="0" collapsed="false">
      <c r="B25" s="167" t="n">
        <v>2000</v>
      </c>
      <c r="C25" s="168" t="n">
        <v>75.3373774655408</v>
      </c>
      <c r="D25" s="169"/>
      <c r="E25" s="169"/>
      <c r="F25" s="168" t="n">
        <v>75.3373774655408</v>
      </c>
    </row>
    <row r="26" customFormat="false" ht="20.1" hidden="false" customHeight="true" outlineLevel="0" collapsed="false">
      <c r="B26" s="167" t="n">
        <v>2001</v>
      </c>
      <c r="C26" s="168" t="n">
        <v>80.9812286837853</v>
      </c>
      <c r="D26" s="169"/>
      <c r="E26" s="169"/>
      <c r="F26" s="168" t="n">
        <v>80.9812286837853</v>
      </c>
    </row>
    <row r="27" customFormat="false" ht="20.1" hidden="false" customHeight="true" outlineLevel="0" collapsed="false">
      <c r="B27" s="167" t="n">
        <v>2002</v>
      </c>
      <c r="C27" s="168" t="n">
        <v>89.8318348630895</v>
      </c>
      <c r="D27" s="169"/>
      <c r="E27" s="169"/>
      <c r="F27" s="168" t="n">
        <v>89.8318348630895</v>
      </c>
    </row>
    <row r="28" customFormat="false" ht="20.1" hidden="false" customHeight="true" outlineLevel="0" collapsed="false">
      <c r="B28" s="167" t="n">
        <v>2003</v>
      </c>
      <c r="C28" s="168" t="n">
        <v>88.3075824358436</v>
      </c>
      <c r="D28" s="169"/>
      <c r="E28" s="169"/>
      <c r="F28" s="168" t="n">
        <v>88.3075824358436</v>
      </c>
    </row>
    <row r="29" customFormat="false" ht="20.1" hidden="false" customHeight="true" outlineLevel="0" collapsed="false">
      <c r="B29" s="167" t="n">
        <v>2004</v>
      </c>
      <c r="C29" s="168" t="n">
        <v>86.1047549515175</v>
      </c>
      <c r="D29" s="169"/>
      <c r="E29" s="169"/>
      <c r="F29" s="168" t="n">
        <v>86.1047549515175</v>
      </c>
    </row>
    <row r="30" customFormat="false" ht="20.1" hidden="false" customHeight="true" outlineLevel="0" collapsed="false">
      <c r="B30" s="167" t="n">
        <v>2005</v>
      </c>
      <c r="C30" s="168" t="n">
        <v>83.7109266350613</v>
      </c>
      <c r="D30" s="169"/>
      <c r="E30" s="169"/>
      <c r="F30" s="168" t="n">
        <v>83.7109266350613</v>
      </c>
    </row>
    <row r="31" customFormat="false" ht="20.1" hidden="false" customHeight="true" outlineLevel="0" collapsed="false">
      <c r="B31" s="167" t="n">
        <v>2006</v>
      </c>
      <c r="C31" s="168" t="n">
        <v>90.1527264757339</v>
      </c>
      <c r="D31" s="169"/>
      <c r="E31" s="169"/>
      <c r="F31" s="168" t="n">
        <v>90.1527264757339</v>
      </c>
    </row>
    <row r="32" customFormat="false" ht="20.1" hidden="false" customHeight="true" outlineLevel="0" collapsed="false">
      <c r="B32" s="167" t="n">
        <v>2007</v>
      </c>
      <c r="C32" s="168" t="n">
        <v>98.0016345844889</v>
      </c>
      <c r="D32" s="169"/>
      <c r="E32" s="169"/>
      <c r="F32" s="168" t="n">
        <v>98.0016345844889</v>
      </c>
    </row>
    <row r="33" s="18" customFormat="true" ht="20.1" hidden="false" customHeight="true" outlineLevel="0" collapsed="false">
      <c r="B33" s="167" t="n">
        <v>2008</v>
      </c>
      <c r="C33" s="168" t="n">
        <v>94.7381154970306</v>
      </c>
      <c r="D33" s="169"/>
      <c r="E33" s="169"/>
      <c r="F33" s="168" t="n">
        <v>94.7381154970306</v>
      </c>
    </row>
    <row r="34" s="18" customFormat="true" ht="20.1" hidden="false" customHeight="true" outlineLevel="0" collapsed="false">
      <c r="B34" s="167" t="n">
        <v>2009</v>
      </c>
      <c r="C34" s="168" t="n">
        <v>74.935099006416</v>
      </c>
      <c r="D34" s="169"/>
      <c r="E34" s="169"/>
      <c r="F34" s="168" t="n">
        <v>74.935099006416</v>
      </c>
    </row>
    <row r="35" customFormat="false" ht="20.1" hidden="false" customHeight="true" outlineLevel="0" collapsed="false">
      <c r="B35" s="167" t="n">
        <v>2010</v>
      </c>
      <c r="C35" s="168" t="n">
        <v>93.0388691168974</v>
      </c>
      <c r="D35" s="169"/>
      <c r="E35" s="169"/>
      <c r="F35" s="168" t="n">
        <v>93.0388691168974</v>
      </c>
    </row>
    <row r="36" customFormat="false" ht="20.1" hidden="false" customHeight="true" outlineLevel="0" collapsed="false">
      <c r="B36" s="167" t="n">
        <v>2011</v>
      </c>
      <c r="C36" s="168" t="n">
        <v>100</v>
      </c>
      <c r="D36" s="169"/>
      <c r="E36" s="169"/>
      <c r="F36" s="168" t="n">
        <v>100</v>
      </c>
    </row>
    <row r="37" customFormat="false" ht="20.1" hidden="false" customHeight="true" outlineLevel="0" collapsed="false">
      <c r="B37" s="167" t="n">
        <v>2012</v>
      </c>
      <c r="C37" s="168" t="n">
        <v>103.32216173532</v>
      </c>
      <c r="D37" s="169"/>
      <c r="E37" s="169"/>
      <c r="F37" s="168" t="n">
        <v>103.32216173532</v>
      </c>
    </row>
    <row r="38" customFormat="false" ht="20.1" hidden="false" customHeight="true" outlineLevel="0" collapsed="false">
      <c r="B38" s="167" t="n">
        <v>2013</v>
      </c>
      <c r="C38" s="168" t="n">
        <v>91.0323804960641</v>
      </c>
      <c r="D38" s="169"/>
      <c r="E38" s="169"/>
      <c r="F38" s="168" t="n">
        <v>91.0323804960641</v>
      </c>
    </row>
    <row r="39" customFormat="false" ht="20.1" hidden="false" customHeight="true" outlineLevel="0" collapsed="false">
      <c r="B39" s="167" t="n">
        <v>2014</v>
      </c>
      <c r="C39" s="168" t="n">
        <v>99.9251378074318</v>
      </c>
      <c r="D39" s="169"/>
      <c r="E39" s="169"/>
      <c r="F39" s="168" t="n">
        <v>99.9251378074318</v>
      </c>
    </row>
    <row r="40" customFormat="false" ht="20.1" hidden="false" customHeight="true" outlineLevel="0" collapsed="false">
      <c r="B40" s="45" t="n">
        <v>2015</v>
      </c>
      <c r="C40" s="170" t="n">
        <v>102.870902735465</v>
      </c>
      <c r="D40" s="171"/>
      <c r="E40" s="171"/>
      <c r="F40" s="170" t="n">
        <v>102.870902735465</v>
      </c>
    </row>
    <row r="42" customFormat="false" ht="20.1" hidden="false" customHeight="true" outlineLevel="0" collapsed="false">
      <c r="B42" s="1" t="s">
        <v>35</v>
      </c>
    </row>
  </sheetData>
  <mergeCells count="3">
    <mergeCell ref="A5:F5"/>
    <mergeCell ref="B7:I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08:08:01Z</dcterms:created>
  <dc:creator/>
  <dc:description/>
  <dc:language>en-US</dc:language>
  <cp:lastModifiedBy>Administrador</cp:lastModifiedBy>
  <dcterms:modified xsi:type="dcterms:W3CDTF">2016-05-24T09:54:07Z</dcterms:modified>
  <cp:revision>0</cp:revision>
  <dc:subject/>
  <dc:title/>
</cp:coreProperties>
</file>