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2"/>
  </bookViews>
  <sheets>
    <sheet name="CIFRAS MENSUALES" sheetId="1" state="visible" r:id="rId2"/>
    <sheet name="ANUAL" sheetId="2" state="visible" r:id="rId3"/>
    <sheet name="PRINCIPALES ESPECIES" sheetId="3" state="visible" r:id="rId4"/>
  </sheets>
  <definedNames>
    <definedName function="false" hidden="false" localSheetId="0" name="_xlnm.Print_Area" vbProcedure="false">'CIFRAS MENSUALES'!$A$4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7">
  <si>
    <t xml:space="preserve">PRODUCCIÓN EN FRESCO COMERCIALIZADA EN LAS LONJAS ANDALUZAS. MAYO 2017</t>
  </si>
  <si>
    <t xml:space="preserve">REGION ANDALUZA</t>
  </si>
  <si>
    <t xml:space="preserve">TABLA 1.  PRODUCCIÓN DEL MES DE MAYO. EVOLUCIÓN (2000-2017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Mayo Año 2000</t>
  </si>
  <si>
    <t xml:space="preserve">Mayo Año 2001</t>
  </si>
  <si>
    <t xml:space="preserve">Mayo Año 2002</t>
  </si>
  <si>
    <t xml:space="preserve">Mayo Año 2003</t>
  </si>
  <si>
    <t xml:space="preserve">Mayo Año 2004</t>
  </si>
  <si>
    <t xml:space="preserve">Mayo Año 2005</t>
  </si>
  <si>
    <t xml:space="preserve">Mayo Año 2006</t>
  </si>
  <si>
    <t xml:space="preserve">Mayo Año 2007</t>
  </si>
  <si>
    <t xml:space="preserve">Mayo Año 2008</t>
  </si>
  <si>
    <t xml:space="preserve">Mayo Año 2009</t>
  </si>
  <si>
    <t xml:space="preserve">Mayo Año 2010</t>
  </si>
  <si>
    <t xml:space="preserve">Mayo Año 2011</t>
  </si>
  <si>
    <t xml:space="preserve">Mayo Año 2012</t>
  </si>
  <si>
    <t xml:space="preserve">Mayo Año 2013</t>
  </si>
  <si>
    <t xml:space="preserve">Mayo Año 2014</t>
  </si>
  <si>
    <t xml:space="preserve">Mayo Año 2015</t>
  </si>
  <si>
    <t xml:space="preserve">Mayo Año 2016</t>
  </si>
  <si>
    <t xml:space="preserve">Mayo Año 2017</t>
  </si>
  <si>
    <t xml:space="preserve">TABLA 2. PRODUCCIÓN POR CATEGORÍAS (PECES, MOLUSCOS, CRUSTACEOS). MAYO 2017</t>
  </si>
  <si>
    <t xml:space="preserve">CATEGORÍA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PECES</t>
  </si>
  <si>
    <t xml:space="preserve">MOLUSCOS </t>
  </si>
  <si>
    <t xml:space="preserve">CRUSTÁCEOS</t>
  </si>
  <si>
    <t xml:space="preserve">OTROS</t>
  </si>
  <si>
    <t xml:space="preserve">TOTAL</t>
  </si>
  <si>
    <t xml:space="preserve">TABLA 3. PRODUCCIÓN POR LITORAL, PROVINCIA Y LONJA. MAYO 2017</t>
  </si>
  <si>
    <t xml:space="preserve">LITORAL</t>
  </si>
  <si>
    <t xml:space="preserve">PROVINCIA</t>
  </si>
  <si>
    <t xml:space="preserve">LONJA</t>
  </si>
  <si>
    <t xml:space="preserve">VARIACION MENSUAL</t>
  </si>
  <si>
    <t xml:space="preserve">VARIACIÓN INTERANUAL (Ene-may)</t>
  </si>
  <si>
    <t xml:space="preserve">VARIACION INTERANUAL Mayo</t>
  </si>
  <si>
    <t xml:space="preserve">(Kilogramos)</t>
  </si>
  <si>
    <t xml:space="preserve">% S/Euros</t>
  </si>
  <si>
    <t xml:space="preserve">SURATLÁNTICO</t>
  </si>
  <si>
    <t xml:space="preserve">CÁDIZ</t>
  </si>
  <si>
    <t xml:space="preserve">BARBATE</t>
  </si>
  <si>
    <t xml:space="preserve">BONANZA</t>
  </si>
  <si>
    <t xml:space="preserve">CADIZ</t>
  </si>
  <si>
    <t xml:space="preserve">CHIPIONA</t>
  </si>
  <si>
    <t xml:space="preserve">CONIL</t>
  </si>
  <si>
    <t xml:space="preserve">EL PUERTO</t>
  </si>
  <si>
    <t xml:space="preserve">ROTA</t>
  </si>
  <si>
    <t xml:space="preserve">TARIFA</t>
  </si>
  <si>
    <t xml:space="preserve">HUELVA</t>
  </si>
  <si>
    <t xml:space="preserve">AYAMONTE</t>
  </si>
  <si>
    <t xml:space="preserve">ISLA CRISTINA</t>
  </si>
  <si>
    <t xml:space="preserve">PUNTA UMBRIA</t>
  </si>
  <si>
    <t xml:space="preserve">LITORAL SURATLÁNTICO</t>
  </si>
  <si>
    <t xml:space="preserve">SURMEDITERRÁNEO</t>
  </si>
  <si>
    <t xml:space="preserve">ALMERÍA</t>
  </si>
  <si>
    <t xml:space="preserve">ADRA</t>
  </si>
  <si>
    <t xml:space="preserve">ALMERIA</t>
  </si>
  <si>
    <t xml:space="preserve">CARBONERAS</t>
  </si>
  <si>
    <t xml:space="preserve">GARRUCHA</t>
  </si>
  <si>
    <t xml:space="preserve">ROQUETAS</t>
  </si>
  <si>
    <t xml:space="preserve">ALGECIRAS</t>
  </si>
  <si>
    <t xml:space="preserve">LA ATUNARA</t>
  </si>
  <si>
    <t xml:space="preserve">GRANADA</t>
  </si>
  <si>
    <t xml:space="preserve">MOTRIL</t>
  </si>
  <si>
    <t xml:space="preserve">MÁLAGA</t>
  </si>
  <si>
    <t xml:space="preserve">CALETA</t>
  </si>
  <si>
    <t xml:space="preserve">ESTEPONA </t>
  </si>
  <si>
    <t xml:space="preserve">FUENGIROLA</t>
  </si>
  <si>
    <t xml:space="preserve">MALAGA</t>
  </si>
  <si>
    <t xml:space="preserve">MARBELLA</t>
  </si>
  <si>
    <t xml:space="preserve">LITORAL SUMEDITERRÁNEO</t>
  </si>
  <si>
    <t xml:space="preserve">Fuente: Sistema de Información andaluz de comercialización y producción pesquera (IDAPES). Consejería de Agricultura, Pesca y Desarrollo Rural. Datos actualizados a 14/06/2017</t>
  </si>
  <si>
    <t xml:space="preserve">TABLA 4. DATOS POR MESES. AÑOS 2016-2017</t>
  </si>
  <si>
    <t xml:space="preserve">AÑO 2016</t>
  </si>
  <si>
    <t xml:space="preserve">AÑO 2017</t>
  </si>
  <si>
    <t xml:space="preserve">ESPECI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5. DATOS POR MESES Y GRUPOS DE ESPECIES. AÑO 2017</t>
  </si>
  <si>
    <t xml:space="preserve">MOLUSCOS</t>
  </si>
  <si>
    <t xml:space="preserve">EQUINODERMOS</t>
  </si>
  <si>
    <t xml:space="preserve">TABLA 4. PRINCIPALES ESPECIES SEGÚN PESO. MAYO 2017</t>
  </si>
  <si>
    <t xml:space="preserve">FAO</t>
  </si>
  <si>
    <t xml:space="preserve">PESO </t>
  </si>
  <si>
    <t xml:space="preserve">VALOR </t>
  </si>
  <si>
    <t xml:space="preserve">(% s/ total)</t>
  </si>
  <si>
    <t xml:space="preserve">(Euros.)</t>
  </si>
  <si>
    <t xml:space="preserve">BOQUERON</t>
  </si>
  <si>
    <t xml:space="preserve">ANE</t>
  </si>
  <si>
    <t xml:space="preserve">SARDINA</t>
  </si>
  <si>
    <t xml:space="preserve">PIL</t>
  </si>
  <si>
    <t xml:space="preserve">MERLUZA NEGRA O MERLUZA DE ANGOLA</t>
  </si>
  <si>
    <t xml:space="preserve">HKB</t>
  </si>
  <si>
    <t xml:space="preserve">CABALLA DEL SUR O TONINO</t>
  </si>
  <si>
    <t xml:space="preserve">MAS</t>
  </si>
  <si>
    <t xml:space="preserve">JUREL BLANCO</t>
  </si>
  <si>
    <t xml:space="preserve">HMM</t>
  </si>
  <si>
    <t xml:space="preserve">JUREL</t>
  </si>
  <si>
    <t xml:space="preserve">HOM</t>
  </si>
  <si>
    <t xml:space="preserve">BACALADILLA</t>
  </si>
  <si>
    <t xml:space="preserve">WHB</t>
  </si>
  <si>
    <t xml:space="preserve">PULPO DE ROCA O PULPO ROQUERO</t>
  </si>
  <si>
    <t xml:space="preserve">OCC</t>
  </si>
  <si>
    <t xml:space="preserve">MERLUZA O MERLUZA EUROPEA</t>
  </si>
  <si>
    <t xml:space="preserve">HKE</t>
  </si>
  <si>
    <t xml:space="preserve">CHOCO O JIBIA O SEPIA</t>
  </si>
  <si>
    <t xml:space="preserve">CTC</t>
  </si>
  <si>
    <t xml:space="preserve">TABLA 5. PRINCIPALES ESPECIES SEGÚN VALOR. MAYO 2017</t>
  </si>
  <si>
    <t xml:space="preserve">GAMBA</t>
  </si>
  <si>
    <t xml:space="preserve">DPS</t>
  </si>
  <si>
    <t xml:space="preserve">GAMBA ROJA O RAYADO</t>
  </si>
  <si>
    <t xml:space="preserve">ARA</t>
  </si>
  <si>
    <t xml:space="preserve">LANGOSTINO</t>
  </si>
  <si>
    <t xml:space="preserve">TGS</t>
  </si>
  <si>
    <t xml:space="preserve">CIGALA</t>
  </si>
  <si>
    <t xml:space="preserve">NE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0%"/>
    <numFmt numFmtId="167" formatCode="#,##0.00\ [$€-C0A];[RED]\-#,##0.00\ [$€-C0A]"/>
    <numFmt numFmtId="168" formatCode="#,##0.00"/>
    <numFmt numFmtId="169" formatCode="#,##0"/>
    <numFmt numFmtId="170" formatCode="mm/yy"/>
    <numFmt numFmtId="171" formatCode="0.0%"/>
    <numFmt numFmtId="172" formatCode="0.00"/>
    <numFmt numFmtId="173" formatCode="#,##0.0"/>
    <numFmt numFmtId="174" formatCode="0.000%"/>
    <numFmt numFmtId="175" formatCode="#,###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0"/>
    </font>
    <font>
      <sz val="11"/>
      <color rgb="FF000000"/>
      <name val="Arial"/>
      <family val="0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sz val="12"/>
      <name val="Arial"/>
      <family val="2"/>
    </font>
    <font>
      <b val="true"/>
      <sz val="12"/>
      <color rgb="FF808080"/>
      <name val="NewsGotT"/>
      <family val="0"/>
    </font>
    <font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0C0C0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2" xfId="22"/>
    <cellStyle name="Millares 3" xfId="23"/>
    <cellStyle name="Millares 3 2" xfId="24"/>
    <cellStyle name="Normal 2" xfId="25"/>
    <cellStyle name="Normal 2 2" xfId="26"/>
    <cellStyle name="Normal 3" xfId="27"/>
    <cellStyle name="Normal 4" xfId="28"/>
    <cellStyle name="Normal 4 2" xfId="29"/>
    <cellStyle name="Normal 5" xfId="30"/>
    <cellStyle name="Porcentaje 2" xfId="31"/>
    <cellStyle name="Porcentaje 3" xfId="32"/>
    <cellStyle name="Porcentaje 3 2" xfId="33"/>
    <cellStyle name="Porcentaje 4" xfId="34"/>
    <cellStyle name="Result 1" xfId="35"/>
    <cellStyle name="Result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0080</xdr:rowOff>
    </xdr:from>
    <xdr:to>
      <xdr:col>3</xdr:col>
      <xdr:colOff>475560</xdr:colOff>
      <xdr:row>2</xdr:row>
      <xdr:rowOff>2005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20160" y="10080"/>
          <a:ext cx="399744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28800</xdr:rowOff>
    </xdr:from>
    <xdr:to>
      <xdr:col>3</xdr:col>
      <xdr:colOff>423720</xdr:colOff>
      <xdr:row>2</xdr:row>
      <xdr:rowOff>210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28800"/>
          <a:ext cx="3996360" cy="69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61200</xdr:colOff>
      <xdr:row>2</xdr:row>
      <xdr:rowOff>190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160" y="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8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8.14"/>
    <col collapsed="false" customWidth="true" hidden="false" outlineLevel="0" max="3" min="3" style="2" width="19.41"/>
    <col collapsed="false" customWidth="true" hidden="false" outlineLevel="0" max="4" min="4" style="1" width="24.85"/>
    <col collapsed="false" customWidth="true" hidden="false" outlineLevel="0" max="5" min="5" style="2" width="20.56"/>
    <col collapsed="false" customWidth="true" hidden="false" outlineLevel="0" max="6" min="6" style="2" width="25.13"/>
    <col collapsed="false" customWidth="true" hidden="false" outlineLevel="0" max="7" min="7" style="2" width="21.84"/>
    <col collapsed="false" customWidth="true" hidden="false" outlineLevel="0" max="8" min="8" style="1" width="13.99"/>
    <col collapsed="false" customWidth="true" hidden="false" outlineLevel="0" max="9" min="9" style="1" width="16.99"/>
    <col collapsed="false" customWidth="true" hidden="false" outlineLevel="0" max="10" min="10" style="1" width="16.42"/>
    <col collapsed="false" customWidth="true" hidden="false" outlineLevel="0" max="11" min="11" style="1" width="14.7"/>
    <col collapsed="false" customWidth="true" hidden="false" outlineLevel="0" max="12" min="12" style="1" width="11.99"/>
    <col collapsed="false" customWidth="true" hidden="false" outlineLevel="0" max="13" min="13" style="1" width="8.56"/>
    <col collapsed="false" customWidth="true" hidden="false" outlineLevel="0" max="14" min="14" style="1" width="13.85"/>
    <col collapsed="false" customWidth="true" hidden="false" outlineLevel="0" max="15" min="15" style="2" width="13.7"/>
    <col collapsed="false" customWidth="true" hidden="false" outlineLevel="0" max="24" min="16" style="1" width="11.56"/>
    <col collapsed="false" customWidth="false" hidden="false" outlineLevel="0" max="257" min="25" style="1" width="11.42"/>
  </cols>
  <sheetData>
    <row r="4" s="5" customFormat="true" ht="23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</row>
    <row r="5" customFormat="false" ht="20.1" hidden="false" customHeight="true" outlineLevel="0" collapsed="false">
      <c r="C5" s="6"/>
      <c r="D5" s="7"/>
      <c r="E5" s="6"/>
      <c r="K5" s="8"/>
      <c r="L5" s="8"/>
      <c r="M5" s="7"/>
    </row>
    <row r="6" customFormat="false" ht="20.1" hidden="false" customHeight="true" outlineLevel="0" collapsed="false">
      <c r="B6" s="9"/>
      <c r="C6" s="6"/>
      <c r="D6" s="7"/>
      <c r="E6" s="6"/>
    </row>
    <row r="7" customFormat="false" ht="20.1" hidden="false" customHeight="true" outlineLevel="0" collapsed="false">
      <c r="B7" s="10" t="s">
        <v>2</v>
      </c>
    </row>
    <row r="8" customFormat="false" ht="20.1" hidden="false" customHeight="true" outlineLevel="0" collapsed="false">
      <c r="B8" s="10"/>
    </row>
    <row r="9" s="11" customFormat="true" ht="20.1" hidden="false" customHeight="true" outlineLevel="0" collapsed="false">
      <c r="B9" s="12" t="s">
        <v>3</v>
      </c>
      <c r="C9" s="13" t="s">
        <v>4</v>
      </c>
      <c r="D9" s="14" t="s">
        <v>5</v>
      </c>
      <c r="E9" s="13" t="s">
        <v>6</v>
      </c>
      <c r="F9" s="15"/>
      <c r="G9" s="16"/>
      <c r="H9" s="10"/>
    </row>
    <row r="10" s="11" customFormat="true" ht="20.1" hidden="false" customHeight="true" outlineLevel="0" collapsed="false">
      <c r="B10" s="12" t="s">
        <v>3</v>
      </c>
      <c r="C10" s="17" t="s">
        <v>7</v>
      </c>
      <c r="D10" s="17" t="s">
        <v>8</v>
      </c>
      <c r="E10" s="17" t="s">
        <v>9</v>
      </c>
      <c r="F10" s="15"/>
      <c r="G10" s="16"/>
      <c r="H10" s="10"/>
      <c r="I10" s="18"/>
    </row>
    <row r="11" customFormat="false" ht="20.1" hidden="false" customHeight="true" outlineLevel="0" collapsed="false">
      <c r="B11" s="19" t="s">
        <v>10</v>
      </c>
      <c r="C11" s="20" t="n">
        <v>7621.50454049532</v>
      </c>
      <c r="D11" s="20" t="n">
        <v>17381.1886399697</v>
      </c>
      <c r="E11" s="21" t="n">
        <v>2.28054559931288</v>
      </c>
    </row>
    <row r="12" customFormat="false" ht="20.1" hidden="false" customHeight="true" outlineLevel="0" collapsed="false">
      <c r="B12" s="19" t="s">
        <v>11</v>
      </c>
      <c r="C12" s="20" t="n">
        <v>6112.392876</v>
      </c>
      <c r="D12" s="20" t="n">
        <v>12053.9371051882</v>
      </c>
      <c r="E12" s="21" t="n">
        <v>1.97204881127935</v>
      </c>
    </row>
    <row r="13" customFormat="false" ht="20.1" hidden="false" customHeight="true" outlineLevel="0" collapsed="false">
      <c r="B13" s="19" t="s">
        <v>12</v>
      </c>
      <c r="C13" s="20" t="n">
        <v>6054.87315199999</v>
      </c>
      <c r="D13" s="20" t="n">
        <v>11929.08358396</v>
      </c>
      <c r="E13" s="21" t="n">
        <v>1.9701624269403</v>
      </c>
    </row>
    <row r="14" customFormat="false" ht="20.1" hidden="false" customHeight="true" outlineLevel="0" collapsed="false">
      <c r="B14" s="19" t="s">
        <v>13</v>
      </c>
      <c r="C14" s="20" t="n">
        <v>5860.093013</v>
      </c>
      <c r="D14" s="20" t="n">
        <v>11508.63162525</v>
      </c>
      <c r="E14" s="21" t="n">
        <v>1.96389913943675</v>
      </c>
    </row>
    <row r="15" customFormat="false" ht="20.1" hidden="false" customHeight="true" outlineLevel="0" collapsed="false">
      <c r="B15" s="19" t="s">
        <v>14</v>
      </c>
      <c r="C15" s="20" t="n">
        <v>4525.703712</v>
      </c>
      <c r="D15" s="20" t="n">
        <v>10667.97372169</v>
      </c>
      <c r="E15" s="21" t="n">
        <v>2.3571966705208</v>
      </c>
    </row>
    <row r="16" customFormat="false" ht="20.1" hidden="false" customHeight="true" outlineLevel="0" collapsed="false">
      <c r="B16" s="19" t="s">
        <v>15</v>
      </c>
      <c r="C16" s="20" t="n">
        <v>5998.29170000001</v>
      </c>
      <c r="D16" s="20" t="n">
        <v>12020.3803457</v>
      </c>
      <c r="E16" s="21" t="n">
        <v>2.00396728716944</v>
      </c>
    </row>
    <row r="17" customFormat="false" ht="20.1" hidden="false" customHeight="true" outlineLevel="0" collapsed="false">
      <c r="B17" s="19" t="s">
        <v>16</v>
      </c>
      <c r="C17" s="20" t="n">
        <v>6482.93412</v>
      </c>
      <c r="D17" s="20" t="n">
        <v>13450.5726254</v>
      </c>
      <c r="E17" s="21" t="n">
        <v>2.07476620561432</v>
      </c>
      <c r="H17" s="22"/>
      <c r="I17" s="22"/>
      <c r="J17" s="22"/>
      <c r="K17" s="7"/>
    </row>
    <row r="18" customFormat="false" ht="20.1" hidden="false" customHeight="true" outlineLevel="0" collapsed="false">
      <c r="B18" s="19" t="s">
        <v>17</v>
      </c>
      <c r="C18" s="20" t="n">
        <v>5671.55933</v>
      </c>
      <c r="D18" s="20" t="n">
        <v>16065.8102972</v>
      </c>
      <c r="E18" s="21" t="n">
        <v>2.83269721119183</v>
      </c>
      <c r="H18" s="22"/>
      <c r="I18" s="22"/>
      <c r="J18" s="22"/>
      <c r="K18" s="7"/>
    </row>
    <row r="19" customFormat="false" ht="20.1" hidden="false" customHeight="true" outlineLevel="0" collapsed="false">
      <c r="B19" s="19" t="s">
        <v>18</v>
      </c>
      <c r="C19" s="20" t="n">
        <v>4271.94121</v>
      </c>
      <c r="D19" s="20" t="n">
        <v>12746.9799122</v>
      </c>
      <c r="E19" s="21" t="n">
        <v>2.9838846757444</v>
      </c>
      <c r="H19" s="23"/>
      <c r="I19" s="23"/>
      <c r="J19" s="22"/>
      <c r="K19" s="7"/>
    </row>
    <row r="20" customFormat="false" ht="20.1" hidden="false" customHeight="true" outlineLevel="0" collapsed="false">
      <c r="B20" s="19" t="s">
        <v>19</v>
      </c>
      <c r="C20" s="20" t="n">
        <v>4204.31744</v>
      </c>
      <c r="D20" s="20" t="n">
        <v>11982.5983792</v>
      </c>
      <c r="E20" s="21" t="n">
        <v>2.85006985086264</v>
      </c>
      <c r="H20" s="23"/>
      <c r="I20" s="23"/>
      <c r="J20" s="22"/>
      <c r="K20" s="7"/>
    </row>
    <row r="21" customFormat="false" ht="20.1" hidden="false" customHeight="true" outlineLevel="0" collapsed="false">
      <c r="B21" s="19" t="s">
        <v>20</v>
      </c>
      <c r="C21" s="20" t="n">
        <v>3387.20731</v>
      </c>
      <c r="D21" s="20" t="n">
        <v>10373.019571</v>
      </c>
      <c r="E21" s="21" t="n">
        <v>3.06241060013537</v>
      </c>
      <c r="H21" s="23"/>
      <c r="I21" s="23"/>
      <c r="J21" s="22"/>
      <c r="K21" s="7"/>
    </row>
    <row r="22" customFormat="false" ht="20.1" hidden="false" customHeight="true" outlineLevel="0" collapsed="false">
      <c r="B22" s="19" t="s">
        <v>21</v>
      </c>
      <c r="C22" s="20" t="n">
        <v>4421.87285</v>
      </c>
      <c r="D22" s="20" t="n">
        <v>11071.5602572</v>
      </c>
      <c r="E22" s="21" t="n">
        <v>2.50381696461489</v>
      </c>
      <c r="F22" s="24"/>
      <c r="G22" s="24"/>
      <c r="H22" s="23"/>
      <c r="I22" s="23"/>
      <c r="J22" s="22"/>
      <c r="K22" s="7"/>
    </row>
    <row r="23" customFormat="false" ht="20.1" hidden="false" customHeight="true" outlineLevel="0" collapsed="false">
      <c r="B23" s="19" t="s">
        <v>22</v>
      </c>
      <c r="C23" s="20" t="n">
        <v>5965.66615</v>
      </c>
      <c r="D23" s="20" t="n">
        <v>13134.5632509</v>
      </c>
      <c r="E23" s="21" t="n">
        <v>2.20169263928723</v>
      </c>
      <c r="F23" s="24"/>
      <c r="G23" s="24"/>
      <c r="H23" s="23"/>
      <c r="I23" s="23"/>
      <c r="J23" s="22"/>
      <c r="K23" s="7"/>
    </row>
    <row r="24" customFormat="false" ht="20.1" hidden="false" customHeight="true" outlineLevel="0" collapsed="false">
      <c r="B24" s="19" t="s">
        <v>23</v>
      </c>
      <c r="C24" s="20" t="n">
        <v>5530.58199</v>
      </c>
      <c r="D24" s="20" t="n">
        <v>13235.448166</v>
      </c>
      <c r="E24" s="21" t="n">
        <v>2.39313840567437</v>
      </c>
      <c r="F24" s="24"/>
      <c r="G24" s="24"/>
      <c r="H24" s="23"/>
      <c r="I24" s="23"/>
      <c r="J24" s="22"/>
      <c r="K24" s="7"/>
    </row>
    <row r="25" customFormat="false" ht="20.1" hidden="false" customHeight="true" outlineLevel="0" collapsed="false">
      <c r="B25" s="19" t="s">
        <v>24</v>
      </c>
      <c r="C25" s="20" t="n">
        <v>4392.02683000001</v>
      </c>
      <c r="D25" s="20" t="n">
        <v>10403.5531463</v>
      </c>
      <c r="E25" s="21" t="n">
        <v>2.36873624615357</v>
      </c>
      <c r="F25" s="24"/>
      <c r="G25" s="24"/>
      <c r="H25" s="23"/>
      <c r="I25" s="23"/>
      <c r="J25" s="22"/>
      <c r="K25" s="7"/>
    </row>
    <row r="26" customFormat="false" ht="20.1" hidden="false" customHeight="true" outlineLevel="0" collapsed="false">
      <c r="B26" s="19" t="s">
        <v>25</v>
      </c>
      <c r="C26" s="20" t="n">
        <v>4163.03019</v>
      </c>
      <c r="D26" s="20" t="n">
        <v>10932.9676761</v>
      </c>
      <c r="E26" s="21" t="n">
        <v>2.62620427359908</v>
      </c>
      <c r="F26" s="24"/>
      <c r="G26" s="24"/>
      <c r="H26" s="23"/>
      <c r="I26" s="23"/>
      <c r="J26" s="22"/>
      <c r="K26" s="7"/>
    </row>
    <row r="27" customFormat="false" ht="20.1" hidden="false" customHeight="true" outlineLevel="0" collapsed="false">
      <c r="B27" s="19" t="s">
        <v>26</v>
      </c>
      <c r="C27" s="20" t="n">
        <v>4204.77541</v>
      </c>
      <c r="D27" s="20" t="n">
        <v>12528.9073305</v>
      </c>
      <c r="E27" s="21" t="n">
        <v>2.97968526468813</v>
      </c>
      <c r="F27" s="24"/>
      <c r="G27" s="24"/>
      <c r="H27" s="23"/>
      <c r="I27" s="23"/>
      <c r="J27" s="22"/>
      <c r="K27" s="7"/>
    </row>
    <row r="28" customFormat="false" ht="20.1" hidden="false" customHeight="true" outlineLevel="0" collapsed="false">
      <c r="B28" s="25" t="s">
        <v>27</v>
      </c>
      <c r="C28" s="26" t="n">
        <v>4428.401854</v>
      </c>
      <c r="D28" s="26" t="n">
        <v>12475.5623582</v>
      </c>
      <c r="E28" s="27" t="n">
        <f aca="false">+D28/C28</f>
        <v>2.81717034034102</v>
      </c>
      <c r="F28" s="24"/>
      <c r="G28" s="24"/>
      <c r="H28" s="23"/>
      <c r="I28" s="23"/>
      <c r="J28" s="22"/>
      <c r="K28" s="7"/>
    </row>
    <row r="29" customFormat="false" ht="20.1" hidden="false" customHeight="true" outlineLevel="0" collapsed="false">
      <c r="C29" s="1"/>
      <c r="D29" s="28"/>
      <c r="E29" s="1"/>
      <c r="F29" s="29"/>
      <c r="G29" s="29"/>
      <c r="H29" s="22"/>
      <c r="I29" s="22"/>
      <c r="J29" s="22"/>
    </row>
    <row r="30" customFormat="false" ht="20.1" hidden="false" customHeight="true" outlineLevel="0" collapsed="false">
      <c r="B30" s="10" t="s">
        <v>28</v>
      </c>
      <c r="C30" s="1"/>
      <c r="E30" s="1"/>
    </row>
    <row r="31" customFormat="false" ht="20.1" hidden="false" customHeight="true" outlineLevel="0" collapsed="false">
      <c r="B31" s="10"/>
      <c r="C31" s="1"/>
      <c r="E31" s="1"/>
    </row>
    <row r="32" customFormat="false" ht="20.1" hidden="false" customHeight="true" outlineLevel="0" collapsed="false">
      <c r="B32" s="30" t="s">
        <v>29</v>
      </c>
      <c r="C32" s="31" t="s">
        <v>4</v>
      </c>
      <c r="D32" s="32" t="s">
        <v>5</v>
      </c>
      <c r="E32" s="31" t="s">
        <v>30</v>
      </c>
    </row>
    <row r="33" customFormat="false" ht="20.1" hidden="false" customHeight="true" outlineLevel="0" collapsed="false">
      <c r="B33" s="30" t="s">
        <v>31</v>
      </c>
      <c r="C33" s="17" t="s">
        <v>32</v>
      </c>
      <c r="D33" s="33" t="s">
        <v>33</v>
      </c>
      <c r="E33" s="17" t="s">
        <v>34</v>
      </c>
    </row>
    <row r="34" customFormat="false" ht="20.1" hidden="false" customHeight="true" outlineLevel="0" collapsed="false">
      <c r="B34" s="34" t="s">
        <v>35</v>
      </c>
      <c r="C34" s="35" t="n">
        <v>3958013.127</v>
      </c>
      <c r="D34" s="20" t="n">
        <v>7990053.09170001</v>
      </c>
      <c r="E34" s="20" t="n">
        <f aca="false">+D34/C34</f>
        <v>2.01870302985986</v>
      </c>
      <c r="H34" s="2"/>
      <c r="I34" s="2"/>
      <c r="J34" s="2"/>
      <c r="K34" s="2"/>
      <c r="L34" s="2"/>
      <c r="M34" s="2"/>
      <c r="N34" s="2"/>
      <c r="P34" s="2"/>
      <c r="Q34" s="2"/>
      <c r="R34" s="2"/>
    </row>
    <row r="35" customFormat="false" ht="20.1" hidden="false" customHeight="true" outlineLevel="0" collapsed="false">
      <c r="B35" s="35" t="s">
        <v>36</v>
      </c>
      <c r="C35" s="35" t="n">
        <v>282445.57</v>
      </c>
      <c r="D35" s="20" t="n">
        <v>1820967.1766</v>
      </c>
      <c r="E35" s="20" t="n">
        <f aca="false">+D35/C35</f>
        <v>6.44714369781052</v>
      </c>
    </row>
    <row r="36" s="36" customFormat="true" ht="20.1" hidden="false" customHeight="true" outlineLevel="0" collapsed="false">
      <c r="B36" s="35" t="s">
        <v>37</v>
      </c>
      <c r="C36" s="35" t="n">
        <v>187943.157</v>
      </c>
      <c r="D36" s="20" t="n">
        <v>2664542.0899</v>
      </c>
      <c r="E36" s="20" t="n">
        <f aca="false">+D36/C36</f>
        <v>14.1773828450695</v>
      </c>
      <c r="F36" s="2"/>
      <c r="G36" s="37"/>
      <c r="H36" s="38"/>
      <c r="O36" s="37"/>
    </row>
    <row r="37" s="36" customFormat="true" ht="20.1" hidden="false" customHeight="true" outlineLevel="0" collapsed="false">
      <c r="B37" s="35" t="s">
        <v>38</v>
      </c>
      <c r="C37" s="35" t="n">
        <v>0</v>
      </c>
      <c r="D37" s="20" t="n">
        <v>0</v>
      </c>
      <c r="E37" s="20" t="n">
        <v>0</v>
      </c>
      <c r="F37" s="2"/>
      <c r="G37" s="37"/>
      <c r="H37" s="38"/>
      <c r="O37" s="37"/>
    </row>
    <row r="38" customFormat="false" ht="20.1" hidden="false" customHeight="true" outlineLevel="0" collapsed="false">
      <c r="B38" s="39" t="s">
        <v>39</v>
      </c>
      <c r="C38" s="39" t="n">
        <v>4428401.854</v>
      </c>
      <c r="D38" s="26" t="n">
        <v>12475562.3582</v>
      </c>
      <c r="E38" s="26" t="n">
        <f aca="false">+D38/C38</f>
        <v>2.81717034034103</v>
      </c>
    </row>
    <row r="39" customFormat="false" ht="20.1" hidden="false" customHeight="true" outlineLevel="0" collapsed="false">
      <c r="C39" s="1"/>
      <c r="E39" s="1"/>
    </row>
    <row r="40" customFormat="false" ht="20.1" hidden="false" customHeight="true" outlineLevel="0" collapsed="false">
      <c r="C40" s="1"/>
      <c r="E40" s="1"/>
    </row>
    <row r="41" customFormat="false" ht="20.1" hidden="false" customHeight="true" outlineLevel="0" collapsed="false">
      <c r="B41" s="10" t="s">
        <v>40</v>
      </c>
      <c r="C41" s="1"/>
      <c r="E41" s="1"/>
    </row>
    <row r="42" customFormat="false" ht="7.5" hidden="false" customHeight="true" outlineLevel="0" collapsed="false">
      <c r="B42" s="10"/>
      <c r="C42" s="1"/>
      <c r="E42" s="1"/>
    </row>
    <row r="43" s="40" customFormat="true" ht="63.75" hidden="false" customHeight="true" outlineLevel="0" collapsed="false">
      <c r="B43" s="41" t="s">
        <v>41</v>
      </c>
      <c r="C43" s="41" t="s">
        <v>42</v>
      </c>
      <c r="D43" s="41" t="s">
        <v>43</v>
      </c>
      <c r="E43" s="42" t="s">
        <v>4</v>
      </c>
      <c r="F43" s="42" t="s">
        <v>5</v>
      </c>
      <c r="G43" s="42" t="s">
        <v>6</v>
      </c>
      <c r="H43" s="42" t="s">
        <v>44</v>
      </c>
      <c r="I43" s="42" t="s">
        <v>45</v>
      </c>
      <c r="J43" s="42" t="s">
        <v>46</v>
      </c>
      <c r="O43" s="43"/>
    </row>
    <row r="44" s="40" customFormat="true" ht="21.75" hidden="false" customHeight="true" outlineLevel="0" collapsed="false">
      <c r="B44" s="41"/>
      <c r="C44" s="41"/>
      <c r="D44" s="41" t="s">
        <v>3</v>
      </c>
      <c r="E44" s="44" t="s">
        <v>47</v>
      </c>
      <c r="F44" s="45" t="s">
        <v>33</v>
      </c>
      <c r="G44" s="45" t="s">
        <v>9</v>
      </c>
      <c r="H44" s="44" t="s">
        <v>48</v>
      </c>
      <c r="I44" s="44" t="s">
        <v>48</v>
      </c>
      <c r="J44" s="44" t="s">
        <v>48</v>
      </c>
      <c r="O44" s="43"/>
    </row>
    <row r="45" customFormat="false" ht="19.5" hidden="false" customHeight="true" outlineLevel="0" collapsed="false">
      <c r="B45" s="46" t="s">
        <v>49</v>
      </c>
      <c r="C45" s="47" t="s">
        <v>50</v>
      </c>
      <c r="D45" s="48" t="s">
        <v>51</v>
      </c>
      <c r="E45" s="34" t="n">
        <v>213135.8</v>
      </c>
      <c r="F45" s="49" t="n">
        <v>562768.729</v>
      </c>
      <c r="G45" s="49" t="n">
        <f aca="false">+F45/E45</f>
        <v>2.64042328412214</v>
      </c>
      <c r="H45" s="50" t="n">
        <v>-0.209315103783363</v>
      </c>
      <c r="I45" s="50" t="n">
        <v>-0.156235543307748</v>
      </c>
      <c r="J45" s="50" t="n">
        <v>0.209174097845962</v>
      </c>
      <c r="K45" s="40"/>
      <c r="L45" s="40"/>
      <c r="O45" s="1"/>
    </row>
    <row r="46" customFormat="false" ht="19.5" hidden="false" customHeight="true" outlineLevel="0" collapsed="false">
      <c r="B46" s="46"/>
      <c r="C46" s="47"/>
      <c r="D46" s="51" t="s">
        <v>52</v>
      </c>
      <c r="E46" s="35" t="n">
        <v>326845.74</v>
      </c>
      <c r="F46" s="20" t="n">
        <v>1346445.9615</v>
      </c>
      <c r="G46" s="20" t="n">
        <f aca="false">+F46/E46</f>
        <v>4.11951510060985</v>
      </c>
      <c r="H46" s="52" t="n">
        <v>0.0732151484851398</v>
      </c>
      <c r="I46" s="52" t="n">
        <v>-0.137655828967305</v>
      </c>
      <c r="J46" s="52" t="n">
        <v>0.138099662554995</v>
      </c>
      <c r="K46" s="40"/>
      <c r="L46" s="40"/>
      <c r="O46" s="1"/>
    </row>
    <row r="47" customFormat="false" ht="19.5" hidden="false" customHeight="true" outlineLevel="0" collapsed="false">
      <c r="B47" s="46"/>
      <c r="C47" s="47"/>
      <c r="D47" s="51" t="s">
        <v>53</v>
      </c>
      <c r="E47" s="35" t="n">
        <v>840069.51</v>
      </c>
      <c r="F47" s="20" t="n">
        <v>1418318.2005</v>
      </c>
      <c r="G47" s="20" t="n">
        <f aca="false">+F47/E47</f>
        <v>1.68833433854777</v>
      </c>
      <c r="H47" s="52" t="n">
        <v>0.297485728367294</v>
      </c>
      <c r="I47" s="52" t="n">
        <v>0.0208335845235372</v>
      </c>
      <c r="J47" s="52" t="n">
        <v>0.0231950144776693</v>
      </c>
      <c r="K47" s="40"/>
      <c r="L47" s="40"/>
      <c r="O47" s="1"/>
    </row>
    <row r="48" customFormat="false" ht="19.5" hidden="false" customHeight="true" outlineLevel="0" collapsed="false">
      <c r="B48" s="46"/>
      <c r="C48" s="47"/>
      <c r="D48" s="51" t="s">
        <v>54</v>
      </c>
      <c r="E48" s="35" t="n">
        <v>22827.006</v>
      </c>
      <c r="F48" s="20" t="n">
        <v>173159.0617</v>
      </c>
      <c r="G48" s="20" t="n">
        <f aca="false">+F48/E48</f>
        <v>7.58571061399818</v>
      </c>
      <c r="H48" s="52" t="n">
        <v>0.569555584309344</v>
      </c>
      <c r="I48" s="52" t="n">
        <v>-0.21705351984215</v>
      </c>
      <c r="J48" s="52" t="n">
        <v>0.0191470235842944</v>
      </c>
      <c r="K48" s="40"/>
      <c r="L48" s="40"/>
      <c r="O48" s="1"/>
    </row>
    <row r="49" customFormat="false" ht="19.5" hidden="false" customHeight="true" outlineLevel="0" collapsed="false">
      <c r="B49" s="46"/>
      <c r="C49" s="47"/>
      <c r="D49" s="51" t="s">
        <v>55</v>
      </c>
      <c r="E49" s="35" t="n">
        <v>49553.7</v>
      </c>
      <c r="F49" s="20" t="n">
        <v>316152.504</v>
      </c>
      <c r="G49" s="20" t="n">
        <f aca="false">+F49/E49</f>
        <v>6.37999794162696</v>
      </c>
      <c r="H49" s="52" t="n">
        <v>1.0759962391638</v>
      </c>
      <c r="I49" s="52" t="n">
        <v>-0.237623163320173</v>
      </c>
      <c r="J49" s="52" t="n">
        <v>0.0176803098590696</v>
      </c>
      <c r="K49" s="40"/>
      <c r="L49" s="40"/>
      <c r="O49" s="1"/>
    </row>
    <row r="50" customFormat="false" ht="19.5" hidden="false" customHeight="true" outlineLevel="0" collapsed="false">
      <c r="B50" s="46"/>
      <c r="C50" s="47"/>
      <c r="D50" s="51" t="s">
        <v>56</v>
      </c>
      <c r="E50" s="35" t="n">
        <v>392760.91</v>
      </c>
      <c r="F50" s="20" t="n">
        <v>582606.0408</v>
      </c>
      <c r="G50" s="20" t="n">
        <f aca="false">+F50/E50</f>
        <v>1.48336055337075</v>
      </c>
      <c r="H50" s="52" t="n">
        <v>0.499037985751532</v>
      </c>
      <c r="I50" s="52" t="n">
        <v>0.0203504163170088</v>
      </c>
      <c r="J50" s="52" t="n">
        <v>-0.0258964968316797</v>
      </c>
      <c r="K50" s="40"/>
      <c r="L50" s="40"/>
      <c r="O50" s="1"/>
    </row>
    <row r="51" customFormat="false" ht="19.5" hidden="false" customHeight="true" outlineLevel="0" collapsed="false">
      <c r="B51" s="46"/>
      <c r="C51" s="47"/>
      <c r="D51" s="51" t="s">
        <v>57</v>
      </c>
      <c r="E51" s="35" t="n">
        <v>24469.25</v>
      </c>
      <c r="F51" s="20" t="n">
        <v>161354.5475</v>
      </c>
      <c r="G51" s="20" t="n">
        <f aca="false">+F51/E51</f>
        <v>6.59417626204318</v>
      </c>
      <c r="H51" s="52" t="n">
        <v>0.388527940602867</v>
      </c>
      <c r="I51" s="52" t="n">
        <v>-0.118856656890533</v>
      </c>
      <c r="J51" s="52" t="n">
        <v>-0.00952246866721716</v>
      </c>
      <c r="K51" s="40"/>
      <c r="L51" s="40"/>
      <c r="O51" s="1"/>
    </row>
    <row r="52" customFormat="false" ht="19.5" hidden="false" customHeight="true" outlineLevel="0" collapsed="false">
      <c r="B52" s="46"/>
      <c r="C52" s="47"/>
      <c r="D52" s="53" t="s">
        <v>58</v>
      </c>
      <c r="E52" s="54" t="n">
        <v>27547.5</v>
      </c>
      <c r="F52" s="55" t="n">
        <v>288113.425</v>
      </c>
      <c r="G52" s="55" t="n">
        <f aca="false">+F52/E52</f>
        <v>10.458786641256</v>
      </c>
      <c r="H52" s="56" t="n">
        <v>1.9307485999741</v>
      </c>
      <c r="I52" s="56" t="n">
        <v>-0.0552373905331293</v>
      </c>
      <c r="J52" s="56" t="n">
        <v>0.0990070842124911</v>
      </c>
      <c r="K52" s="40"/>
      <c r="L52" s="40"/>
      <c r="O52" s="1"/>
    </row>
    <row r="53" customFormat="false" ht="19.5" hidden="false" customHeight="true" outlineLevel="0" collapsed="false">
      <c r="B53" s="46"/>
      <c r="C53" s="57" t="s">
        <v>59</v>
      </c>
      <c r="D53" s="48" t="s">
        <v>60</v>
      </c>
      <c r="E53" s="34" t="n">
        <v>196597.76</v>
      </c>
      <c r="F53" s="49" t="n">
        <v>815932.478</v>
      </c>
      <c r="G53" s="49" t="n">
        <f aca="false">+F53/E53</f>
        <v>4.15026334989778</v>
      </c>
      <c r="H53" s="50" t="n">
        <v>-0.0509319294279391</v>
      </c>
      <c r="I53" s="50" t="n">
        <v>-0.0756802191500698</v>
      </c>
      <c r="J53" s="50" t="n">
        <v>-0.248003802280598</v>
      </c>
      <c r="K53" s="40"/>
      <c r="L53" s="40"/>
      <c r="O53" s="1"/>
    </row>
    <row r="54" customFormat="false" ht="19.5" hidden="false" customHeight="true" outlineLevel="0" collapsed="false">
      <c r="B54" s="46"/>
      <c r="C54" s="57"/>
      <c r="D54" s="51" t="s">
        <v>59</v>
      </c>
      <c r="E54" s="35" t="n">
        <v>21671.7</v>
      </c>
      <c r="F54" s="20" t="n">
        <v>140007.308</v>
      </c>
      <c r="G54" s="20" t="n">
        <f aca="false">+F54/E54</f>
        <v>6.46037495904798</v>
      </c>
      <c r="H54" s="52" t="n">
        <v>0.277628872328621</v>
      </c>
      <c r="I54" s="52" t="n">
        <v>-0.0122812334299132</v>
      </c>
      <c r="J54" s="52" t="n">
        <v>0.16090468354139</v>
      </c>
      <c r="K54" s="40"/>
      <c r="L54" s="40"/>
      <c r="O54" s="1"/>
    </row>
    <row r="55" customFormat="false" ht="19.5" hidden="false" customHeight="true" outlineLevel="0" collapsed="false">
      <c r="B55" s="46"/>
      <c r="C55" s="57"/>
      <c r="D55" s="51" t="s">
        <v>61</v>
      </c>
      <c r="E55" s="35" t="n">
        <v>654270.35</v>
      </c>
      <c r="F55" s="20" t="n">
        <v>1971823.3982</v>
      </c>
      <c r="G55" s="20" t="n">
        <f aca="false">+F55/E55</f>
        <v>3.01377465477383</v>
      </c>
      <c r="H55" s="52" t="n">
        <v>0.0459394561172004</v>
      </c>
      <c r="I55" s="52" t="n">
        <v>-0.0969219028717706</v>
      </c>
      <c r="J55" s="52" t="n">
        <v>0.0140605012767141</v>
      </c>
      <c r="K55" s="40"/>
      <c r="L55" s="40"/>
      <c r="O55" s="1"/>
    </row>
    <row r="56" customFormat="false" ht="19.5" hidden="false" customHeight="true" outlineLevel="0" collapsed="false">
      <c r="B56" s="46"/>
      <c r="C56" s="57"/>
      <c r="D56" s="51" t="s">
        <v>62</v>
      </c>
      <c r="E56" s="35" t="n">
        <v>334229.19</v>
      </c>
      <c r="F56" s="20" t="n">
        <v>396750.6919</v>
      </c>
      <c r="G56" s="20" t="n">
        <f aca="false">+F56/E56</f>
        <v>1.18706176411462</v>
      </c>
      <c r="H56" s="52" t="n">
        <v>0.136545416163477</v>
      </c>
      <c r="I56" s="52" t="n">
        <v>-0.542957611492369</v>
      </c>
      <c r="J56" s="52" t="n">
        <v>-0.219160575563953</v>
      </c>
      <c r="K56" s="40"/>
      <c r="L56" s="40"/>
      <c r="O56" s="1"/>
    </row>
    <row r="57" customFormat="false" ht="20.1" hidden="false" customHeight="true" outlineLevel="0" collapsed="false">
      <c r="B57" s="58" t="s">
        <v>63</v>
      </c>
      <c r="C57" s="58"/>
      <c r="D57" s="58"/>
      <c r="E57" s="59" t="n">
        <v>3103978.416</v>
      </c>
      <c r="F57" s="60" t="n">
        <v>8173432.3461</v>
      </c>
      <c r="G57" s="60" t="n">
        <f aca="false">+F57/E57</f>
        <v>2.6332117207931</v>
      </c>
      <c r="H57" s="61" t="n">
        <v>0.146528518936655</v>
      </c>
      <c r="I57" s="61" t="n">
        <v>-0.12934077141798</v>
      </c>
      <c r="J57" s="61" t="n">
        <v>-0.00282478845360803</v>
      </c>
      <c r="K57" s="40"/>
      <c r="L57" s="40"/>
      <c r="O57" s="1"/>
    </row>
    <row r="58" customFormat="false" ht="20.1" hidden="false" customHeight="true" outlineLevel="0" collapsed="false">
      <c r="B58" s="62" t="s">
        <v>64</v>
      </c>
      <c r="C58" s="63" t="s">
        <v>65</v>
      </c>
      <c r="D58" s="51" t="s">
        <v>66</v>
      </c>
      <c r="E58" s="35" t="n">
        <v>153255.78</v>
      </c>
      <c r="F58" s="20" t="n">
        <v>286895.5226</v>
      </c>
      <c r="G58" s="20" t="n">
        <f aca="false">+F58/E58</f>
        <v>1.87200458344866</v>
      </c>
      <c r="H58" s="52" t="n">
        <v>0.71093633702856</v>
      </c>
      <c r="I58" s="52" t="n">
        <v>1.40940969551282</v>
      </c>
      <c r="J58" s="52" t="n">
        <v>1.76480648364004</v>
      </c>
      <c r="K58" s="40"/>
      <c r="L58" s="40"/>
      <c r="O58" s="1"/>
    </row>
    <row r="59" customFormat="false" ht="20.1" hidden="false" customHeight="true" outlineLevel="0" collapsed="false">
      <c r="B59" s="62"/>
      <c r="C59" s="63"/>
      <c r="D59" s="51" t="s">
        <v>67</v>
      </c>
      <c r="E59" s="35" t="n">
        <v>249769.688</v>
      </c>
      <c r="F59" s="20" t="n">
        <v>873270.7986</v>
      </c>
      <c r="G59" s="20" t="n">
        <f aca="false">+F59/E59</f>
        <v>3.49630415761259</v>
      </c>
      <c r="H59" s="52" t="n">
        <v>0.451029761815974</v>
      </c>
      <c r="I59" s="52" t="n">
        <v>0.619642789935864</v>
      </c>
      <c r="J59" s="52" t="n">
        <v>0.297961838163756</v>
      </c>
      <c r="K59" s="40"/>
      <c r="L59" s="40"/>
      <c r="O59" s="1"/>
    </row>
    <row r="60" customFormat="false" ht="20.1" hidden="false" customHeight="true" outlineLevel="0" collapsed="false">
      <c r="B60" s="62"/>
      <c r="C60" s="63"/>
      <c r="D60" s="51" t="s">
        <v>68</v>
      </c>
      <c r="E60" s="35" t="n">
        <v>22036.1</v>
      </c>
      <c r="F60" s="20" t="n">
        <v>21446.7311</v>
      </c>
      <c r="G60" s="20" t="n">
        <f aca="false">+F60/E60</f>
        <v>0.973254391657326</v>
      </c>
      <c r="H60" s="52" t="n">
        <v>-0.614177721885406</v>
      </c>
      <c r="I60" s="52" t="n">
        <v>-0.909984575592821</v>
      </c>
      <c r="J60" s="52" t="n">
        <v>-0.978925943774731</v>
      </c>
      <c r="K60" s="40"/>
      <c r="L60" s="40"/>
      <c r="O60" s="1"/>
    </row>
    <row r="61" customFormat="false" ht="20.1" hidden="false" customHeight="true" outlineLevel="0" collapsed="false">
      <c r="B61" s="62"/>
      <c r="C61" s="63"/>
      <c r="D61" s="51" t="s">
        <v>69</v>
      </c>
      <c r="E61" s="35" t="n">
        <v>59786.65</v>
      </c>
      <c r="F61" s="20" t="n">
        <v>369503.0475</v>
      </c>
      <c r="G61" s="20" t="n">
        <f aca="false">+F61/E61</f>
        <v>6.18036045672403</v>
      </c>
      <c r="H61" s="52" t="n">
        <v>0.601172859629737</v>
      </c>
      <c r="I61" s="52" t="n">
        <v>0.0331607082194341</v>
      </c>
      <c r="J61" s="52" t="n">
        <v>-0.178552955534198</v>
      </c>
      <c r="K61" s="40"/>
      <c r="L61" s="40"/>
      <c r="O61" s="1"/>
    </row>
    <row r="62" customFormat="false" ht="20.1" hidden="false" customHeight="true" outlineLevel="0" collapsed="false">
      <c r="B62" s="62"/>
      <c r="C62" s="63"/>
      <c r="D62" s="51" t="s">
        <v>70</v>
      </c>
      <c r="E62" s="35" t="n">
        <v>32978.5</v>
      </c>
      <c r="F62" s="20" t="n">
        <v>218104.6985</v>
      </c>
      <c r="G62" s="20" t="n">
        <f aca="false">+F62/E62</f>
        <v>6.61354211076914</v>
      </c>
      <c r="H62" s="52" t="n">
        <v>0.959756494583866</v>
      </c>
      <c r="I62" s="52" t="n">
        <v>-0.165560702417657</v>
      </c>
      <c r="J62" s="52" t="n">
        <v>-0.178112183951187</v>
      </c>
      <c r="K62" s="40"/>
      <c r="L62" s="40"/>
      <c r="O62" s="1"/>
    </row>
    <row r="63" customFormat="false" ht="20.1" hidden="false" customHeight="true" outlineLevel="0" collapsed="false">
      <c r="B63" s="62"/>
      <c r="C63" s="47" t="s">
        <v>50</v>
      </c>
      <c r="D63" s="49" t="s">
        <v>71</v>
      </c>
      <c r="E63" s="34" t="n">
        <v>84958.55</v>
      </c>
      <c r="F63" s="49" t="n">
        <v>216952.9847</v>
      </c>
      <c r="G63" s="49" t="n">
        <f aca="false">+F63/E63</f>
        <v>2.55363332707538</v>
      </c>
      <c r="H63" s="50" t="n">
        <v>0.445520884988867</v>
      </c>
      <c r="I63" s="50" t="n">
        <v>-0.226308552660737</v>
      </c>
      <c r="J63" s="50" t="n">
        <v>1.07727706876081</v>
      </c>
      <c r="K63" s="40"/>
      <c r="L63" s="40"/>
      <c r="O63" s="1"/>
    </row>
    <row r="64" customFormat="false" ht="20.1" hidden="false" customHeight="true" outlineLevel="0" collapsed="false">
      <c r="B64" s="62"/>
      <c r="C64" s="47"/>
      <c r="D64" s="51" t="s">
        <v>72</v>
      </c>
      <c r="E64" s="35" t="n">
        <v>12347.04</v>
      </c>
      <c r="F64" s="20" t="n">
        <v>32676.2744</v>
      </c>
      <c r="G64" s="20" t="n">
        <f aca="false">+F64/E64</f>
        <v>2.64648647773069</v>
      </c>
      <c r="H64" s="52" t="n">
        <v>0.134860834066044</v>
      </c>
      <c r="I64" s="52" t="n">
        <v>-0.499927346311905</v>
      </c>
      <c r="J64" s="52" t="n">
        <v>-0.192228790053136</v>
      </c>
      <c r="K64" s="40"/>
      <c r="L64" s="40"/>
      <c r="O64" s="1"/>
    </row>
    <row r="65" customFormat="false" ht="20.1" hidden="false" customHeight="true" outlineLevel="0" collapsed="false">
      <c r="B65" s="62"/>
      <c r="C65" s="64" t="s">
        <v>73</v>
      </c>
      <c r="D65" s="65" t="s">
        <v>74</v>
      </c>
      <c r="E65" s="66" t="n">
        <v>114938.87</v>
      </c>
      <c r="F65" s="67" t="n">
        <v>456191.7207</v>
      </c>
      <c r="G65" s="67" t="n">
        <f aca="false">+F65/E65</f>
        <v>3.96899430714779</v>
      </c>
      <c r="H65" s="68" t="n">
        <v>0.158061076206274</v>
      </c>
      <c r="I65" s="68" t="n">
        <v>0.380177825127744</v>
      </c>
      <c r="J65" s="68" t="n">
        <v>0.242543469648972</v>
      </c>
      <c r="K65" s="40"/>
      <c r="L65" s="40"/>
      <c r="O65" s="1"/>
    </row>
    <row r="66" customFormat="false" ht="20.1" hidden="false" customHeight="true" outlineLevel="0" collapsed="false">
      <c r="B66" s="62"/>
      <c r="C66" s="57" t="s">
        <v>75</v>
      </c>
      <c r="D66" s="51" t="s">
        <v>76</v>
      </c>
      <c r="E66" s="35" t="n">
        <v>235610.94</v>
      </c>
      <c r="F66" s="20" t="n">
        <v>618264.781</v>
      </c>
      <c r="G66" s="20" t="n">
        <f aca="false">+F66/E66</f>
        <v>2.62409199250256</v>
      </c>
      <c r="H66" s="52" t="n">
        <v>0.152164446601849</v>
      </c>
      <c r="I66" s="52" t="n">
        <v>0.168487439468705</v>
      </c>
      <c r="J66" s="52" t="n">
        <v>0.249716516443819</v>
      </c>
      <c r="K66" s="40"/>
      <c r="L66" s="40"/>
      <c r="O66" s="1"/>
    </row>
    <row r="67" customFormat="false" ht="20.1" hidden="false" customHeight="true" outlineLevel="0" collapsed="false">
      <c r="B67" s="62"/>
      <c r="C67" s="57"/>
      <c r="D67" s="51" t="s">
        <v>77</v>
      </c>
      <c r="E67" s="35" t="n">
        <v>195881.38</v>
      </c>
      <c r="F67" s="20" t="n">
        <v>554564.0757</v>
      </c>
      <c r="G67" s="20" t="n">
        <f aca="false">+F67/E67</f>
        <v>2.8311219560532</v>
      </c>
      <c r="H67" s="52" t="n">
        <v>1.08429367512867</v>
      </c>
      <c r="I67" s="52" t="n">
        <v>0.219213326254531</v>
      </c>
      <c r="J67" s="52" t="n">
        <v>0.721332972180945</v>
      </c>
      <c r="K67" s="40"/>
      <c r="L67" s="40"/>
      <c r="O67" s="1"/>
    </row>
    <row r="68" customFormat="false" ht="20.1" hidden="false" customHeight="true" outlineLevel="0" collapsed="false">
      <c r="B68" s="62"/>
      <c r="C68" s="57"/>
      <c r="D68" s="51" t="s">
        <v>78</v>
      </c>
      <c r="E68" s="35" t="n">
        <v>65955</v>
      </c>
      <c r="F68" s="20" t="n">
        <v>292323.4662</v>
      </c>
      <c r="G68" s="20" t="n">
        <f aca="false">+F68/E68</f>
        <v>4.43216535819877</v>
      </c>
      <c r="H68" s="52" t="n">
        <v>0.304791458888537</v>
      </c>
      <c r="I68" s="52" t="n">
        <v>0.142339698787138</v>
      </c>
      <c r="J68" s="52" t="n">
        <v>0.334075634115979</v>
      </c>
      <c r="K68" s="40"/>
      <c r="L68" s="40"/>
      <c r="O68" s="1"/>
    </row>
    <row r="69" customFormat="false" ht="20.1" hidden="false" customHeight="true" outlineLevel="0" collapsed="false">
      <c r="B69" s="62"/>
      <c r="C69" s="57"/>
      <c r="D69" s="51" t="s">
        <v>79</v>
      </c>
      <c r="E69" s="35" t="n">
        <v>31330.08</v>
      </c>
      <c r="F69" s="20" t="n">
        <v>111032.2604</v>
      </c>
      <c r="G69" s="20" t="n">
        <f aca="false">+F69/E69</f>
        <v>3.54395074637537</v>
      </c>
      <c r="H69" s="52" t="n">
        <v>0.363591837491005</v>
      </c>
      <c r="I69" s="52" t="n">
        <v>0.0206524360414797</v>
      </c>
      <c r="J69" s="52" t="n">
        <v>1.22429350755686</v>
      </c>
      <c r="K69" s="40"/>
      <c r="L69" s="40"/>
      <c r="O69" s="1"/>
    </row>
    <row r="70" customFormat="false" ht="20.1" hidden="false" customHeight="true" outlineLevel="0" collapsed="false">
      <c r="B70" s="62"/>
      <c r="C70" s="57"/>
      <c r="D70" s="51" t="s">
        <v>80</v>
      </c>
      <c r="E70" s="35" t="n">
        <v>65574.86</v>
      </c>
      <c r="F70" s="20" t="n">
        <v>250903.6507</v>
      </c>
      <c r="G70" s="20" t="n">
        <f aca="false">+F70/E70</f>
        <v>3.82621710057787</v>
      </c>
      <c r="H70" s="52" t="n">
        <v>0.0533392013786702</v>
      </c>
      <c r="I70" s="52" t="n">
        <v>0.133706977672653</v>
      </c>
      <c r="J70" s="52" t="n">
        <v>0.115945149655722</v>
      </c>
      <c r="K70" s="40"/>
      <c r="L70" s="40"/>
      <c r="O70" s="1"/>
    </row>
    <row r="71" customFormat="false" ht="19.5" hidden="false" customHeight="true" outlineLevel="0" collapsed="false">
      <c r="B71" s="58" t="s">
        <v>81</v>
      </c>
      <c r="C71" s="58"/>
      <c r="D71" s="58"/>
      <c r="E71" s="59" t="n">
        <v>1324423.438</v>
      </c>
      <c r="F71" s="60" t="n">
        <v>4302130.0121</v>
      </c>
      <c r="G71" s="60" t="n">
        <f aca="false">+F71/E71</f>
        <v>3.24830404586966</v>
      </c>
      <c r="H71" s="61" t="n">
        <v>0.393939580586707</v>
      </c>
      <c r="I71" s="61" t="n">
        <v>0.0738701880329087</v>
      </c>
      <c r="J71" s="61" t="n">
        <v>-0.00695218663343153</v>
      </c>
      <c r="K71" s="40"/>
      <c r="L71" s="40"/>
      <c r="O71" s="1"/>
    </row>
    <row r="72" customFormat="false" ht="20.1" hidden="false" customHeight="true" outlineLevel="0" collapsed="false">
      <c r="B72" s="69" t="s">
        <v>39</v>
      </c>
      <c r="C72" s="69"/>
      <c r="D72" s="69"/>
      <c r="E72" s="39" t="n">
        <v>4428401.854</v>
      </c>
      <c r="F72" s="26" t="n">
        <v>12475562.3582</v>
      </c>
      <c r="G72" s="26" t="n">
        <f aca="false">+F72/E72</f>
        <v>2.81717034034102</v>
      </c>
      <c r="H72" s="70" t="n">
        <v>0.221278900970246</v>
      </c>
      <c r="I72" s="70" t="n">
        <v>-0.0731628868771351</v>
      </c>
      <c r="J72" s="70" t="n">
        <v>-0.00425196948349221</v>
      </c>
      <c r="K72" s="40"/>
      <c r="L72" s="40"/>
      <c r="O72" s="1"/>
    </row>
    <row r="73" customFormat="false" ht="6.75" hidden="false" customHeight="true" outlineLevel="0" collapsed="false">
      <c r="B73" s="71"/>
      <c r="C73" s="6"/>
      <c r="D73" s="6"/>
      <c r="E73" s="6"/>
      <c r="H73" s="2"/>
      <c r="I73" s="72"/>
      <c r="K73" s="40"/>
      <c r="L73" s="40"/>
      <c r="O73" s="1"/>
    </row>
    <row r="74" customFormat="false" ht="6.75" hidden="false" customHeight="true" outlineLevel="0" collapsed="false">
      <c r="B74" s="71"/>
      <c r="C74" s="6"/>
      <c r="D74" s="6"/>
      <c r="E74" s="6"/>
      <c r="H74" s="2"/>
      <c r="K74" s="40"/>
      <c r="L74" s="40"/>
      <c r="O74" s="1"/>
    </row>
    <row r="75" customFormat="false" ht="20.1" hidden="false" customHeight="true" outlineLevel="0" collapsed="false">
      <c r="B75" s="1" t="s">
        <v>82</v>
      </c>
      <c r="K75" s="40"/>
      <c r="L75" s="40"/>
      <c r="O75" s="1"/>
    </row>
    <row r="76" customFormat="false" ht="20.1" hidden="false" customHeight="true" outlineLevel="0" collapsed="false">
      <c r="K76" s="40"/>
      <c r="L76" s="40"/>
      <c r="O76" s="1"/>
    </row>
    <row r="77" customFormat="false" ht="20.1" hidden="false" customHeight="true" outlineLevel="0" collapsed="false">
      <c r="K77" s="40"/>
      <c r="L77" s="40"/>
      <c r="O77" s="1"/>
    </row>
    <row r="78" customFormat="false" ht="20.1" hidden="false" customHeight="true" outlineLevel="0" collapsed="false">
      <c r="K78" s="40"/>
      <c r="L78" s="40"/>
      <c r="O78" s="1"/>
    </row>
    <row r="79" customFormat="false" ht="20.1" hidden="false" customHeight="true" outlineLevel="0" collapsed="false">
      <c r="O79" s="1"/>
    </row>
    <row r="80" customFormat="false" ht="20.1" hidden="false" customHeight="true" outlineLevel="0" collapsed="false">
      <c r="O80" s="1"/>
    </row>
    <row r="81" customFormat="false" ht="20.1" hidden="false" customHeight="true" outlineLevel="0" collapsed="false">
      <c r="O81" s="1"/>
    </row>
    <row r="82" s="7" customFormat="true" ht="20.1" hidden="false" customHeight="true" outlineLevel="0" collapsed="false">
      <c r="A82" s="1"/>
      <c r="B82" s="1"/>
      <c r="C82" s="2"/>
      <c r="D82" s="1"/>
      <c r="E82" s="6"/>
      <c r="F82" s="6"/>
      <c r="G82" s="6"/>
    </row>
    <row r="83" s="7" customFormat="true" ht="20.1" hidden="false" customHeight="true" outlineLevel="0" collapsed="false">
      <c r="A83" s="1"/>
      <c r="B83" s="1"/>
      <c r="C83" s="2"/>
      <c r="D83" s="1"/>
      <c r="E83" s="6"/>
      <c r="F83" s="6"/>
      <c r="G83" s="6"/>
    </row>
    <row r="84" s="7" customFormat="true" ht="20.1" hidden="false" customHeight="true" outlineLevel="0" collapsed="false">
      <c r="A84" s="1"/>
      <c r="B84" s="1"/>
      <c r="C84" s="2"/>
      <c r="D84" s="1"/>
      <c r="E84" s="6"/>
      <c r="F84" s="6"/>
      <c r="G84" s="6"/>
      <c r="O84" s="6"/>
    </row>
    <row r="85" s="7" customFormat="true" ht="20.1" hidden="false" customHeight="true" outlineLevel="0" collapsed="false">
      <c r="A85" s="1"/>
      <c r="B85" s="1"/>
      <c r="C85" s="2"/>
      <c r="D85" s="1"/>
      <c r="E85" s="6"/>
      <c r="F85" s="6"/>
      <c r="G85" s="6"/>
      <c r="O85" s="6"/>
    </row>
    <row r="86" s="7" customFormat="true" ht="20.1" hidden="false" customHeight="true" outlineLevel="0" collapsed="false">
      <c r="A86" s="1"/>
      <c r="B86" s="1"/>
      <c r="C86" s="2"/>
      <c r="D86" s="1"/>
      <c r="E86" s="6"/>
      <c r="F86" s="6"/>
      <c r="G86" s="6"/>
      <c r="O86" s="6"/>
    </row>
  </sheetData>
  <mergeCells count="18">
    <mergeCell ref="A4:L4"/>
    <mergeCell ref="M4:N4"/>
    <mergeCell ref="K5:L5"/>
    <mergeCell ref="B9:B10"/>
    <mergeCell ref="B32:B33"/>
    <mergeCell ref="B43:B44"/>
    <mergeCell ref="C43:C44"/>
    <mergeCell ref="D43:D44"/>
    <mergeCell ref="B45:B56"/>
    <mergeCell ref="C45:C52"/>
    <mergeCell ref="C53:C56"/>
    <mergeCell ref="B57:D57"/>
    <mergeCell ref="B58:B70"/>
    <mergeCell ref="C58:C62"/>
    <mergeCell ref="C63:C64"/>
    <mergeCell ref="C66:C70"/>
    <mergeCell ref="B71:D71"/>
    <mergeCell ref="B72:D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Q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6" activeCellId="0" sqref="C4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85"/>
    <col collapsed="false" customWidth="true" hidden="false" outlineLevel="0" max="3" min="3" style="1" width="17.14"/>
    <col collapsed="false" customWidth="true" hidden="false" outlineLevel="0" max="4" min="4" style="73" width="23.14"/>
    <col collapsed="false" customWidth="true" hidden="false" outlineLevel="0" max="5" min="5" style="2" width="20.41"/>
    <col collapsed="false" customWidth="true" hidden="false" outlineLevel="0" max="6" min="6" style="1" width="18.99"/>
    <col collapsed="false" customWidth="true" hidden="false" outlineLevel="0" max="7" min="7" style="73" width="21.42"/>
    <col collapsed="false" customWidth="true" hidden="false" outlineLevel="0" max="8" min="8" style="2" width="21.99"/>
    <col collapsed="false" customWidth="true" hidden="false" outlineLevel="0" max="9" min="9" style="2" width="12.85"/>
    <col collapsed="false" customWidth="true" hidden="false" outlineLevel="0" max="10" min="10" style="2" width="25.99"/>
    <col collapsed="false" customWidth="true" hidden="false" outlineLevel="0" max="11" min="11" style="2" width="21.99"/>
    <col collapsed="false" customWidth="true" hidden="false" outlineLevel="0" max="12" min="12" style="2" width="9.41"/>
    <col collapsed="false" customWidth="true" hidden="false" outlineLevel="0" max="13" min="13" style="73" width="11.7"/>
    <col collapsed="false" customWidth="true" hidden="false" outlineLevel="0" max="14" min="14" style="2" width="21.99"/>
    <col collapsed="false" customWidth="true" hidden="false" outlineLevel="0" max="15" min="15" style="73" width="17.14"/>
    <col collapsed="false" customWidth="true" hidden="false" outlineLevel="0" max="16" min="16" style="2" width="21.42"/>
    <col collapsed="false" customWidth="true" hidden="false" outlineLevel="0" max="17" min="17" style="6" width="21.99"/>
    <col collapsed="false" customWidth="false" hidden="false" outlineLevel="0" max="66" min="18" style="7" width="11.42"/>
    <col collapsed="false" customWidth="false" hidden="false" outlineLevel="0" max="257" min="67" style="1" width="11.42"/>
  </cols>
  <sheetData>
    <row r="4" s="77" customFormat="true" ht="23.25" hidden="false" customHeight="true" outlineLevel="0" collapsed="false">
      <c r="A4" s="74"/>
      <c r="B4" s="3" t="s">
        <v>0</v>
      </c>
      <c r="C4" s="3"/>
      <c r="D4" s="3"/>
      <c r="E4" s="3"/>
      <c r="F4" s="3"/>
      <c r="G4" s="3" t="s">
        <v>1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</row>
    <row r="6" customFormat="false" ht="20.1" hidden="false" customHeight="true" outlineLevel="0" collapsed="false">
      <c r="B6" s="10" t="s">
        <v>83</v>
      </c>
    </row>
    <row r="7" customFormat="false" ht="20.1" hidden="false" customHeight="true" outlineLevel="0" collapsed="false">
      <c r="B7" s="10"/>
    </row>
    <row r="8" customFormat="false" ht="20.1" hidden="false" customHeight="true" outlineLevel="0" collapsed="false">
      <c r="B8" s="78"/>
      <c r="C8" s="79" t="s">
        <v>84</v>
      </c>
      <c r="D8" s="79"/>
      <c r="E8" s="79"/>
      <c r="F8" s="79" t="s">
        <v>85</v>
      </c>
      <c r="G8" s="79"/>
      <c r="H8" s="79"/>
      <c r="I8" s="7"/>
      <c r="J8" s="7"/>
      <c r="K8" s="7"/>
      <c r="L8" s="7"/>
      <c r="M8" s="7"/>
      <c r="N8" s="7"/>
      <c r="O8" s="7"/>
      <c r="P8" s="7"/>
      <c r="Q8" s="7"/>
      <c r="BF8" s="1"/>
      <c r="BG8" s="1"/>
      <c r="BH8" s="1"/>
      <c r="BI8" s="1"/>
      <c r="BJ8" s="1"/>
      <c r="BK8" s="1"/>
      <c r="BL8" s="1"/>
      <c r="BM8" s="1"/>
      <c r="BN8" s="1"/>
    </row>
    <row r="9" customFormat="false" ht="20.1" hidden="false" customHeight="true" outlineLevel="0" collapsed="false">
      <c r="B9" s="78"/>
      <c r="C9" s="31" t="s">
        <v>4</v>
      </c>
      <c r="D9" s="13" t="s">
        <v>5</v>
      </c>
      <c r="E9" s="13" t="s">
        <v>6</v>
      </c>
      <c r="F9" s="31" t="s">
        <v>4</v>
      </c>
      <c r="G9" s="13" t="s">
        <v>5</v>
      </c>
      <c r="H9" s="13" t="s">
        <v>6</v>
      </c>
      <c r="I9" s="7"/>
      <c r="J9" s="7"/>
      <c r="K9" s="7"/>
      <c r="L9" s="7"/>
      <c r="M9" s="7"/>
      <c r="N9" s="7"/>
      <c r="O9" s="7"/>
      <c r="P9" s="7"/>
      <c r="Q9" s="7"/>
      <c r="BF9" s="1"/>
      <c r="BG9" s="1"/>
      <c r="BH9" s="1"/>
      <c r="BI9" s="1"/>
      <c r="BJ9" s="1"/>
      <c r="BK9" s="1"/>
      <c r="BL9" s="1"/>
      <c r="BM9" s="1"/>
      <c r="BN9" s="1"/>
    </row>
    <row r="10" customFormat="false" ht="20.1" hidden="false" customHeight="true" outlineLevel="0" collapsed="false">
      <c r="B10" s="78" t="s">
        <v>86</v>
      </c>
      <c r="C10" s="80" t="s">
        <v>32</v>
      </c>
      <c r="D10" s="27" t="s">
        <v>33</v>
      </c>
      <c r="E10" s="27" t="s">
        <v>34</v>
      </c>
      <c r="F10" s="80" t="s">
        <v>32</v>
      </c>
      <c r="G10" s="27" t="s">
        <v>33</v>
      </c>
      <c r="H10" s="27" t="s">
        <v>34</v>
      </c>
      <c r="I10" s="7"/>
      <c r="J10" s="7"/>
      <c r="K10" s="7"/>
      <c r="L10" s="7"/>
      <c r="M10" s="7"/>
      <c r="N10" s="7"/>
      <c r="O10" s="7"/>
      <c r="P10" s="7"/>
      <c r="Q10" s="7"/>
      <c r="BF10" s="1"/>
      <c r="BG10" s="1"/>
      <c r="BH10" s="1"/>
      <c r="BI10" s="1"/>
      <c r="BJ10" s="1"/>
      <c r="BK10" s="1"/>
      <c r="BL10" s="1"/>
      <c r="BM10" s="1"/>
      <c r="BN10" s="1"/>
    </row>
    <row r="11" customFormat="false" ht="20.1" hidden="false" customHeight="true" outlineLevel="0" collapsed="false">
      <c r="B11" s="81" t="s">
        <v>87</v>
      </c>
      <c r="C11" s="82" t="n">
        <v>3112132.95</v>
      </c>
      <c r="D11" s="83" t="n">
        <v>11637129.3475</v>
      </c>
      <c r="E11" s="83" t="n">
        <v>3.73927770261229</v>
      </c>
      <c r="F11" s="82" t="n">
        <v>3048958.126</v>
      </c>
      <c r="G11" s="83" t="n">
        <v>10973132.406</v>
      </c>
      <c r="H11" s="21" t="n">
        <v>3.59897773354989</v>
      </c>
      <c r="I11" s="7"/>
      <c r="J11" s="7"/>
      <c r="K11" s="7"/>
      <c r="L11" s="7"/>
      <c r="M11" s="7"/>
      <c r="N11" s="7"/>
      <c r="O11" s="7"/>
      <c r="P11" s="7"/>
      <c r="Q11" s="7"/>
      <c r="BF11" s="1"/>
      <c r="BG11" s="1"/>
      <c r="BH11" s="1"/>
      <c r="BI11" s="1"/>
      <c r="BJ11" s="1"/>
      <c r="BK11" s="1"/>
      <c r="BL11" s="1"/>
      <c r="BM11" s="1"/>
      <c r="BN11" s="1"/>
    </row>
    <row r="12" customFormat="false" ht="20.1" hidden="false" customHeight="true" outlineLevel="0" collapsed="false">
      <c r="B12" s="81" t="s">
        <v>88</v>
      </c>
      <c r="C12" s="82" t="n">
        <v>3658615.66000001</v>
      </c>
      <c r="D12" s="83" t="n">
        <v>11919926.7356</v>
      </c>
      <c r="E12" s="83" t="n">
        <v>3.25804288926046</v>
      </c>
      <c r="F12" s="82" t="n">
        <v>3090802.278</v>
      </c>
      <c r="G12" s="83" t="n">
        <v>9834995.5636</v>
      </c>
      <c r="H12" s="21" t="n">
        <f aca="false">+G12/F12</f>
        <v>3.18202029084955</v>
      </c>
      <c r="I12" s="7"/>
      <c r="J12" s="7"/>
      <c r="K12" s="7"/>
      <c r="L12" s="7"/>
      <c r="M12" s="7"/>
      <c r="N12" s="7"/>
      <c r="O12" s="7"/>
      <c r="P12" s="7"/>
      <c r="Q12" s="7"/>
      <c r="BF12" s="1"/>
      <c r="BG12" s="1"/>
      <c r="BH12" s="1"/>
      <c r="BI12" s="1"/>
      <c r="BJ12" s="1"/>
      <c r="BK12" s="1"/>
      <c r="BL12" s="1"/>
      <c r="BM12" s="1"/>
      <c r="BN12" s="1"/>
    </row>
    <row r="13" customFormat="false" ht="20.1" hidden="false" customHeight="true" outlineLevel="0" collapsed="false">
      <c r="B13" s="81" t="s">
        <v>89</v>
      </c>
      <c r="C13" s="82" t="n">
        <v>5251836.49</v>
      </c>
      <c r="D13" s="83" t="n">
        <v>13422408.5224</v>
      </c>
      <c r="E13" s="83" t="n">
        <v>2.55575521971363</v>
      </c>
      <c r="F13" s="82" t="n">
        <v>3863864.265</v>
      </c>
      <c r="G13" s="83" t="n">
        <v>11740016.50405</v>
      </c>
      <c r="H13" s="21" t="n">
        <v>3.03841328236979</v>
      </c>
      <c r="I13" s="7"/>
      <c r="J13" s="7"/>
      <c r="K13" s="7"/>
      <c r="L13" s="7"/>
      <c r="M13" s="7"/>
      <c r="N13" s="7"/>
      <c r="O13" s="7"/>
      <c r="P13" s="7"/>
      <c r="Q13" s="7"/>
      <c r="BF13" s="1"/>
      <c r="BG13" s="1"/>
      <c r="BH13" s="1"/>
      <c r="BI13" s="1"/>
      <c r="BJ13" s="1"/>
      <c r="BK13" s="1"/>
      <c r="BL13" s="1"/>
      <c r="BM13" s="1"/>
      <c r="BN13" s="1"/>
    </row>
    <row r="14" customFormat="false" ht="20.1" hidden="false" customHeight="true" outlineLevel="0" collapsed="false">
      <c r="B14" s="81" t="s">
        <v>90</v>
      </c>
      <c r="C14" s="82" t="n">
        <v>3789483.145</v>
      </c>
      <c r="D14" s="83" t="n">
        <v>10091028.99145</v>
      </c>
      <c r="E14" s="83" t="n">
        <v>2.66290378010112</v>
      </c>
      <c r="F14" s="82" t="n">
        <v>3285840.158</v>
      </c>
      <c r="G14" s="83" t="n">
        <v>10215162.4402</v>
      </c>
      <c r="H14" s="21" t="n">
        <v>3.10884338525393</v>
      </c>
      <c r="I14" s="7"/>
      <c r="J14" s="7"/>
      <c r="K14" s="7"/>
      <c r="L14" s="7"/>
      <c r="M14" s="7"/>
      <c r="N14" s="7"/>
      <c r="O14" s="7"/>
      <c r="P14" s="7"/>
      <c r="Q14" s="7"/>
      <c r="BF14" s="1"/>
      <c r="BG14" s="1"/>
      <c r="BH14" s="1"/>
      <c r="BI14" s="1"/>
      <c r="BJ14" s="1"/>
      <c r="BK14" s="1"/>
      <c r="BL14" s="1"/>
      <c r="BM14" s="1"/>
      <c r="BN14" s="1"/>
    </row>
    <row r="15" customFormat="false" ht="20.1" hidden="false" customHeight="true" outlineLevel="0" collapsed="false">
      <c r="B15" s="81" t="s">
        <v>91</v>
      </c>
      <c r="C15" s="82" t="n">
        <v>4204726.91</v>
      </c>
      <c r="D15" s="83" t="n">
        <v>12528834.5805</v>
      </c>
      <c r="E15" s="83" t="n">
        <v>2.97970233232103</v>
      </c>
      <c r="F15" s="82" t="n">
        <v>4428401.854</v>
      </c>
      <c r="G15" s="83" t="n">
        <v>12475562.3582</v>
      </c>
      <c r="H15" s="21" t="n">
        <v>0</v>
      </c>
      <c r="I15" s="7"/>
      <c r="J15" s="7"/>
      <c r="K15" s="7"/>
      <c r="L15" s="7"/>
      <c r="M15" s="7"/>
      <c r="N15" s="7"/>
      <c r="O15" s="7"/>
      <c r="P15" s="7"/>
      <c r="Q15" s="7"/>
      <c r="BF15" s="1"/>
      <c r="BG15" s="1"/>
      <c r="BH15" s="1"/>
      <c r="BI15" s="1"/>
      <c r="BJ15" s="1"/>
      <c r="BK15" s="1"/>
      <c r="BL15" s="1"/>
      <c r="BM15" s="1"/>
      <c r="BN15" s="1"/>
    </row>
    <row r="16" customFormat="false" ht="20.1" hidden="false" customHeight="true" outlineLevel="0" collapsed="false">
      <c r="B16" s="81" t="s">
        <v>92</v>
      </c>
      <c r="C16" s="82" t="n">
        <v>6372493.51499999</v>
      </c>
      <c r="D16" s="83" t="n">
        <v>15331696.6546</v>
      </c>
      <c r="E16" s="83" t="n">
        <v>2.40591796892555</v>
      </c>
      <c r="F16" s="82" t="n">
        <v>0</v>
      </c>
      <c r="G16" s="83" t="n">
        <v>0</v>
      </c>
      <c r="H16" s="21" t="n">
        <v>0</v>
      </c>
      <c r="I16" s="7"/>
      <c r="J16" s="7"/>
      <c r="K16" s="7"/>
      <c r="L16" s="7"/>
      <c r="M16" s="7"/>
      <c r="N16" s="7"/>
      <c r="O16" s="7"/>
      <c r="P16" s="7"/>
      <c r="Q16" s="7"/>
      <c r="BF16" s="1"/>
      <c r="BG16" s="1"/>
      <c r="BH16" s="1"/>
      <c r="BI16" s="1"/>
      <c r="BJ16" s="1"/>
      <c r="BK16" s="1"/>
      <c r="BL16" s="1"/>
      <c r="BM16" s="1"/>
      <c r="BN16" s="1"/>
    </row>
    <row r="17" customFormat="false" ht="20.1" hidden="false" customHeight="true" outlineLevel="0" collapsed="false">
      <c r="B17" s="81" t="s">
        <v>93</v>
      </c>
      <c r="C17" s="82" t="n">
        <v>7537555.18900002</v>
      </c>
      <c r="D17" s="83" t="n">
        <v>17819577.97868</v>
      </c>
      <c r="E17" s="83" t="n">
        <v>2.36410580511372</v>
      </c>
      <c r="F17" s="82" t="n">
        <v>0</v>
      </c>
      <c r="G17" s="83" t="n">
        <v>0</v>
      </c>
      <c r="H17" s="21" t="n">
        <v>0</v>
      </c>
      <c r="I17" s="7"/>
      <c r="J17" s="7"/>
      <c r="K17" s="7"/>
      <c r="L17" s="7"/>
      <c r="M17" s="7"/>
      <c r="N17" s="7"/>
      <c r="O17" s="7"/>
      <c r="P17" s="7"/>
      <c r="Q17" s="7"/>
      <c r="BF17" s="1"/>
      <c r="BG17" s="1"/>
      <c r="BH17" s="1"/>
      <c r="BI17" s="1"/>
      <c r="BJ17" s="1"/>
      <c r="BK17" s="1"/>
      <c r="BL17" s="1"/>
      <c r="BM17" s="1"/>
      <c r="BN17" s="1"/>
    </row>
    <row r="18" customFormat="false" ht="20.1" hidden="false" customHeight="true" outlineLevel="0" collapsed="false">
      <c r="B18" s="81" t="s">
        <v>94</v>
      </c>
      <c r="C18" s="82" t="n">
        <v>6738315.037</v>
      </c>
      <c r="D18" s="83" t="n">
        <v>17777442.15633</v>
      </c>
      <c r="E18" s="83" t="n">
        <v>2.63826224489569</v>
      </c>
      <c r="F18" s="82" t="n">
        <v>0</v>
      </c>
      <c r="G18" s="83" t="n">
        <v>0</v>
      </c>
      <c r="H18" s="21" t="n">
        <v>0</v>
      </c>
      <c r="I18" s="7"/>
      <c r="J18" s="7"/>
      <c r="K18" s="7"/>
      <c r="L18" s="7"/>
      <c r="M18" s="7"/>
      <c r="N18" s="7"/>
      <c r="O18" s="7"/>
      <c r="P18" s="7"/>
      <c r="Q18" s="7"/>
      <c r="BF18" s="1"/>
      <c r="BG18" s="1"/>
      <c r="BH18" s="1"/>
      <c r="BI18" s="1"/>
      <c r="BJ18" s="1"/>
      <c r="BK18" s="1"/>
      <c r="BL18" s="1"/>
      <c r="BM18" s="1"/>
      <c r="BN18" s="1"/>
    </row>
    <row r="19" customFormat="false" ht="20.1" hidden="false" customHeight="true" outlineLevel="0" collapsed="false">
      <c r="B19" s="81" t="s">
        <v>95</v>
      </c>
      <c r="C19" s="82" t="n">
        <v>5027635.98200001</v>
      </c>
      <c r="D19" s="83" t="n">
        <v>11515937.10656</v>
      </c>
      <c r="E19" s="83" t="n">
        <v>2.29052722746624</v>
      </c>
      <c r="F19" s="82" t="n">
        <v>0</v>
      </c>
      <c r="G19" s="83" t="n">
        <v>0</v>
      </c>
      <c r="H19" s="21" t="n">
        <v>0</v>
      </c>
      <c r="I19" s="7"/>
      <c r="J19" s="7"/>
      <c r="K19" s="7"/>
      <c r="L19" s="7"/>
      <c r="M19" s="7"/>
      <c r="N19" s="7"/>
      <c r="O19" s="7"/>
      <c r="P19" s="7"/>
      <c r="Q19" s="7"/>
      <c r="BF19" s="1"/>
      <c r="BG19" s="1"/>
      <c r="BH19" s="1"/>
      <c r="BI19" s="1"/>
      <c r="BJ19" s="1"/>
      <c r="BK19" s="1"/>
      <c r="BL19" s="1"/>
      <c r="BM19" s="1"/>
      <c r="BN19" s="1"/>
    </row>
    <row r="20" customFormat="false" ht="20.1" hidden="false" customHeight="true" outlineLevel="0" collapsed="false">
      <c r="B20" s="81" t="s">
        <v>96</v>
      </c>
      <c r="C20" s="82" t="n">
        <v>4243529.263</v>
      </c>
      <c r="D20" s="83" t="n">
        <v>9044695.29704</v>
      </c>
      <c r="E20" s="83" t="n">
        <v>2.13140872525662</v>
      </c>
      <c r="F20" s="82" t="n">
        <v>0</v>
      </c>
      <c r="G20" s="83" t="n">
        <v>0</v>
      </c>
      <c r="H20" s="21" t="n">
        <v>0</v>
      </c>
      <c r="I20" s="7"/>
      <c r="J20" s="7"/>
      <c r="K20" s="7"/>
      <c r="L20" s="7"/>
      <c r="M20" s="7"/>
      <c r="N20" s="7"/>
      <c r="O20" s="7"/>
      <c r="P20" s="7"/>
      <c r="Q20" s="7"/>
      <c r="BF20" s="1"/>
      <c r="BG20" s="1"/>
      <c r="BH20" s="1"/>
      <c r="BI20" s="1"/>
      <c r="BJ20" s="1"/>
      <c r="BK20" s="1"/>
      <c r="BL20" s="1"/>
      <c r="BM20" s="1"/>
      <c r="BN20" s="1"/>
    </row>
    <row r="21" customFormat="false" ht="20.1" hidden="false" customHeight="true" outlineLevel="0" collapsed="false">
      <c r="B21" s="81" t="s">
        <v>97</v>
      </c>
      <c r="C21" s="82" t="n">
        <v>4838372.58000001</v>
      </c>
      <c r="D21" s="83" t="n">
        <v>14083721.8259</v>
      </c>
      <c r="E21" s="83" t="n">
        <v>2.9108386328322</v>
      </c>
      <c r="F21" s="82" t="n">
        <v>0</v>
      </c>
      <c r="G21" s="83" t="n">
        <v>0</v>
      </c>
      <c r="H21" s="21" t="n">
        <v>0</v>
      </c>
      <c r="I21" s="7"/>
      <c r="J21" s="7"/>
      <c r="K21" s="7"/>
      <c r="L21" s="7"/>
      <c r="M21" s="7"/>
      <c r="N21" s="7"/>
      <c r="O21" s="7"/>
      <c r="P21" s="7"/>
      <c r="Q21" s="7"/>
      <c r="BF21" s="1"/>
      <c r="BG21" s="1"/>
      <c r="BH21" s="1"/>
      <c r="BI21" s="1"/>
      <c r="BJ21" s="1"/>
      <c r="BK21" s="1"/>
      <c r="BL21" s="1"/>
      <c r="BM21" s="1"/>
      <c r="BN21" s="1"/>
    </row>
    <row r="22" customFormat="false" ht="20.1" hidden="false" customHeight="true" outlineLevel="0" collapsed="false">
      <c r="B22" s="81" t="s">
        <v>98</v>
      </c>
      <c r="C22" s="82" t="n">
        <v>1995678.828</v>
      </c>
      <c r="D22" s="83" t="n">
        <v>11786874.5381</v>
      </c>
      <c r="E22" s="83" t="n">
        <v>5.90619811801702</v>
      </c>
      <c r="F22" s="82" t="n">
        <v>0</v>
      </c>
      <c r="G22" s="83" t="n">
        <v>0</v>
      </c>
      <c r="H22" s="21" t="n">
        <v>0</v>
      </c>
      <c r="I22" s="7"/>
      <c r="J22" s="7"/>
      <c r="K22" s="7"/>
      <c r="L22" s="7"/>
      <c r="M22" s="7"/>
      <c r="N22" s="7"/>
      <c r="O22" s="7"/>
      <c r="P22" s="7"/>
      <c r="Q22" s="7"/>
      <c r="BF22" s="1"/>
      <c r="BG22" s="1"/>
      <c r="BH22" s="1"/>
      <c r="BI22" s="1"/>
      <c r="BJ22" s="1"/>
      <c r="BK22" s="1"/>
      <c r="BL22" s="1"/>
      <c r="BM22" s="1"/>
      <c r="BN22" s="1"/>
    </row>
    <row r="23" customFormat="false" ht="20.1" hidden="false" customHeight="true" outlineLevel="0" collapsed="false">
      <c r="B23" s="84" t="s">
        <v>39</v>
      </c>
      <c r="C23" s="85" t="n">
        <v>56770375.549</v>
      </c>
      <c r="D23" s="86" t="n">
        <v>156959273.73466</v>
      </c>
      <c r="E23" s="86" t="n">
        <v>2.76480950173008</v>
      </c>
      <c r="F23" s="85" t="n">
        <f aca="false">+SUM(F11:F22)</f>
        <v>17717866.681</v>
      </c>
      <c r="G23" s="86" t="n">
        <f aca="false">+SUM(G11:G22)</f>
        <v>55238869.27205</v>
      </c>
      <c r="H23" s="87" t="n">
        <f aca="false">+G23/F23</f>
        <v>3.11769301951494</v>
      </c>
      <c r="I23" s="7"/>
      <c r="J23" s="7"/>
      <c r="K23" s="7"/>
      <c r="L23" s="7"/>
      <c r="M23" s="7"/>
      <c r="N23" s="7"/>
      <c r="O23" s="7"/>
      <c r="P23" s="7"/>
      <c r="Q23" s="7"/>
      <c r="BF23" s="1"/>
      <c r="BG23" s="1"/>
      <c r="BH23" s="1"/>
      <c r="BI23" s="1"/>
      <c r="BJ23" s="1"/>
      <c r="BK23" s="1"/>
      <c r="BL23" s="1"/>
      <c r="BM23" s="1"/>
      <c r="BN23" s="1"/>
    </row>
    <row r="24" customFormat="false" ht="20.1" hidden="false" customHeight="true" outlineLevel="0" collapsed="false">
      <c r="B24" s="88"/>
      <c r="C24" s="89"/>
      <c r="D24" s="89"/>
      <c r="E24" s="90"/>
      <c r="F24" s="89"/>
      <c r="G24" s="90"/>
      <c r="H24" s="90"/>
      <c r="I24" s="89"/>
      <c r="J24" s="90"/>
      <c r="K24" s="90"/>
      <c r="L24" s="89"/>
      <c r="M24" s="90"/>
      <c r="N24" s="90"/>
    </row>
    <row r="25" customFormat="false" ht="20.1" hidden="false" customHeight="true" outlineLevel="0" collapsed="false">
      <c r="B25" s="10" t="s">
        <v>99</v>
      </c>
      <c r="H25" s="91"/>
    </row>
    <row r="26" customFormat="false" ht="20.1" hidden="false" customHeight="true" outlineLevel="0" collapsed="false">
      <c r="B26" s="10"/>
    </row>
    <row r="27" s="95" customFormat="true" ht="20.1" hidden="false" customHeight="true" outlineLevel="0" collapsed="false">
      <c r="A27" s="92"/>
      <c r="B27" s="78" t="s">
        <v>31</v>
      </c>
      <c r="C27" s="93" t="s">
        <v>35</v>
      </c>
      <c r="D27" s="93"/>
      <c r="E27" s="93"/>
      <c r="F27" s="79" t="s">
        <v>100</v>
      </c>
      <c r="G27" s="79"/>
      <c r="H27" s="79"/>
      <c r="I27" s="79" t="s">
        <v>37</v>
      </c>
      <c r="J27" s="79"/>
      <c r="K27" s="79"/>
      <c r="L27" s="79" t="s">
        <v>101</v>
      </c>
      <c r="M27" s="79"/>
      <c r="N27" s="79"/>
      <c r="O27" s="79" t="s">
        <v>85</v>
      </c>
      <c r="P27" s="79"/>
      <c r="Q27" s="79"/>
      <c r="R27" s="92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</row>
    <row r="28" s="99" customFormat="true" ht="20.1" hidden="false" customHeight="true" outlineLevel="0" collapsed="false">
      <c r="A28" s="96"/>
      <c r="B28" s="78"/>
      <c r="C28" s="31" t="s">
        <v>4</v>
      </c>
      <c r="D28" s="13" t="s">
        <v>5</v>
      </c>
      <c r="E28" s="13" t="s">
        <v>6</v>
      </c>
      <c r="F28" s="31" t="s">
        <v>4</v>
      </c>
      <c r="G28" s="13" t="s">
        <v>5</v>
      </c>
      <c r="H28" s="13" t="s">
        <v>6</v>
      </c>
      <c r="I28" s="31" t="s">
        <v>4</v>
      </c>
      <c r="J28" s="13" t="s">
        <v>5</v>
      </c>
      <c r="K28" s="13" t="s">
        <v>6</v>
      </c>
      <c r="L28" s="31" t="s">
        <v>4</v>
      </c>
      <c r="M28" s="13" t="s">
        <v>5</v>
      </c>
      <c r="N28" s="13" t="s">
        <v>6</v>
      </c>
      <c r="O28" s="31" t="s">
        <v>4</v>
      </c>
      <c r="P28" s="13" t="s">
        <v>5</v>
      </c>
      <c r="Q28" s="13" t="s">
        <v>6</v>
      </c>
      <c r="R28" s="96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</row>
    <row r="29" s="99" customFormat="true" ht="20.1" hidden="false" customHeight="true" outlineLevel="0" collapsed="false">
      <c r="A29" s="96"/>
      <c r="B29" s="78" t="s">
        <v>86</v>
      </c>
      <c r="C29" s="80" t="s">
        <v>32</v>
      </c>
      <c r="D29" s="27" t="s">
        <v>33</v>
      </c>
      <c r="E29" s="27" t="s">
        <v>34</v>
      </c>
      <c r="F29" s="80" t="s">
        <v>32</v>
      </c>
      <c r="G29" s="27" t="s">
        <v>33</v>
      </c>
      <c r="H29" s="27" t="s">
        <v>34</v>
      </c>
      <c r="I29" s="80" t="s">
        <v>32</v>
      </c>
      <c r="J29" s="27" t="s">
        <v>33</v>
      </c>
      <c r="K29" s="27" t="s">
        <v>34</v>
      </c>
      <c r="L29" s="80" t="s">
        <v>32</v>
      </c>
      <c r="M29" s="27" t="s">
        <v>33</v>
      </c>
      <c r="N29" s="27" t="s">
        <v>34</v>
      </c>
      <c r="O29" s="80" t="s">
        <v>32</v>
      </c>
      <c r="P29" s="27" t="s">
        <v>33</v>
      </c>
      <c r="Q29" s="27" t="s">
        <v>34</v>
      </c>
      <c r="R29" s="96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</row>
    <row r="30" s="106" customFormat="true" ht="20.1" hidden="false" customHeight="true" outlineLevel="0" collapsed="false">
      <c r="A30" s="100"/>
      <c r="B30" s="81" t="s">
        <v>87</v>
      </c>
      <c r="C30" s="82" t="n">
        <v>2402030.45</v>
      </c>
      <c r="D30" s="83" t="n">
        <v>6542845.2257</v>
      </c>
      <c r="E30" s="83" t="n">
        <v>2.72388105059201</v>
      </c>
      <c r="F30" s="82" t="n">
        <v>469748.285</v>
      </c>
      <c r="G30" s="83" t="n">
        <v>2493510.7296</v>
      </c>
      <c r="H30" s="83" t="n">
        <v>5.30818484967966</v>
      </c>
      <c r="I30" s="82" t="n">
        <v>177154.691</v>
      </c>
      <c r="J30" s="83" t="n">
        <v>1936732.2767</v>
      </c>
      <c r="K30" s="83" t="n">
        <v>10.9324357473548</v>
      </c>
      <c r="L30" s="82" t="n">
        <v>24.7</v>
      </c>
      <c r="M30" s="83" t="n">
        <v>44.174</v>
      </c>
      <c r="N30" s="83" t="n">
        <v>1.78842105263158</v>
      </c>
      <c r="O30" s="82" t="n">
        <v>3048958.126</v>
      </c>
      <c r="P30" s="83" t="n">
        <v>10973132.406</v>
      </c>
      <c r="Q30" s="83" t="n">
        <v>3.59897773354989</v>
      </c>
      <c r="R30" s="101"/>
      <c r="S30" s="102"/>
      <c r="T30" s="103"/>
      <c r="U30" s="102"/>
      <c r="V30" s="102"/>
      <c r="W30" s="102"/>
      <c r="X30" s="102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</row>
    <row r="31" s="106" customFormat="true" ht="20.1" hidden="false" customHeight="true" outlineLevel="0" collapsed="false">
      <c r="A31" s="100"/>
      <c r="B31" s="81" t="s">
        <v>88</v>
      </c>
      <c r="C31" s="82" t="n">
        <v>2426739.23</v>
      </c>
      <c r="D31" s="83" t="n">
        <v>5604409.2509</v>
      </c>
      <c r="E31" s="83" t="n">
        <v>2.30944024871597</v>
      </c>
      <c r="F31" s="82" t="n">
        <v>481943.38</v>
      </c>
      <c r="G31" s="83" t="n">
        <v>2305973.6471</v>
      </c>
      <c r="H31" s="83" t="n">
        <v>4.78473974909667</v>
      </c>
      <c r="I31" s="82" t="n">
        <v>182085.018</v>
      </c>
      <c r="J31" s="83" t="n">
        <v>1924555.1406</v>
      </c>
      <c r="K31" s="83" t="n">
        <v>10.5695414248744</v>
      </c>
      <c r="L31" s="82" t="n">
        <v>34.65</v>
      </c>
      <c r="M31" s="83" t="n">
        <v>57.525</v>
      </c>
      <c r="N31" s="83" t="n">
        <v>1.66017316017316</v>
      </c>
      <c r="O31" s="82" t="n">
        <v>3090802.278</v>
      </c>
      <c r="P31" s="83" t="n">
        <v>9834995.56359999</v>
      </c>
      <c r="Q31" s="83" t="n">
        <v>3.18202029084955</v>
      </c>
      <c r="R31" s="101"/>
      <c r="S31" s="102"/>
      <c r="T31" s="103"/>
      <c r="U31" s="102"/>
      <c r="V31" s="102"/>
      <c r="W31" s="102"/>
      <c r="X31" s="102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</row>
    <row r="32" s="106" customFormat="true" ht="20.1" hidden="false" customHeight="true" outlineLevel="0" collapsed="false">
      <c r="A32" s="100"/>
      <c r="B32" s="81" t="s">
        <v>89</v>
      </c>
      <c r="C32" s="82" t="n">
        <v>3252690.135</v>
      </c>
      <c r="D32" s="83" t="n">
        <v>6746559.34535</v>
      </c>
      <c r="E32" s="83" t="n">
        <v>2.07414757180674</v>
      </c>
      <c r="F32" s="82" t="n">
        <v>409774.81</v>
      </c>
      <c r="G32" s="83" t="n">
        <v>2600464.3652</v>
      </c>
      <c r="H32" s="83" t="n">
        <v>6.34608155928374</v>
      </c>
      <c r="I32" s="82" t="n">
        <v>201372.42</v>
      </c>
      <c r="J32" s="83" t="n">
        <v>2392957.2015</v>
      </c>
      <c r="K32" s="83" t="n">
        <v>11.8832420124861</v>
      </c>
      <c r="L32" s="82" t="n">
        <v>26.9</v>
      </c>
      <c r="M32" s="83" t="n">
        <v>35.592</v>
      </c>
      <c r="N32" s="83" t="n">
        <v>1.32312267657993</v>
      </c>
      <c r="O32" s="82" t="n">
        <v>3863864.265</v>
      </c>
      <c r="P32" s="83" t="n">
        <v>11740016.50405</v>
      </c>
      <c r="Q32" s="83" t="n">
        <v>3.03841328236979</v>
      </c>
      <c r="R32" s="101"/>
      <c r="S32" s="102"/>
      <c r="T32" s="103"/>
      <c r="U32" s="102"/>
      <c r="V32" s="102"/>
      <c r="W32" s="102"/>
      <c r="X32" s="102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</row>
    <row r="33" s="106" customFormat="true" ht="20.1" hidden="false" customHeight="true" outlineLevel="0" collapsed="false">
      <c r="A33" s="100"/>
      <c r="B33" s="81" t="s">
        <v>90</v>
      </c>
      <c r="C33" s="82" t="n">
        <v>2831773.20899999</v>
      </c>
      <c r="D33" s="83" t="n">
        <v>6138957.18419999</v>
      </c>
      <c r="E33" s="83" t="n">
        <v>2.1678844777149</v>
      </c>
      <c r="F33" s="82" t="n">
        <v>316639.57</v>
      </c>
      <c r="G33" s="83" t="n">
        <v>2061065.8436</v>
      </c>
      <c r="H33" s="83" t="n">
        <v>6.50918596055445</v>
      </c>
      <c r="I33" s="82" t="n">
        <v>137421.229</v>
      </c>
      <c r="J33" s="83" t="n">
        <v>2015132.0324</v>
      </c>
      <c r="K33" s="83" t="n">
        <v>14.6639063488509</v>
      </c>
      <c r="L33" s="82" t="n">
        <v>6.15</v>
      </c>
      <c r="M33" s="83" t="n">
        <v>7.38</v>
      </c>
      <c r="N33" s="83" t="n">
        <v>1.2</v>
      </c>
      <c r="O33" s="82" t="n">
        <v>3285840.15799999</v>
      </c>
      <c r="P33" s="83" t="n">
        <v>10215162.4402</v>
      </c>
      <c r="Q33" s="83" t="n">
        <v>3.10884338525393</v>
      </c>
      <c r="R33" s="101"/>
      <c r="S33" s="102"/>
      <c r="T33" s="103"/>
      <c r="U33" s="102"/>
      <c r="V33" s="102"/>
      <c r="W33" s="102"/>
      <c r="X33" s="102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</row>
    <row r="34" s="106" customFormat="true" ht="20.1" hidden="false" customHeight="true" outlineLevel="0" collapsed="false">
      <c r="A34" s="100"/>
      <c r="B34" s="81" t="s">
        <v>91</v>
      </c>
      <c r="C34" s="82" t="n">
        <v>3958013.127</v>
      </c>
      <c r="D34" s="83" t="n">
        <v>7990053.09170001</v>
      </c>
      <c r="E34" s="83" t="n">
        <v>2.01870302985986</v>
      </c>
      <c r="F34" s="82" t="n">
        <v>282445.57</v>
      </c>
      <c r="G34" s="83" t="n">
        <v>1820967.1766</v>
      </c>
      <c r="H34" s="83" t="n">
        <v>6.44714369781052</v>
      </c>
      <c r="I34" s="82" t="n">
        <v>187943.157</v>
      </c>
      <c r="J34" s="83" t="n">
        <v>2664542.0899</v>
      </c>
      <c r="K34" s="83" t="n">
        <v>14.1773828450695</v>
      </c>
      <c r="L34" s="82" t="n">
        <v>0</v>
      </c>
      <c r="M34" s="83" t="n">
        <v>0</v>
      </c>
      <c r="N34" s="83" t="n">
        <v>0</v>
      </c>
      <c r="O34" s="82" t="n">
        <v>4428401.854</v>
      </c>
      <c r="P34" s="83" t="n">
        <v>12475562.3582</v>
      </c>
      <c r="Q34" s="83" t="n">
        <v>2.81717034034103</v>
      </c>
      <c r="R34" s="101"/>
      <c r="S34" s="102"/>
      <c r="T34" s="103"/>
      <c r="U34" s="102"/>
      <c r="V34" s="102"/>
      <c r="W34" s="102"/>
      <c r="X34" s="102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</row>
    <row r="35" s="106" customFormat="true" ht="20.1" hidden="false" customHeight="true" outlineLevel="0" collapsed="false">
      <c r="A35" s="100"/>
      <c r="B35" s="81" t="s">
        <v>92</v>
      </c>
      <c r="C35" s="35" t="n">
        <v>0</v>
      </c>
      <c r="D35" s="20" t="n">
        <v>0</v>
      </c>
      <c r="E35" s="83" t="n">
        <v>0</v>
      </c>
      <c r="F35" s="35" t="n">
        <v>0</v>
      </c>
      <c r="G35" s="20" t="n">
        <v>0</v>
      </c>
      <c r="H35" s="20" t="n">
        <v>0</v>
      </c>
      <c r="I35" s="35" t="n">
        <v>0</v>
      </c>
      <c r="J35" s="20" t="n">
        <v>0</v>
      </c>
      <c r="K35" s="20" t="n">
        <v>0</v>
      </c>
      <c r="L35" s="35" t="n">
        <v>0</v>
      </c>
      <c r="M35" s="20" t="n">
        <v>0</v>
      </c>
      <c r="N35" s="20" t="n">
        <v>0</v>
      </c>
      <c r="O35" s="82" t="n">
        <v>0</v>
      </c>
      <c r="P35" s="83" t="n">
        <v>0</v>
      </c>
      <c r="Q35" s="83" t="n">
        <v>0</v>
      </c>
      <c r="R35" s="101"/>
      <c r="S35" s="102"/>
      <c r="T35" s="103"/>
      <c r="U35" s="102"/>
      <c r="V35" s="102"/>
      <c r="W35" s="102"/>
      <c r="X35" s="102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</row>
    <row r="36" s="106" customFormat="true" ht="20.1" hidden="false" customHeight="true" outlineLevel="0" collapsed="false">
      <c r="A36" s="100"/>
      <c r="B36" s="81" t="s">
        <v>93</v>
      </c>
      <c r="C36" s="35" t="n">
        <v>0</v>
      </c>
      <c r="D36" s="20" t="n">
        <v>0</v>
      </c>
      <c r="E36" s="83" t="n">
        <v>0</v>
      </c>
      <c r="F36" s="35" t="n">
        <v>0</v>
      </c>
      <c r="G36" s="20" t="n">
        <v>0</v>
      </c>
      <c r="H36" s="20" t="n">
        <v>0</v>
      </c>
      <c r="I36" s="35" t="n">
        <v>0</v>
      </c>
      <c r="J36" s="20" t="n">
        <v>0</v>
      </c>
      <c r="K36" s="20" t="n">
        <v>0</v>
      </c>
      <c r="L36" s="35" t="n">
        <v>0</v>
      </c>
      <c r="M36" s="20" t="n">
        <v>0</v>
      </c>
      <c r="N36" s="20" t="n">
        <v>0</v>
      </c>
      <c r="O36" s="82" t="n">
        <v>0</v>
      </c>
      <c r="P36" s="83" t="n">
        <v>0</v>
      </c>
      <c r="Q36" s="83" t="n">
        <v>0</v>
      </c>
      <c r="R36" s="101"/>
      <c r="S36" s="102"/>
      <c r="T36" s="103"/>
      <c r="U36" s="102"/>
      <c r="V36" s="102"/>
      <c r="W36" s="102"/>
      <c r="X36" s="102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</row>
    <row r="37" s="106" customFormat="true" ht="20.1" hidden="false" customHeight="true" outlineLevel="0" collapsed="false">
      <c r="A37" s="100"/>
      <c r="B37" s="81" t="s">
        <v>94</v>
      </c>
      <c r="C37" s="35" t="n">
        <v>0</v>
      </c>
      <c r="D37" s="20" t="n">
        <v>0</v>
      </c>
      <c r="E37" s="83" t="n">
        <v>0</v>
      </c>
      <c r="F37" s="35" t="n">
        <v>0</v>
      </c>
      <c r="G37" s="20" t="n">
        <v>0</v>
      </c>
      <c r="H37" s="20" t="n">
        <v>0</v>
      </c>
      <c r="I37" s="35" t="n">
        <v>0</v>
      </c>
      <c r="J37" s="20" t="n">
        <v>0</v>
      </c>
      <c r="K37" s="20" t="n">
        <v>0</v>
      </c>
      <c r="L37" s="35" t="n">
        <v>0</v>
      </c>
      <c r="M37" s="20" t="n">
        <v>0</v>
      </c>
      <c r="N37" s="20" t="n">
        <v>0</v>
      </c>
      <c r="O37" s="82" t="n">
        <v>0</v>
      </c>
      <c r="P37" s="83" t="n">
        <v>0</v>
      </c>
      <c r="Q37" s="83" t="n">
        <v>0</v>
      </c>
      <c r="R37" s="101"/>
      <c r="S37" s="102"/>
      <c r="T37" s="103"/>
      <c r="U37" s="102"/>
      <c r="V37" s="102"/>
      <c r="W37" s="102"/>
      <c r="X37" s="102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</row>
    <row r="38" s="106" customFormat="true" ht="20.1" hidden="false" customHeight="true" outlineLevel="0" collapsed="false">
      <c r="A38" s="100"/>
      <c r="B38" s="81" t="s">
        <v>95</v>
      </c>
      <c r="C38" s="35" t="n">
        <v>0</v>
      </c>
      <c r="D38" s="20" t="n">
        <v>0</v>
      </c>
      <c r="E38" s="83" t="n">
        <v>0</v>
      </c>
      <c r="F38" s="35" t="n">
        <v>0</v>
      </c>
      <c r="G38" s="20" t="n">
        <v>0</v>
      </c>
      <c r="H38" s="20" t="n">
        <v>0</v>
      </c>
      <c r="I38" s="35" t="n">
        <v>0</v>
      </c>
      <c r="J38" s="20" t="n">
        <v>0</v>
      </c>
      <c r="K38" s="20" t="n">
        <v>0</v>
      </c>
      <c r="L38" s="35" t="n">
        <v>0</v>
      </c>
      <c r="M38" s="20" t="n">
        <v>0</v>
      </c>
      <c r="N38" s="20" t="n">
        <v>0</v>
      </c>
      <c r="O38" s="82" t="n">
        <v>0</v>
      </c>
      <c r="P38" s="83" t="n">
        <v>0</v>
      </c>
      <c r="Q38" s="83" t="n">
        <v>0</v>
      </c>
      <c r="R38" s="101"/>
      <c r="S38" s="102"/>
      <c r="T38" s="103"/>
      <c r="U38" s="102"/>
      <c r="V38" s="102"/>
      <c r="W38" s="102"/>
      <c r="X38" s="102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</row>
    <row r="39" s="106" customFormat="true" ht="20.1" hidden="false" customHeight="true" outlineLevel="0" collapsed="false">
      <c r="A39" s="100"/>
      <c r="B39" s="81" t="s">
        <v>96</v>
      </c>
      <c r="C39" s="35" t="n">
        <v>0</v>
      </c>
      <c r="D39" s="20" t="n">
        <v>0</v>
      </c>
      <c r="E39" s="83" t="n">
        <v>0</v>
      </c>
      <c r="F39" s="35" t="n">
        <v>0</v>
      </c>
      <c r="G39" s="20" t="n">
        <v>0</v>
      </c>
      <c r="H39" s="20" t="n">
        <v>0</v>
      </c>
      <c r="I39" s="35" t="n">
        <v>0</v>
      </c>
      <c r="J39" s="20" t="n">
        <v>0</v>
      </c>
      <c r="K39" s="20" t="n">
        <v>0</v>
      </c>
      <c r="L39" s="35" t="n">
        <v>0</v>
      </c>
      <c r="M39" s="20" t="n">
        <v>0</v>
      </c>
      <c r="N39" s="20" t="n">
        <v>0</v>
      </c>
      <c r="O39" s="82" t="n">
        <v>0</v>
      </c>
      <c r="P39" s="83" t="n">
        <v>0</v>
      </c>
      <c r="Q39" s="83" t="n">
        <v>0</v>
      </c>
      <c r="R39" s="101"/>
      <c r="S39" s="102"/>
      <c r="T39" s="103"/>
      <c r="U39" s="102"/>
      <c r="V39" s="102"/>
      <c r="W39" s="102"/>
      <c r="X39" s="102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</row>
    <row r="40" s="106" customFormat="true" ht="20.1" hidden="false" customHeight="true" outlineLevel="0" collapsed="false">
      <c r="A40" s="100"/>
      <c r="B40" s="81" t="s">
        <v>97</v>
      </c>
      <c r="C40" s="35" t="n">
        <v>0</v>
      </c>
      <c r="D40" s="20" t="n">
        <v>0</v>
      </c>
      <c r="E40" s="83" t="n">
        <v>0</v>
      </c>
      <c r="F40" s="35" t="n">
        <v>0</v>
      </c>
      <c r="G40" s="20" t="n">
        <v>0</v>
      </c>
      <c r="H40" s="20" t="n">
        <v>0</v>
      </c>
      <c r="I40" s="35" t="n">
        <v>0</v>
      </c>
      <c r="J40" s="20" t="n">
        <v>0</v>
      </c>
      <c r="K40" s="20" t="n">
        <v>0</v>
      </c>
      <c r="L40" s="35" t="n">
        <v>0</v>
      </c>
      <c r="M40" s="20" t="n">
        <v>0</v>
      </c>
      <c r="N40" s="20" t="n">
        <v>0</v>
      </c>
      <c r="O40" s="82" t="n">
        <v>0</v>
      </c>
      <c r="P40" s="83" t="n">
        <v>0</v>
      </c>
      <c r="Q40" s="83" t="n">
        <v>0</v>
      </c>
      <c r="R40" s="101"/>
      <c r="S40" s="102"/>
      <c r="T40" s="103"/>
      <c r="U40" s="102"/>
      <c r="V40" s="102"/>
      <c r="W40" s="102"/>
      <c r="X40" s="102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</row>
    <row r="41" customFormat="false" ht="20.1" hidden="false" customHeight="true" outlineLevel="0" collapsed="false">
      <c r="B41" s="84" t="s">
        <v>39</v>
      </c>
      <c r="C41" s="85" t="n">
        <f aca="false">+SUM(C30:C40)</f>
        <v>14871246.151</v>
      </c>
      <c r="D41" s="86" t="n">
        <f aca="false">+SUM(D30:D40)</f>
        <v>33022824.09785</v>
      </c>
      <c r="E41" s="86" t="n">
        <f aca="false">+D41/C41</f>
        <v>2.22058217331232</v>
      </c>
      <c r="F41" s="85" t="n">
        <f aca="false">+SUM(F30:F40)</f>
        <v>1960551.615</v>
      </c>
      <c r="G41" s="107" t="n">
        <f aca="false">+SUM(G30:G40)</f>
        <v>11281981.7621</v>
      </c>
      <c r="H41" s="107" t="n">
        <f aca="false">+G41/F41</f>
        <v>5.75449362097003</v>
      </c>
      <c r="I41" s="85" t="n">
        <f aca="false">+SUM(I30:I40)</f>
        <v>885976.515</v>
      </c>
      <c r="J41" s="107" t="n">
        <f aca="false">+SUM(J30:J40)</f>
        <v>10933918.7411</v>
      </c>
      <c r="K41" s="107" t="n">
        <f aca="false">+J41/I41</f>
        <v>12.34109319602</v>
      </c>
      <c r="L41" s="85" t="n">
        <f aca="false">+SUM(L30:L40)</f>
        <v>92.4</v>
      </c>
      <c r="M41" s="107" t="n">
        <f aca="false">+SUM(M30:M40)</f>
        <v>144.671</v>
      </c>
      <c r="N41" s="107" t="n">
        <f aca="false">+M41/L41</f>
        <v>1.56570346320346</v>
      </c>
      <c r="O41" s="85" t="n">
        <f aca="false">+SUM(O30:O40)</f>
        <v>17717866.681</v>
      </c>
      <c r="P41" s="107" t="n">
        <f aca="false">+SUM(P30:P40)</f>
        <v>55238869.27205</v>
      </c>
      <c r="Q41" s="107" t="n">
        <f aca="false">+P41/O41</f>
        <v>3.11769301951494</v>
      </c>
      <c r="R41" s="108"/>
      <c r="S41" s="90"/>
      <c r="T41" s="89"/>
      <c r="U41" s="90"/>
      <c r="V41" s="90"/>
      <c r="W41" s="90"/>
      <c r="X41" s="90"/>
      <c r="BO41" s="7"/>
      <c r="BP41" s="7"/>
      <c r="BQ41" s="7"/>
    </row>
    <row r="42" customFormat="false" ht="20.1" hidden="false" customHeight="true" outlineLevel="0" collapsed="false">
      <c r="B42" s="10"/>
      <c r="C42" s="10"/>
      <c r="D42" s="109"/>
      <c r="E42" s="16"/>
      <c r="F42" s="10"/>
      <c r="J42" s="20"/>
    </row>
    <row r="43" customFormat="false" ht="20.1" hidden="false" customHeight="true" outlineLevel="0" collapsed="false">
      <c r="B43" s="1" t="s">
        <v>82</v>
      </c>
    </row>
  </sheetData>
  <mergeCells count="10">
    <mergeCell ref="B4:S4"/>
    <mergeCell ref="B8:B10"/>
    <mergeCell ref="C8:E8"/>
    <mergeCell ref="F8:H8"/>
    <mergeCell ref="B27:B29"/>
    <mergeCell ref="C27:E27"/>
    <mergeCell ref="F27:H27"/>
    <mergeCell ref="I27:K27"/>
    <mergeCell ref="L27:N27"/>
    <mergeCell ref="O27:Q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56"/>
    <col collapsed="false" customWidth="true" hidden="false" outlineLevel="0" max="3" min="3" style="1" width="10.71"/>
    <col collapsed="false" customWidth="true" hidden="false" outlineLevel="0" max="4" min="4" style="1" width="14.28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false" hidden="false" outlineLevel="0" max="257" min="7" style="1" width="11.42"/>
  </cols>
  <sheetData>
    <row r="4" customFormat="false" ht="23.2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</row>
    <row r="7" customFormat="false" ht="20.1" hidden="false" customHeight="true" outlineLevel="0" collapsed="false">
      <c r="B7" s="110" t="s">
        <v>102</v>
      </c>
      <c r="C7" s="111"/>
      <c r="D7" s="111"/>
      <c r="E7" s="111"/>
      <c r="F7" s="111"/>
    </row>
    <row r="8" customFormat="false" ht="7.5" hidden="false" customHeight="true" outlineLevel="0" collapsed="false">
      <c r="B8" s="110"/>
      <c r="C8" s="111"/>
      <c r="D8" s="111"/>
      <c r="E8" s="111"/>
      <c r="F8" s="111"/>
    </row>
    <row r="9" s="92" customFormat="true" ht="20.1" hidden="false" customHeight="true" outlineLevel="0" collapsed="false">
      <c r="B9" s="112"/>
      <c r="C9" s="112"/>
      <c r="D9" s="113" t="s">
        <v>85</v>
      </c>
      <c r="E9" s="113"/>
      <c r="F9" s="113"/>
      <c r="G9" s="114"/>
      <c r="H9" s="114"/>
      <c r="I9" s="114"/>
      <c r="J9" s="114"/>
      <c r="K9" s="114"/>
      <c r="L9" s="114"/>
      <c r="M9" s="114"/>
      <c r="N9" s="114"/>
      <c r="O9" s="114"/>
    </row>
    <row r="10" s="96" customFormat="true" ht="20.1" hidden="false" customHeight="true" outlineLevel="0" collapsed="false">
      <c r="B10" s="115" t="s">
        <v>86</v>
      </c>
      <c r="C10" s="115" t="s">
        <v>103</v>
      </c>
      <c r="D10" s="116" t="s">
        <v>104</v>
      </c>
      <c r="E10" s="116"/>
      <c r="F10" s="117" t="s">
        <v>105</v>
      </c>
      <c r="G10" s="114"/>
      <c r="H10" s="114"/>
      <c r="I10" s="114"/>
      <c r="J10" s="114"/>
      <c r="K10" s="114"/>
      <c r="L10" s="114"/>
      <c r="M10" s="114"/>
      <c r="N10" s="114"/>
    </row>
    <row r="11" s="96" customFormat="true" ht="20.1" hidden="false" customHeight="true" outlineLevel="0" collapsed="false">
      <c r="B11" s="115"/>
      <c r="C11" s="118"/>
      <c r="D11" s="119" t="s">
        <v>32</v>
      </c>
      <c r="E11" s="14" t="s">
        <v>106</v>
      </c>
      <c r="F11" s="120" t="s">
        <v>107</v>
      </c>
      <c r="G11" s="114"/>
      <c r="H11" s="114"/>
      <c r="I11" s="114"/>
      <c r="J11" s="114"/>
      <c r="K11" s="114"/>
      <c r="L11" s="114"/>
      <c r="M11" s="114"/>
      <c r="N11" s="114"/>
    </row>
    <row r="12" customFormat="false" ht="20.1" hidden="false" customHeight="true" outlineLevel="0" collapsed="false">
      <c r="B12" s="121" t="s">
        <v>108</v>
      </c>
      <c r="C12" s="122" t="s">
        <v>109</v>
      </c>
      <c r="D12" s="123" t="n">
        <v>821372.87</v>
      </c>
      <c r="E12" s="124" t="n">
        <v>0.185478395385027</v>
      </c>
      <c r="F12" s="125" t="n">
        <v>1419359.8742</v>
      </c>
      <c r="G12" s="114"/>
      <c r="H12" s="114"/>
      <c r="I12" s="114"/>
      <c r="J12" s="114"/>
      <c r="K12" s="114"/>
      <c r="L12" s="114"/>
      <c r="M12" s="114"/>
      <c r="N12" s="114"/>
    </row>
    <row r="13" customFormat="false" ht="20.1" hidden="false" customHeight="true" outlineLevel="0" collapsed="false">
      <c r="B13" s="126" t="s">
        <v>110</v>
      </c>
      <c r="C13" s="127" t="s">
        <v>111</v>
      </c>
      <c r="D13" s="123" t="n">
        <v>587537.26</v>
      </c>
      <c r="E13" s="124" t="n">
        <v>0.132674784125407</v>
      </c>
      <c r="F13" s="125" t="n">
        <v>878535.5598</v>
      </c>
      <c r="G13" s="114"/>
      <c r="H13" s="114"/>
      <c r="I13" s="114"/>
      <c r="J13" s="114"/>
      <c r="K13" s="114"/>
      <c r="L13" s="114"/>
      <c r="M13" s="114"/>
      <c r="N13" s="114"/>
    </row>
    <row r="14" customFormat="false" ht="20.1" hidden="false" customHeight="true" outlineLevel="0" collapsed="false">
      <c r="B14" s="126" t="s">
        <v>112</v>
      </c>
      <c r="C14" s="127" t="s">
        <v>113</v>
      </c>
      <c r="D14" s="123" t="n">
        <v>490310.72</v>
      </c>
      <c r="E14" s="124" t="n">
        <v>0.110719563437343</v>
      </c>
      <c r="F14" s="125" t="n">
        <v>856841.7232</v>
      </c>
      <c r="G14" s="114"/>
      <c r="H14" s="114"/>
      <c r="I14" s="114"/>
      <c r="J14" s="114"/>
      <c r="K14" s="114"/>
      <c r="L14" s="114"/>
      <c r="M14" s="114"/>
      <c r="N14" s="114"/>
    </row>
    <row r="15" customFormat="false" ht="20.1" hidden="false" customHeight="true" outlineLevel="0" collapsed="false">
      <c r="B15" s="126" t="s">
        <v>114</v>
      </c>
      <c r="C15" s="127" t="s">
        <v>115</v>
      </c>
      <c r="D15" s="123" t="n">
        <v>451618.16</v>
      </c>
      <c r="E15" s="124" t="n">
        <v>0.101982199197228</v>
      </c>
      <c r="F15" s="125" t="n">
        <v>215919.8448</v>
      </c>
      <c r="G15" s="114"/>
      <c r="H15" s="114"/>
      <c r="I15" s="114"/>
      <c r="J15" s="114"/>
      <c r="K15" s="114"/>
      <c r="L15" s="114"/>
      <c r="M15" s="114"/>
      <c r="N15" s="114"/>
    </row>
    <row r="16" customFormat="false" ht="20.1" hidden="false" customHeight="true" outlineLevel="0" collapsed="false">
      <c r="B16" s="128" t="s">
        <v>116</v>
      </c>
      <c r="C16" s="129" t="s">
        <v>117</v>
      </c>
      <c r="D16" s="130" t="n">
        <v>201518.73</v>
      </c>
      <c r="E16" s="131" t="n">
        <v>0.0455059718254738</v>
      </c>
      <c r="F16" s="132" t="n">
        <v>188330.061</v>
      </c>
      <c r="G16" s="114"/>
      <c r="H16" s="114"/>
      <c r="I16" s="114"/>
      <c r="J16" s="114"/>
      <c r="K16" s="114"/>
      <c r="L16" s="114"/>
      <c r="M16" s="114"/>
      <c r="N16" s="114"/>
    </row>
    <row r="17" customFormat="false" ht="20.1" hidden="false" customHeight="true" outlineLevel="0" collapsed="false">
      <c r="B17" s="126" t="s">
        <v>118</v>
      </c>
      <c r="C17" s="133" t="s">
        <v>119</v>
      </c>
      <c r="D17" s="34" t="n">
        <v>188122.74</v>
      </c>
      <c r="E17" s="134" t="n">
        <v>0.0424809550267161</v>
      </c>
      <c r="F17" s="125" t="n">
        <v>176026.4953</v>
      </c>
      <c r="G17" s="114"/>
      <c r="H17" s="114"/>
      <c r="I17" s="114"/>
      <c r="J17" s="114"/>
      <c r="K17" s="114"/>
      <c r="L17" s="114"/>
      <c r="M17" s="114"/>
      <c r="N17" s="114"/>
    </row>
    <row r="18" customFormat="false" ht="20.1" hidden="false" customHeight="true" outlineLevel="0" collapsed="false">
      <c r="B18" s="126" t="s">
        <v>120</v>
      </c>
      <c r="C18" s="135" t="s">
        <v>121</v>
      </c>
      <c r="D18" s="35" t="n">
        <v>184876.99</v>
      </c>
      <c r="E18" s="124" t="n">
        <v>0.041748015671389</v>
      </c>
      <c r="F18" s="125" t="n">
        <v>250767.0418</v>
      </c>
      <c r="G18" s="114"/>
      <c r="H18" s="114"/>
      <c r="I18" s="114"/>
      <c r="J18" s="114"/>
      <c r="K18" s="114"/>
      <c r="L18" s="114"/>
      <c r="M18" s="114"/>
      <c r="N18" s="114"/>
    </row>
    <row r="19" customFormat="false" ht="20.1" hidden="false" customHeight="true" outlineLevel="0" collapsed="false">
      <c r="B19" s="126" t="s">
        <v>122</v>
      </c>
      <c r="C19" s="135" t="s">
        <v>123</v>
      </c>
      <c r="D19" s="35" t="n">
        <v>120047.28</v>
      </c>
      <c r="E19" s="124" t="n">
        <v>0.0271084883345819</v>
      </c>
      <c r="F19" s="125" t="n">
        <v>759223.2251</v>
      </c>
      <c r="G19" s="114"/>
      <c r="H19" s="114"/>
      <c r="I19" s="114"/>
      <c r="J19" s="114"/>
      <c r="K19" s="114"/>
      <c r="L19" s="114"/>
      <c r="M19" s="114"/>
      <c r="N19" s="114"/>
    </row>
    <row r="20" customFormat="false" ht="20.1" hidden="false" customHeight="true" outlineLevel="0" collapsed="false">
      <c r="B20" s="126" t="s">
        <v>124</v>
      </c>
      <c r="C20" s="135" t="s">
        <v>125</v>
      </c>
      <c r="D20" s="35" t="n">
        <v>67149.97</v>
      </c>
      <c r="E20" s="124" t="n">
        <v>0.0151634770768028</v>
      </c>
      <c r="F20" s="125" t="n">
        <v>393295.098</v>
      </c>
      <c r="G20" s="114"/>
      <c r="H20" s="114"/>
      <c r="I20" s="114"/>
      <c r="J20" s="114"/>
      <c r="K20" s="114"/>
      <c r="L20" s="114"/>
      <c r="M20" s="114"/>
      <c r="N20" s="114"/>
    </row>
    <row r="21" customFormat="false" ht="20.1" hidden="false" customHeight="true" outlineLevel="0" collapsed="false">
      <c r="B21" s="126" t="s">
        <v>126</v>
      </c>
      <c r="C21" s="136" t="s">
        <v>127</v>
      </c>
      <c r="D21" s="54" t="n">
        <v>59159.36</v>
      </c>
      <c r="E21" s="131" t="n">
        <v>0.013359076694127</v>
      </c>
      <c r="F21" s="132" t="n">
        <v>432853.8942</v>
      </c>
      <c r="G21" s="114"/>
      <c r="H21" s="114"/>
      <c r="I21" s="114"/>
      <c r="J21" s="114"/>
      <c r="K21" s="114"/>
      <c r="L21" s="114"/>
      <c r="M21" s="114"/>
      <c r="N21" s="114"/>
    </row>
    <row r="22" s="137" customFormat="true" ht="20.1" hidden="false" customHeight="true" outlineLevel="0" collapsed="false">
      <c r="B22" s="138" t="s">
        <v>39</v>
      </c>
      <c r="C22" s="139"/>
      <c r="D22" s="138" t="n">
        <v>4428401.854</v>
      </c>
      <c r="E22" s="140" t="n">
        <v>1</v>
      </c>
      <c r="F22" s="141" t="n">
        <v>12475562.3582</v>
      </c>
      <c r="G22" s="114"/>
      <c r="H22" s="114"/>
      <c r="I22" s="114"/>
      <c r="J22" s="114"/>
      <c r="K22" s="114"/>
      <c r="L22" s="114"/>
      <c r="M22" s="114"/>
      <c r="N22" s="114"/>
    </row>
    <row r="23" s="137" customFormat="true" ht="20.1" hidden="false" customHeight="true" outlineLevel="0" collapsed="false">
      <c r="B23" s="142"/>
      <c r="C23" s="142"/>
      <c r="D23" s="143"/>
      <c r="E23" s="144"/>
      <c r="F23" s="143"/>
      <c r="G23" s="114"/>
      <c r="H23" s="114"/>
      <c r="I23" s="114"/>
      <c r="J23" s="114"/>
      <c r="K23" s="114"/>
      <c r="L23" s="114"/>
      <c r="M23" s="114"/>
      <c r="N23" s="114"/>
    </row>
    <row r="24" customFormat="false" ht="20.1" hidden="false" customHeight="true" outlineLevel="0" collapsed="false">
      <c r="B24" s="110" t="s">
        <v>128</v>
      </c>
      <c r="C24" s="111"/>
      <c r="D24" s="111"/>
      <c r="E24" s="111"/>
      <c r="F24" s="111"/>
      <c r="G24" s="114"/>
      <c r="H24" s="114"/>
      <c r="I24" s="114"/>
      <c r="J24" s="114"/>
      <c r="K24" s="114"/>
      <c r="L24" s="114"/>
      <c r="M24" s="114"/>
      <c r="N24" s="114"/>
    </row>
    <row r="25" customFormat="false" ht="8.25" hidden="false" customHeight="true" outlineLevel="0" collapsed="false">
      <c r="B25" s="110"/>
      <c r="C25" s="111"/>
      <c r="D25" s="111"/>
      <c r="E25" s="111"/>
      <c r="F25" s="111"/>
      <c r="G25" s="114"/>
      <c r="H25" s="114"/>
      <c r="I25" s="114"/>
      <c r="J25" s="114"/>
      <c r="K25" s="114"/>
      <c r="L25" s="114"/>
    </row>
    <row r="26" s="96" customFormat="true" ht="20.1" hidden="false" customHeight="true" outlineLevel="0" collapsed="false">
      <c r="B26" s="112"/>
      <c r="C26" s="112"/>
      <c r="D26" s="113" t="s">
        <v>85</v>
      </c>
      <c r="E26" s="113"/>
      <c r="F26" s="113"/>
      <c r="G26" s="114"/>
      <c r="H26" s="114"/>
      <c r="I26" s="114"/>
      <c r="J26" s="114"/>
      <c r="K26" s="114"/>
      <c r="L26" s="114"/>
    </row>
    <row r="27" s="96" customFormat="true" ht="20.1" hidden="false" customHeight="true" outlineLevel="0" collapsed="false">
      <c r="B27" s="115" t="s">
        <v>86</v>
      </c>
      <c r="C27" s="115" t="s">
        <v>103</v>
      </c>
      <c r="D27" s="145" t="s">
        <v>104</v>
      </c>
      <c r="E27" s="146" t="s">
        <v>105</v>
      </c>
      <c r="F27" s="146"/>
      <c r="G27" s="114"/>
      <c r="H27" s="114"/>
      <c r="I27" s="114"/>
      <c r="J27" s="114"/>
      <c r="K27" s="114"/>
      <c r="L27" s="114"/>
    </row>
    <row r="28" s="96" customFormat="true" ht="20.1" hidden="false" customHeight="true" outlineLevel="0" collapsed="false">
      <c r="B28" s="115"/>
      <c r="C28" s="118"/>
      <c r="D28" s="119" t="s">
        <v>32</v>
      </c>
      <c r="E28" s="14" t="s">
        <v>33</v>
      </c>
      <c r="F28" s="120" t="s">
        <v>106</v>
      </c>
      <c r="G28" s="114"/>
      <c r="H28" s="114"/>
      <c r="I28" s="114"/>
      <c r="J28" s="114"/>
      <c r="K28" s="114"/>
      <c r="L28" s="114"/>
    </row>
    <row r="29" s="147" customFormat="true" ht="20.1" hidden="false" customHeight="true" outlineLevel="0" collapsed="false">
      <c r="B29" s="121" t="s">
        <v>108</v>
      </c>
      <c r="C29" s="122" t="s">
        <v>109</v>
      </c>
      <c r="D29" s="123" t="n">
        <v>821372.87</v>
      </c>
      <c r="E29" s="148" t="n">
        <v>1419359.8742</v>
      </c>
      <c r="F29" s="149" t="n">
        <v>0.113771213949893</v>
      </c>
      <c r="G29" s="114"/>
      <c r="H29" s="114"/>
      <c r="I29" s="114"/>
      <c r="J29" s="114"/>
      <c r="K29" s="114"/>
      <c r="L29" s="114"/>
      <c r="M29" s="96"/>
    </row>
    <row r="30" s="147" customFormat="true" ht="20.1" hidden="false" customHeight="true" outlineLevel="0" collapsed="false">
      <c r="B30" s="126" t="s">
        <v>110</v>
      </c>
      <c r="C30" s="127" t="s">
        <v>111</v>
      </c>
      <c r="D30" s="123" t="n">
        <v>587537.26</v>
      </c>
      <c r="E30" s="148" t="n">
        <v>878535.5598</v>
      </c>
      <c r="F30" s="149" t="n">
        <v>0.070420517694944</v>
      </c>
      <c r="G30" s="114"/>
      <c r="H30" s="114"/>
      <c r="I30" s="114"/>
      <c r="J30" s="114"/>
      <c r="K30" s="114"/>
      <c r="L30" s="114"/>
      <c r="M30" s="96"/>
    </row>
    <row r="31" s="147" customFormat="true" ht="20.1" hidden="false" customHeight="true" outlineLevel="0" collapsed="false">
      <c r="B31" s="126" t="s">
        <v>112</v>
      </c>
      <c r="C31" s="127" t="s">
        <v>113</v>
      </c>
      <c r="D31" s="123" t="n">
        <v>490310.72</v>
      </c>
      <c r="E31" s="148" t="n">
        <v>856841.7232</v>
      </c>
      <c r="F31" s="149" t="n">
        <v>0.0686816111849909</v>
      </c>
      <c r="G31" s="114"/>
      <c r="H31" s="114"/>
      <c r="I31" s="114"/>
      <c r="J31" s="114"/>
      <c r="K31" s="114"/>
      <c r="L31" s="114"/>
      <c r="M31" s="96"/>
    </row>
    <row r="32" s="147" customFormat="true" ht="20.1" hidden="false" customHeight="true" outlineLevel="0" collapsed="false">
      <c r="B32" s="126" t="s">
        <v>122</v>
      </c>
      <c r="C32" s="127" t="s">
        <v>123</v>
      </c>
      <c r="D32" s="123" t="n">
        <v>120047.28</v>
      </c>
      <c r="E32" s="148" t="n">
        <v>759223.2251</v>
      </c>
      <c r="F32" s="149" t="n">
        <v>0.0608568338084555</v>
      </c>
      <c r="G32" s="114"/>
      <c r="H32" s="114"/>
      <c r="I32" s="114"/>
      <c r="J32" s="114"/>
      <c r="K32" s="114"/>
      <c r="L32" s="114"/>
      <c r="M32" s="96"/>
    </row>
    <row r="33" s="147" customFormat="true" ht="20.1" hidden="false" customHeight="true" outlineLevel="0" collapsed="false">
      <c r="B33" s="128" t="s">
        <v>129</v>
      </c>
      <c r="C33" s="129" t="s">
        <v>130</v>
      </c>
      <c r="D33" s="130" t="n">
        <v>55233.09</v>
      </c>
      <c r="E33" s="150" t="n">
        <v>755253.7139</v>
      </c>
      <c r="F33" s="151" t="n">
        <v>0.0605386508611841</v>
      </c>
      <c r="G33" s="114"/>
      <c r="H33" s="114"/>
      <c r="I33" s="114"/>
      <c r="J33" s="114"/>
      <c r="K33" s="114"/>
      <c r="L33" s="114"/>
      <c r="M33" s="96"/>
    </row>
    <row r="34" s="147" customFormat="true" ht="20.1" hidden="false" customHeight="true" outlineLevel="0" collapsed="false">
      <c r="B34" s="126" t="s">
        <v>131</v>
      </c>
      <c r="C34" s="133" t="s">
        <v>132</v>
      </c>
      <c r="D34" s="34" t="n">
        <v>15216.437</v>
      </c>
      <c r="E34" s="49" t="n">
        <v>515971.517</v>
      </c>
      <c r="F34" s="152" t="n">
        <v>0.0413585778488663</v>
      </c>
      <c r="G34" s="114"/>
      <c r="H34" s="114"/>
      <c r="I34" s="114"/>
      <c r="J34" s="114"/>
      <c r="K34" s="114"/>
      <c r="L34" s="114"/>
      <c r="M34" s="96"/>
    </row>
    <row r="35" s="147" customFormat="true" ht="20.1" hidden="false" customHeight="true" outlineLevel="0" collapsed="false">
      <c r="B35" s="126" t="s">
        <v>133</v>
      </c>
      <c r="C35" s="135" t="s">
        <v>134</v>
      </c>
      <c r="D35" s="35" t="n">
        <v>21707.87</v>
      </c>
      <c r="E35" s="20" t="n">
        <v>503309.2932</v>
      </c>
      <c r="F35" s="149" t="n">
        <v>0.0403436156823169</v>
      </c>
      <c r="G35" s="114"/>
      <c r="H35" s="114"/>
      <c r="I35" s="114"/>
      <c r="J35" s="114"/>
      <c r="K35" s="114"/>
      <c r="L35" s="114"/>
      <c r="M35" s="96"/>
    </row>
    <row r="36" s="147" customFormat="true" ht="20.1" hidden="false" customHeight="true" outlineLevel="0" collapsed="false">
      <c r="B36" s="126" t="s">
        <v>135</v>
      </c>
      <c r="C36" s="135" t="s">
        <v>136</v>
      </c>
      <c r="D36" s="35" t="n">
        <v>30054.44</v>
      </c>
      <c r="E36" s="20" t="n">
        <v>435696.4568</v>
      </c>
      <c r="F36" s="149" t="n">
        <v>0.0349239933471715</v>
      </c>
      <c r="G36" s="114"/>
      <c r="H36" s="114"/>
      <c r="I36" s="114"/>
      <c r="J36" s="114"/>
      <c r="K36" s="114"/>
      <c r="L36" s="114"/>
      <c r="M36" s="96"/>
    </row>
    <row r="37" s="147" customFormat="true" ht="20.1" hidden="false" customHeight="true" outlineLevel="0" collapsed="false">
      <c r="B37" s="126" t="s">
        <v>126</v>
      </c>
      <c r="C37" s="135" t="s">
        <v>127</v>
      </c>
      <c r="D37" s="35" t="n">
        <v>59159.36</v>
      </c>
      <c r="E37" s="20" t="n">
        <v>432853.8942</v>
      </c>
      <c r="F37" s="149" t="n">
        <v>0.0346961428889409</v>
      </c>
      <c r="G37" s="114"/>
      <c r="H37" s="114"/>
      <c r="I37" s="114"/>
      <c r="J37" s="114"/>
      <c r="K37" s="114"/>
      <c r="L37" s="114"/>
      <c r="M37" s="96"/>
    </row>
    <row r="38" s="147" customFormat="true" ht="20.1" hidden="false" customHeight="true" outlineLevel="0" collapsed="false">
      <c r="B38" s="126" t="s">
        <v>124</v>
      </c>
      <c r="C38" s="136" t="s">
        <v>125</v>
      </c>
      <c r="D38" s="54" t="n">
        <v>67149.97</v>
      </c>
      <c r="E38" s="55" t="n">
        <v>393295.098</v>
      </c>
      <c r="F38" s="151" t="n">
        <v>0.0315252400419043</v>
      </c>
      <c r="G38" s="114"/>
      <c r="H38" s="114"/>
      <c r="I38" s="114"/>
      <c r="J38" s="114"/>
      <c r="K38" s="114"/>
      <c r="L38" s="114"/>
      <c r="M38" s="96"/>
    </row>
    <row r="39" s="137" customFormat="true" ht="20.1" hidden="false" customHeight="true" outlineLevel="0" collapsed="false">
      <c r="B39" s="153" t="s">
        <v>39</v>
      </c>
      <c r="C39" s="139"/>
      <c r="D39" s="138" t="n">
        <v>4428401.854</v>
      </c>
      <c r="E39" s="154" t="n">
        <v>12475562.3582</v>
      </c>
      <c r="F39" s="155" t="n">
        <v>1</v>
      </c>
      <c r="G39" s="114"/>
      <c r="H39" s="114"/>
      <c r="I39" s="114"/>
      <c r="J39" s="114"/>
      <c r="K39" s="114"/>
      <c r="L39" s="114"/>
      <c r="M39" s="96"/>
    </row>
    <row r="40" customFormat="false" ht="20.1" hidden="false" customHeight="true" outlineLevel="0" collapsed="false">
      <c r="E40" s="2"/>
      <c r="G40" s="96"/>
      <c r="H40" s="96"/>
      <c r="I40" s="96"/>
      <c r="J40" s="96"/>
      <c r="K40" s="96"/>
      <c r="L40" s="96"/>
      <c r="M40" s="96"/>
    </row>
    <row r="41" customFormat="false" ht="20.1" hidden="false" customHeight="true" outlineLevel="0" collapsed="false">
      <c r="B41" s="1" t="s">
        <v>82</v>
      </c>
    </row>
  </sheetData>
  <mergeCells count="5">
    <mergeCell ref="A4:J4"/>
    <mergeCell ref="D9:F9"/>
    <mergeCell ref="D10:E10"/>
    <mergeCell ref="D26:F26"/>
    <mergeCell ref="E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10:01:00Z</dcterms:created>
  <dc:creator/>
  <dc:description/>
  <dc:language>en-US</dc:language>
  <cp:lastModifiedBy>Antonio Galisteo Delgado</cp:lastModifiedBy>
  <dcterms:modified xsi:type="dcterms:W3CDTF">2017-06-19T08:42:12Z</dcterms:modified>
  <cp:revision>0</cp:revision>
  <dc:subject/>
  <dc:title/>
</cp:coreProperties>
</file>