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Índice" sheetId="1" state="visible" r:id="rId2"/>
    <sheet name="Act Ud Pol MA prov" sheetId="2" state="visible" r:id="rId3"/>
    <sheet name="Act Ud Pol MA meses" sheetId="3" state="visible" r:id="rId4"/>
    <sheet name="Act Ud Pol M provincias" sheetId="4" state="hidden" r:id="rId5"/>
    <sheet name="Act Ud Pol M meses" sheetId="5" state="hidden" r:id="rId6"/>
    <sheet name="Gráfico1" sheetId="6" state="hidden" r:id="rId7"/>
    <sheet name="Gráfico2" sheetId="7" state="hidden" r:id="rId8"/>
    <sheet name="Gráfico3" sheetId="8" state="hidden" r:id="rId9"/>
    <sheet name="Hoja1 " sheetId="9" state="hidden" r:id="rId10"/>
    <sheet name="Gráfico4" sheetId="10" state="hidden" r:id="rId11"/>
    <sheet name="Gráfico5" sheetId="11" state="hidden" r:id="rId12"/>
    <sheet name="Gráfico6" sheetId="12" state="hidden" r:id="rId13"/>
    <sheet name="Gráfico7" sheetId="13" state="hidden" r:id="rId14"/>
    <sheet name="Gráfico8" sheetId="14" state="hidden" r:id="rId15"/>
    <sheet name="Hoja2" sheetId="15" state="hidden" r:id="rId16"/>
    <sheet name="Gráfico9" sheetId="16" state="hidden" r:id="rId17"/>
    <sheet name="Gráfico10" sheetId="17" state="hidden" r:id="rId18"/>
  </sheets>
  <definedNames>
    <definedName function="false" hidden="false" localSheetId="1" name="_xlnm.Print_Area" vbProcedure="false">'Act Ud Pol MA prov'!$1:$65536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09">
  <si>
    <t xml:space="preserve">Consejería de Gobernación</t>
  </si>
  <si>
    <t xml:space="preserve">Secretaría General Técnica</t>
  </si>
  <si>
    <t xml:space="preserve">Actuaciones de la Unidad de Policía en Andalucía. 2004</t>
  </si>
  <si>
    <t xml:space="preserve">Tabla 1.</t>
  </si>
  <si>
    <t xml:space="preserve">Actuaciones de la Unidad de Policía por provincias. MA</t>
  </si>
  <si>
    <t xml:space="preserve">Tabla 2.</t>
  </si>
  <si>
    <t xml:space="preserve">Actuaciones de la Unidad de Policía por meses. MA</t>
  </si>
  <si>
    <t xml:space="preserve">3. Actuaciones en el Área de Protección Medioambiental</t>
  </si>
  <si>
    <t xml:space="preserve">3.1. Actuaciones de la Unidad de Policía por provincias.   Incendios forestales, vertidos, protección especies y recursos y ordenación del territorio. </t>
  </si>
  <si>
    <t xml:space="preserve">Incendios Fores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Incendios forestales investigados</t>
  </si>
  <si>
    <t xml:space="preserve">Incendios forestales esclarecidos</t>
  </si>
  <si>
    <t xml:space="preserve">% incendios causas naturales</t>
  </si>
  <si>
    <t xml:space="preserve">-</t>
  </si>
  <si>
    <t xml:space="preserve">% incendios negligencias</t>
  </si>
  <si>
    <t xml:space="preserve">% incendios intencionados</t>
  </si>
  <si>
    <t xml:space="preserve">% incendios accidentales y otras causas </t>
  </si>
  <si>
    <t xml:space="preserve">Atestados instruidos</t>
  </si>
  <si>
    <t xml:space="preserve">Detenidos</t>
  </si>
  <si>
    <t xml:space="preserve">Informes emitidos</t>
  </si>
  <si>
    <t xml:space="preserve">Inspecciones realizadas (constatadas)</t>
  </si>
  <si>
    <t xml:space="preserve">Actas de denuncia por quemas</t>
  </si>
  <si>
    <t xml:space="preserve">Actas de denuncia por no realización de cortafuegos</t>
  </si>
  <si>
    <t xml:space="preserve">Actas de denuncia por otros motivos o conductas de riesgo</t>
  </si>
  <si>
    <t xml:space="preserve">Personas denunciadas</t>
  </si>
  <si>
    <t xml:space="preserve">Vertidos</t>
  </si>
  <si>
    <t xml:space="preserve">Informes</t>
  </si>
  <si>
    <t xml:space="preserve">Actas de denuncias por residuos tóxicos y peligrosos</t>
  </si>
  <si>
    <t xml:space="preserve">% actas talleres, chatarrerias y desguaces</t>
  </si>
  <si>
    <t xml:space="preserve">% actas almazaras</t>
  </si>
  <si>
    <t xml:space="preserve">%actas explotaciones agrícolas</t>
  </si>
  <si>
    <t xml:space="preserve">% actas otras actividades</t>
  </si>
  <si>
    <t xml:space="preserve">Actas de denuncias por residuos sólidos urbanos</t>
  </si>
  <si>
    <t xml:space="preserve">Protección especies y recursos</t>
  </si>
  <si>
    <t xml:space="preserve">Informes emitidos </t>
  </si>
  <si>
    <t xml:space="preserve">Actasde denuncia en relación a la flora</t>
  </si>
  <si>
    <t xml:space="preserve">Actas de denuncia en relación a la fauna</t>
  </si>
  <si>
    <t xml:space="preserve">Actas de denuncia en relación a fósiles minerales</t>
  </si>
  <si>
    <t xml:space="preserve">Actas de denuncia en relación a la caza</t>
  </si>
  <si>
    <t xml:space="preserve">Actas de denuncia en relación a la pesca</t>
  </si>
  <si>
    <t xml:space="preserve">Otras actas de denuncias</t>
  </si>
  <si>
    <t xml:space="preserve">Ordenación del Territorio</t>
  </si>
  <si>
    <t xml:space="preserve">Actas de denuncias en espacios protegidos</t>
  </si>
  <si>
    <t xml:space="preserve">Actas de denuncias en terrenos forestales</t>
  </si>
  <si>
    <t xml:space="preserve">Actas de denuncias en suelo no urbanizable</t>
  </si>
  <si>
    <t xml:space="preserve">Actas de denuncias en dominio público maritimo-terrestre</t>
  </si>
  <si>
    <t xml:space="preserve">Los datos mostrados corresponden a las actividades más relevantes en el área de Protección Medioambiental.</t>
  </si>
  <si>
    <t xml:space="preserve">3.2. Actuaciones de la Unidad de Policía por meses. Incendios forestales, vertidos, protección especies y recursos y ordenación del territori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ctas de denuncia en relación a la flora</t>
  </si>
  <si>
    <t xml:space="preserve">Ordenación del territorio</t>
  </si>
  <si>
    <t xml:space="preserve">4. Actuaciones en el Área de Protección al Menor</t>
  </si>
  <si>
    <t xml:space="preserve">4.1. Actuaciones de la Unidad de Policía por provincias</t>
  </si>
  <si>
    <t xml:space="preserve">Menores objeto de protección</t>
  </si>
  <si>
    <t xml:space="preserve">  % menores nacionales</t>
  </si>
  <si>
    <t xml:space="preserve">  % menores extranjeros</t>
  </si>
  <si>
    <t xml:space="preserve">Retiradas policiales</t>
  </si>
  <si>
    <t xml:space="preserve">Menores trasladados</t>
  </si>
  <si>
    <t xml:space="preserve">Denuncias recibidas</t>
  </si>
  <si>
    <t xml:space="preserve">Atestados instruidos contra la libertad sexual</t>
  </si>
  <si>
    <t xml:space="preserve">Atestados instruidos por malos tratos</t>
  </si>
  <si>
    <t xml:space="preserve">Atestados instruidos por abandono menores</t>
  </si>
  <si>
    <t xml:space="preserve">Atestados instruidos por utilizacion menores mendicidad</t>
  </si>
  <si>
    <t xml:space="preserve">Atestados instruidos por otros motivos</t>
  </si>
  <si>
    <t xml:space="preserve">Menores implicados </t>
  </si>
  <si>
    <t xml:space="preserve">Informes de protección</t>
  </si>
  <si>
    <t xml:space="preserve">Intervenciones en centros de menores</t>
  </si>
  <si>
    <t xml:space="preserve">Actuaciones motivadas por absentismo escolar</t>
  </si>
  <si>
    <t xml:space="preserve">Los datos mostrados corresponden a las actividades más relevantes en el área de Protección al Menor.</t>
  </si>
  <si>
    <r>
      <rPr>
        <sz val="8"/>
        <rFont val="Arial"/>
        <family val="2"/>
      </rPr>
      <t xml:space="preserve">En el apartado </t>
    </r>
    <r>
      <rPr>
        <i val="true"/>
        <sz val="8"/>
        <rFont val="Arial"/>
        <family val="2"/>
      </rPr>
      <t xml:space="preserve">Menores Trasladados</t>
    </r>
    <r>
      <rPr>
        <sz val="8"/>
        <rFont val="Arial"/>
        <family val="2"/>
      </rPr>
      <t xml:space="preserve"> se han incluido los traslados en el área de Protección al Menor y en el área de Coordinación y Enlace.</t>
    </r>
  </si>
  <si>
    <t xml:space="preserve">4.2. Actuaciones de la Unidad de Policía por meses</t>
  </si>
  <si>
    <t xml:space="preserve">Protección medioambiental.</t>
  </si>
  <si>
    <t xml:space="preserve">ATESTADOS INSTRUIDOS</t>
  </si>
  <si>
    <t xml:space="preserve">PERSONAS DETENIDAS</t>
  </si>
  <si>
    <t xml:space="preserve">PERSONAS IMPUTADAS</t>
  </si>
  <si>
    <t xml:space="preserve">ACTAS DE DENUNCIAS</t>
  </si>
  <si>
    <t xml:space="preserve">PERSONAS DENUNCIADAS</t>
  </si>
  <si>
    <t xml:space="preserve">INSPECCIONES REALIZADAS (CONSTATADAS)</t>
  </si>
  <si>
    <t xml:space="preserve">PERSONAS IDENTIFICADAS</t>
  </si>
  <si>
    <t xml:space="preserve">VEHICULOS CONTROLADOS</t>
  </si>
  <si>
    <t xml:space="preserve">AUXILIO A PERSONAS</t>
  </si>
  <si>
    <t xml:space="preserve">INTERVENCIÓN EN PROTECCIÓN CIVIL</t>
  </si>
  <si>
    <t xml:space="preserve">INFORMES</t>
  </si>
  <si>
    <t xml:space="preserve">KILOMETROS RECORRIDOS</t>
  </si>
  <si>
    <t xml:space="preserve">Distribución por provincias de las actuaciones más relevantes en el área de  Protección Medioambiental </t>
  </si>
  <si>
    <t xml:space="preserve"> </t>
  </si>
  <si>
    <t xml:space="preserve">Evolución mensual de las actuaciones más relevantes en el área de Protección Medioambiental.</t>
  </si>
  <si>
    <t xml:space="preserve">Distribución por provincias de las actuaciones más relevantes en el área de Protección al Menor</t>
  </si>
  <si>
    <t xml:space="preserve">Evolución mensual de las actuaciones  más relevantes en el área de Protección al Menor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p_t_a_-;\-* #,##0.00\ _p_t_a_-;_-* \-??\ _p_t_a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pta&quot;_-;\-* #,##0&quot; pta&quot;_-;_-* &quot;- pta&quot;_-;_-@_-"/>
    <numFmt numFmtId="176" formatCode="_(\$* #,##0.00_);_(\$* \(#,##0.00\);_(\$* \-??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#,##0_);\(#,##0\)"/>
    <numFmt numFmtId="180" formatCode="[$-409]#,##0_);\(#,##0\)"/>
    <numFmt numFmtId="181" formatCode="#,##0"/>
    <numFmt numFmtId="182" formatCode="0.0"/>
    <numFmt numFmtId="183" formatCode="0"/>
    <numFmt numFmtId="184" formatCode="0%"/>
    <numFmt numFmtId="185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NewsGotT"/>
      <family val="0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NewsGotT"/>
      <family val="0"/>
    </font>
    <font>
      <sz val="10"/>
      <color rgb="FF000000"/>
      <name val="NewsGotT"/>
      <family val="0"/>
    </font>
    <font>
      <b val="true"/>
      <sz val="10"/>
      <color rgb="FF000000"/>
      <name val="NewsGotT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2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Almería M meses" xfId="36"/>
    <cellStyle name="Millares [0]_Act Jf Cádiz CyE meses y trim" xfId="37"/>
    <cellStyle name="Millares [0]_Act Jf Cádiz JyE meses y trim" xfId="38"/>
    <cellStyle name="Millares [0]_Act Jf Cádiz M meses" xfId="39"/>
    <cellStyle name="Millares [0]_Act Jf Cádiz M meses y trim" xfId="40"/>
    <cellStyle name="Millares [0]_Act Jf Córdoba CyE meses" xfId="41"/>
    <cellStyle name="Millares [0]_Act Jf Córdoba JyE meses" xfId="42"/>
    <cellStyle name="Millares [0]_Act Jf Córdoba M meses" xfId="43"/>
    <cellStyle name="Millares [0]_Act Jf Granada CyE meses" xfId="44"/>
    <cellStyle name="Millares [0]_Act Jf Granada JyE meses y trim" xfId="45"/>
    <cellStyle name="Millares [0]_Act Jf Granada M meses" xfId="46"/>
    <cellStyle name="Millares [0]_Act Jf Huelva CyE meses" xfId="47"/>
    <cellStyle name="Millares [0]_Act Jf Huelva M meses" xfId="48"/>
    <cellStyle name="Millares [0]_Act Jf Jaén CyE meses" xfId="49"/>
    <cellStyle name="Millares [0]_Act Jf Jaén M meses" xfId="50"/>
    <cellStyle name="Millares [0]_Act Jf JyE Huelva meses" xfId="51"/>
    <cellStyle name="Millares [0]_Act Jf JyE Jaén meses" xfId="52"/>
    <cellStyle name="Millares [0]_Act Jf Málaga CyE meses" xfId="53"/>
    <cellStyle name="Millares [0]_Act Jf Málaga JyE meses y trim" xfId="54"/>
    <cellStyle name="Millares [0]_Act Jf Málaga M meses" xfId="55"/>
    <cellStyle name="Millares [0]_Act Jf Sevilla CyE meses" xfId="56"/>
    <cellStyle name="Millares [0]_Act Jf Sevilla JyE meses y trim" xfId="57"/>
    <cellStyle name="Millares [0]_Act Jf Sevilla M meses" xfId="58"/>
    <cellStyle name="Millares [0]_Act Ud Pol CyE meses y trim" xfId="59"/>
    <cellStyle name="Millares [0]_Act Ud Pol JyE meses y trimestr" xfId="60"/>
    <cellStyle name="Millares [0]_Act Ud Pol JyE provincias" xfId="61"/>
    <cellStyle name="Millares [0]_Act Ud Pol M meses" xfId="62"/>
    <cellStyle name="Millares [0]_Act Ud Pol M meses y trim" xfId="63"/>
    <cellStyle name="Millares [0]_Act Ud Pol M provincias" xfId="64"/>
    <cellStyle name="Millares [0]_Act Ud Pol MA prov" xfId="65"/>
    <cellStyle name="Millares [0]_Activ-empleo-Cifra negocios" xfId="66"/>
    <cellStyle name="Millares [0]_Activ-empleo-compras net activ" xfId="67"/>
    <cellStyle name="Millares [0]_Activ-empleo-gtos personal" xfId="68"/>
    <cellStyle name="Millares [0]_Activ-estrato-compras net activ" xfId="69"/>
    <cellStyle name="Millares [0]_Activ-estrato-variables" xfId="70"/>
    <cellStyle name="Millares [0]_Activ-Facturación-Cifra negocio" xfId="71"/>
    <cellStyle name="Millares [0]_Activ-Facturación-Comp net acti" xfId="72"/>
    <cellStyle name="Millares [0]_Activ-Facturación-Gtos pers" xfId="73"/>
    <cellStyle name="Millares [0]_ACTIVIDAD EMPRESAS" xfId="74"/>
    <cellStyle name="Millares [0]_Compras de medios" xfId="75"/>
    <cellStyle name="Millares [0]_CRUCE DE ESTRATOS" xfId="76"/>
    <cellStyle name="Millares [0]_Deglose cifra negocios activ 2" xfId="77"/>
    <cellStyle name="Millares [0]_Desglose cifra de negocios serv" xfId="78"/>
    <cellStyle name="Millares [0]_Desglose cifra negocios activ" xfId="79"/>
    <cellStyle name="Millares [0]_Desglose cifra negocios serv 2" xfId="80"/>
    <cellStyle name="Millares [0]_Empleo" xfId="81"/>
    <cellStyle name="Millares [0]_Estratos empleo" xfId="82"/>
    <cellStyle name="Millares [0]_Estratos facturacion" xfId="83"/>
    <cellStyle name="Millares [0]_Estructura económica" xfId="84"/>
    <cellStyle name="Millares [0]_Facturación" xfId="85"/>
    <cellStyle name="Millares [0]_Fichero publicidad para maquetar" xfId="86"/>
    <cellStyle name="Millares [0]_Gráficos Martín web" xfId="87"/>
    <cellStyle name="Millares [0]_hoja" xfId="88"/>
    <cellStyle name="Millares [0]_Hoja1" xfId="89"/>
    <cellStyle name="Millares [0]_Hoja15" xfId="90"/>
    <cellStyle name="Millares [0]_Hoja2" xfId="91"/>
    <cellStyle name="Millares [0]_Hoja3" xfId="92"/>
    <cellStyle name="Millares [0]_Hoja4" xfId="93"/>
    <cellStyle name="Millares [0]_Hoja5" xfId="94"/>
    <cellStyle name="Millares [0]_Hoja6" xfId="95"/>
    <cellStyle name="Millares [0]_Hoja7" xfId="96"/>
    <cellStyle name="Millares [0]_Hoja8" xfId="97"/>
    <cellStyle name="Millares [0]_INNOVA98" xfId="98"/>
    <cellStyle name="Millares [0]_Inversión extranjera ptas" xfId="99"/>
    <cellStyle name="Millares [0]_Inversión por estrato empleo4y6" xfId="100"/>
    <cellStyle name="Millares [0]_ite98" xfId="101"/>
    <cellStyle name="Millares [0]_ITE98FIN" xfId="102"/>
    <cellStyle name="Millares [0]_Libro1" xfId="103"/>
    <cellStyle name="Millares [0]_ModelosTablas98" xfId="104"/>
    <cellStyle name="Millares [0]_Ocupados por categoría profes" xfId="105"/>
    <cellStyle name="Millares [0]_Ocupados por régimen de trabajo" xfId="106"/>
    <cellStyle name="Millares [0]_Ocupados por sexo" xfId="107"/>
    <cellStyle name="Millares [0]_Princ res.Utilizac nuev tec (2)" xfId="108"/>
    <cellStyle name="Millares [0]_Ratios económicos y financieros" xfId="109"/>
    <cellStyle name="Millares [0]_Ratios estructura emps sector" xfId="110"/>
    <cellStyle name="Millares [0]_Ratios varios" xfId="111"/>
    <cellStyle name="Millares [0]_serie_ipi1099" xfId="112"/>
    <cellStyle name="Millares [0]_Subcontratas" xfId="113"/>
    <cellStyle name="Millares [0]_Tablas inversión" xfId="114"/>
    <cellStyle name="Millares_1 Tablas inversión" xfId="115"/>
    <cellStyle name="Millares_1 Tablas inversión y subcontrat" xfId="116"/>
    <cellStyle name="Millares_10Ocupados por categoría profes" xfId="117"/>
    <cellStyle name="Millares_13Desglose cif de negocios serv" xfId="118"/>
    <cellStyle name="Millares_15Desglose cifra negocios activ" xfId="119"/>
    <cellStyle name="Millares_16Deglose cifra negocio activ 2" xfId="120"/>
    <cellStyle name="Millares_17Estructura económica" xfId="121"/>
    <cellStyle name="Millares_18Ratios estructura emps sector" xfId="122"/>
    <cellStyle name="Millares_19Ratios economicos" xfId="123"/>
    <cellStyle name="Millares_2. Nº de empresas" xfId="124"/>
    <cellStyle name="Millares_2Activ-empleo-gtos personal" xfId="125"/>
    <cellStyle name="Millares_3Activ-empleo-Cifra negocios" xfId="126"/>
    <cellStyle name="Millares_5Activ-Facturación-Gtos pers" xfId="127"/>
    <cellStyle name="Millares_6Activ-Facturación-Cifra negoci" xfId="128"/>
    <cellStyle name="Millares_8 Ocupados por sexo" xfId="129"/>
    <cellStyle name="Millares_9Ocupado por régimen de trabajo" xfId="130"/>
    <cellStyle name="Millares_Act Jf Almería M meses" xfId="131"/>
    <cellStyle name="Millares_Act Jf Cádiz CyE meses y trim" xfId="132"/>
    <cellStyle name="Millares_Act Jf Cádiz JyE meses y trim" xfId="133"/>
    <cellStyle name="Millares_Act Jf Cádiz M meses" xfId="134"/>
    <cellStyle name="Millares_Act Jf Cádiz M meses y trim" xfId="135"/>
    <cellStyle name="Millares_Act Jf Córdoba CyE meses" xfId="136"/>
    <cellStyle name="Millares_Act Jf Córdoba JyE meses" xfId="137"/>
    <cellStyle name="Millares_Act Jf Córdoba M meses" xfId="138"/>
    <cellStyle name="Millares_Act Jf Granada CyE meses" xfId="139"/>
    <cellStyle name="Millares_Act Jf Granada JyE meses y trim" xfId="140"/>
    <cellStyle name="Millares_Act Jf Granada M meses" xfId="141"/>
    <cellStyle name="Millares_Act Jf Huelva CyE meses" xfId="142"/>
    <cellStyle name="Millares_Act Jf Huelva M meses" xfId="143"/>
    <cellStyle name="Millares_Act Jf Jaén CyE meses" xfId="144"/>
    <cellStyle name="Millares_Act Jf Jaén M meses" xfId="145"/>
    <cellStyle name="Millares_Act Jf JyE Huelva meses" xfId="146"/>
    <cellStyle name="Millares_Act Jf JyE Jaén meses" xfId="147"/>
    <cellStyle name="Millares_Act Jf Málaga CyE meses" xfId="148"/>
    <cellStyle name="Millares_Act Jf Málaga JyE meses y trim" xfId="149"/>
    <cellStyle name="Millares_Act Jf Málaga M meses" xfId="150"/>
    <cellStyle name="Millares_Act Jf Sevilla CyE meses" xfId="151"/>
    <cellStyle name="Millares_Act Jf Sevilla JyE meses y trim" xfId="152"/>
    <cellStyle name="Millares_Act Jf Sevilla M meses" xfId="153"/>
    <cellStyle name="Millares_Act Ud Pol CyE meses y trim" xfId="154"/>
    <cellStyle name="Millares_Act Ud Pol JyE meses y trimestr" xfId="155"/>
    <cellStyle name="Millares_Act Ud Pol JyE provincias" xfId="156"/>
    <cellStyle name="Millares_Act Ud Pol M meses" xfId="157"/>
    <cellStyle name="Millares_Act Ud Pol M meses y trim" xfId="158"/>
    <cellStyle name="Millares_Act Ud Pol M provincias" xfId="159"/>
    <cellStyle name="Millares_Act Ud Pol MA prov" xfId="160"/>
    <cellStyle name="Millares_Activ-empleo-Cifra negocios" xfId="161"/>
    <cellStyle name="Millares_Activ-empleo-compras net activ" xfId="162"/>
    <cellStyle name="Millares_Activ-empleo-gtos personal" xfId="163"/>
    <cellStyle name="Millares_Activ-estrato-compras net activ" xfId="164"/>
    <cellStyle name="Millares_Activ-estrato-variables" xfId="165"/>
    <cellStyle name="Millares_Activ-Facturación-Cifra negocio" xfId="166"/>
    <cellStyle name="Millares_Activ-Facturación-Comp net acti" xfId="167"/>
    <cellStyle name="Millares_Activ-Facturación-Gtos pers" xfId="168"/>
    <cellStyle name="Millares_ACTIVIDAD EMPRESAS" xfId="169"/>
    <cellStyle name="Millares_Compras de medios" xfId="170"/>
    <cellStyle name="Millares_CRUCE DE ESTRATOS" xfId="171"/>
    <cellStyle name="Millares_Deglose cifra negocios activ 2" xfId="172"/>
    <cellStyle name="Millares_Desglose cifra de negocios serv" xfId="173"/>
    <cellStyle name="Millares_Desglose cifra negocios activ" xfId="174"/>
    <cellStyle name="Millares_Desglose cifra negocios serv 2" xfId="175"/>
    <cellStyle name="Millares_Empleo" xfId="176"/>
    <cellStyle name="Millares_Estratos empleo" xfId="177"/>
    <cellStyle name="Millares_Estratos facturacion" xfId="178"/>
    <cellStyle name="Millares_Estructura económica" xfId="179"/>
    <cellStyle name="Millares_Facturación" xfId="180"/>
    <cellStyle name="Millares_Fichero publicidad para maquetar" xfId="181"/>
    <cellStyle name="Millares_Gráficos Martín web" xfId="182"/>
    <cellStyle name="Millares_hoja" xfId="183"/>
    <cellStyle name="Millares_Hoja1" xfId="184"/>
    <cellStyle name="Millares_Hoja15" xfId="185"/>
    <cellStyle name="Millares_Hoja2" xfId="186"/>
    <cellStyle name="Millares_Hoja3" xfId="187"/>
    <cellStyle name="Millares_Hoja4" xfId="188"/>
    <cellStyle name="Millares_Hoja5" xfId="189"/>
    <cellStyle name="Millares_Hoja6" xfId="190"/>
    <cellStyle name="Millares_Hoja7" xfId="191"/>
    <cellStyle name="Millares_Hoja8" xfId="192"/>
    <cellStyle name="Millares_INNOVA98" xfId="193"/>
    <cellStyle name="Millares_Inversión extranjera ptas" xfId="194"/>
    <cellStyle name="Millares_Inversión por estrato empleo4y6" xfId="195"/>
    <cellStyle name="Millares_ite98" xfId="196"/>
    <cellStyle name="Millares_ITE98FIN" xfId="197"/>
    <cellStyle name="Millares_Libro1" xfId="198"/>
    <cellStyle name="Millares_ModelosTablas98" xfId="199"/>
    <cellStyle name="Millares_Ocupados por categoría profes" xfId="200"/>
    <cellStyle name="Millares_Ocupados por régimen de trabajo" xfId="201"/>
    <cellStyle name="Millares_Ocupados por sexo" xfId="202"/>
    <cellStyle name="Millares_Princ res.Utilizac nuev tec (2)" xfId="203"/>
    <cellStyle name="Millares_Ratios económicos y financieros" xfId="204"/>
    <cellStyle name="Millares_Ratios estructura emps sector" xfId="205"/>
    <cellStyle name="Millares_Ratios varios" xfId="206"/>
    <cellStyle name="Millares_serie_ipi1099" xfId="207"/>
    <cellStyle name="Millares_Subcontratas" xfId="208"/>
    <cellStyle name="Millares_Tablas inversión" xfId="209"/>
    <cellStyle name="Moneda [0]_1 Tablas inversión" xfId="210"/>
    <cellStyle name="Moneda [0]_1 Tablas inversión y subcontrat" xfId="211"/>
    <cellStyle name="Moneda [0]_10Ocupados por categoría profes" xfId="212"/>
    <cellStyle name="Moneda [0]_13Desglose cif de negocios serv" xfId="213"/>
    <cellStyle name="Moneda [0]_15Desglose cifra negocios activ" xfId="214"/>
    <cellStyle name="Moneda [0]_16Deglose cifra negocio activ 2" xfId="215"/>
    <cellStyle name="Moneda [0]_17Estructura económica" xfId="216"/>
    <cellStyle name="Moneda [0]_18Ratios estructura emps sector" xfId="217"/>
    <cellStyle name="Moneda [0]_19Ratios economicos" xfId="218"/>
    <cellStyle name="Moneda [0]_2. Nº de empresas" xfId="219"/>
    <cellStyle name="Moneda [0]_2Activ-empleo-gtos personal" xfId="220"/>
    <cellStyle name="Moneda [0]_3Activ-empleo-Cifra negocios" xfId="221"/>
    <cellStyle name="Moneda [0]_5Activ-Facturación-Gtos pers" xfId="222"/>
    <cellStyle name="Moneda [0]_6Activ-Facturación-Cifra negoci" xfId="223"/>
    <cellStyle name="Moneda [0]_8 Ocupados por sexo" xfId="224"/>
    <cellStyle name="Moneda [0]_9Ocupado por régimen de trabajo" xfId="225"/>
    <cellStyle name="Moneda [0]_Act Jf Almería M meses" xfId="226"/>
    <cellStyle name="Moneda [0]_Act Jf Cádiz CyE meses y trim" xfId="227"/>
    <cellStyle name="Moneda [0]_Act Jf Cádiz JyE meses y trim" xfId="228"/>
    <cellStyle name="Moneda [0]_Act Jf Cádiz M meses" xfId="229"/>
    <cellStyle name="Moneda [0]_Act Jf Cádiz M meses y trim" xfId="230"/>
    <cellStyle name="Moneda [0]_Act Jf Córdoba CyE meses" xfId="231"/>
    <cellStyle name="Moneda [0]_Act Jf Córdoba JyE meses" xfId="232"/>
    <cellStyle name="Moneda [0]_Act Jf Córdoba M meses" xfId="233"/>
    <cellStyle name="Moneda [0]_Act Jf Granada CyE meses" xfId="234"/>
    <cellStyle name="Moneda [0]_Act Jf Granada JyE meses y trim" xfId="235"/>
    <cellStyle name="Moneda [0]_Act Jf Granada M meses" xfId="236"/>
    <cellStyle name="Moneda [0]_Act Jf Huelva CyE meses" xfId="237"/>
    <cellStyle name="Moneda [0]_Act Jf Huelva M meses" xfId="238"/>
    <cellStyle name="Moneda [0]_Act Jf Jaén CyE meses" xfId="239"/>
    <cellStyle name="Moneda [0]_Act Jf Jaén M meses" xfId="240"/>
    <cellStyle name="Moneda [0]_Act Jf JyE Huelva meses" xfId="241"/>
    <cellStyle name="Moneda [0]_Act Jf JyE Jaén meses" xfId="242"/>
    <cellStyle name="Moneda [0]_Act Jf Málaga CyE meses" xfId="243"/>
    <cellStyle name="Moneda [0]_Act Jf Málaga JyE meses y trim" xfId="244"/>
    <cellStyle name="Moneda [0]_Act Jf Málaga M meses" xfId="245"/>
    <cellStyle name="Moneda [0]_Act Jf Sevilla CyE meses" xfId="246"/>
    <cellStyle name="Moneda [0]_Act Jf Sevilla JyE meses y trim" xfId="247"/>
    <cellStyle name="Moneda [0]_Act Jf Sevilla M meses" xfId="248"/>
    <cellStyle name="Moneda [0]_Act Ud Pol CyE meses y trim" xfId="249"/>
    <cellStyle name="Moneda [0]_Act Ud Pol JyE meses y trimestr" xfId="250"/>
    <cellStyle name="Moneda [0]_Act Ud Pol JyE provincias" xfId="251"/>
    <cellStyle name="Moneda [0]_Act Ud Pol M meses" xfId="252"/>
    <cellStyle name="Moneda [0]_Act Ud Pol M meses y trim" xfId="253"/>
    <cellStyle name="Moneda [0]_Activ-empleo-Cifra negocios" xfId="254"/>
    <cellStyle name="Moneda [0]_Activ-empleo-compras net activ" xfId="255"/>
    <cellStyle name="Moneda [0]_Activ-empleo-gtos personal" xfId="256"/>
    <cellStyle name="Moneda [0]_Activ-estrato-compras net activ" xfId="257"/>
    <cellStyle name="Moneda [0]_Activ-estrato-variables" xfId="258"/>
    <cellStyle name="Moneda [0]_Activ-Facturación-Cifra negocio" xfId="259"/>
    <cellStyle name="Moneda [0]_Activ-Facturación-Comp net acti" xfId="260"/>
    <cellStyle name="Moneda [0]_Activ-Facturación-Gtos pers" xfId="261"/>
    <cellStyle name="Moneda [0]_ACTIVIDAD EMPRESAS" xfId="262"/>
    <cellStyle name="Moneda [0]_Compras de medios" xfId="263"/>
    <cellStyle name="Moneda [0]_CRUCE DE ESTRATOS" xfId="264"/>
    <cellStyle name="Moneda [0]_Deglose cifra negocios activ 2" xfId="265"/>
    <cellStyle name="Moneda [0]_Desglose cifra de negocios serv" xfId="266"/>
    <cellStyle name="Moneda [0]_Desglose cifra negocios activ" xfId="267"/>
    <cellStyle name="Moneda [0]_Desglose cifra negocios serv 2" xfId="268"/>
    <cellStyle name="Moneda [0]_Empleo" xfId="269"/>
    <cellStyle name="Moneda [0]_Estratos empleo" xfId="270"/>
    <cellStyle name="Moneda [0]_Estratos facturacion" xfId="271"/>
    <cellStyle name="Moneda [0]_Estructura económica" xfId="272"/>
    <cellStyle name="Moneda [0]_Facturación" xfId="273"/>
    <cellStyle name="Moneda [0]_Fichero publicidad para maquetar" xfId="274"/>
    <cellStyle name="Moneda [0]_Gráficos Martín web" xfId="275"/>
    <cellStyle name="Moneda [0]_hoja" xfId="276"/>
    <cellStyle name="Moneda [0]_Hoja1" xfId="277"/>
    <cellStyle name="Moneda [0]_Hoja15" xfId="278"/>
    <cellStyle name="Moneda [0]_Hoja2" xfId="279"/>
    <cellStyle name="Moneda [0]_Hoja3" xfId="280"/>
    <cellStyle name="Moneda [0]_Hoja4" xfId="281"/>
    <cellStyle name="Moneda [0]_Hoja5" xfId="282"/>
    <cellStyle name="Moneda [0]_Hoja6" xfId="283"/>
    <cellStyle name="Moneda [0]_Hoja7" xfId="284"/>
    <cellStyle name="Moneda [0]_Hoja8" xfId="285"/>
    <cellStyle name="Moneda [0]_INNOVA98" xfId="286"/>
    <cellStyle name="Moneda [0]_Inversión extranjera ptas" xfId="287"/>
    <cellStyle name="Moneda [0]_Inversión por estrato empleo4y6" xfId="288"/>
    <cellStyle name="Moneda [0]_ite98" xfId="289"/>
    <cellStyle name="Moneda [0]_ITE98FIN" xfId="290"/>
    <cellStyle name="Moneda [0]_ModelosTablas98" xfId="291"/>
    <cellStyle name="Moneda [0]_Ocupados por categoría profes" xfId="292"/>
    <cellStyle name="Moneda [0]_Ocupados por régimen de trabajo" xfId="293"/>
    <cellStyle name="Moneda [0]_Ocupados por sexo" xfId="294"/>
    <cellStyle name="Moneda [0]_Princ res.Utilizac nuev tec (2)" xfId="295"/>
    <cellStyle name="Moneda [0]_Ratios económicos y financieros" xfId="296"/>
    <cellStyle name="Moneda [0]_Ratios estructura emps sector" xfId="297"/>
    <cellStyle name="Moneda [0]_Ratios varios" xfId="298"/>
    <cellStyle name="Moneda [0]_serie_ipi1099" xfId="299"/>
    <cellStyle name="Moneda [0]_Subcontratas" xfId="300"/>
    <cellStyle name="Moneda [0]_Tablas inversión" xfId="301"/>
    <cellStyle name="Moneda_1 Tablas inversión" xfId="302"/>
    <cellStyle name="Moneda_1 Tablas inversión y subcontrat" xfId="303"/>
    <cellStyle name="Moneda_10Ocupados por categoría profes" xfId="304"/>
    <cellStyle name="Moneda_13Desglose cif de negocios serv" xfId="305"/>
    <cellStyle name="Moneda_15Desglose cifra negocios activ" xfId="306"/>
    <cellStyle name="Moneda_16Deglose cifra negocio activ 2" xfId="307"/>
    <cellStyle name="Moneda_17Estructura económica" xfId="308"/>
    <cellStyle name="Moneda_18Ratios estructura emps sector" xfId="309"/>
    <cellStyle name="Moneda_19Ratios economicos" xfId="310"/>
    <cellStyle name="Moneda_2. Nº de empresas" xfId="311"/>
    <cellStyle name="Moneda_2Activ-empleo-gtos personal" xfId="312"/>
    <cellStyle name="Moneda_3Activ-empleo-Cifra negocios" xfId="313"/>
    <cellStyle name="Moneda_5Activ-Facturación-Gtos pers" xfId="314"/>
    <cellStyle name="Moneda_6Activ-Facturación-Cifra negoci" xfId="315"/>
    <cellStyle name="Moneda_8 Ocupados por sexo" xfId="316"/>
    <cellStyle name="Moneda_9Ocupado por régimen de trabajo" xfId="317"/>
    <cellStyle name="Moneda_Act Jf Almería M meses" xfId="318"/>
    <cellStyle name="Moneda_Act Jf Cádiz CyE meses y trim" xfId="319"/>
    <cellStyle name="Moneda_Act Jf Cádiz JyE meses y trim" xfId="320"/>
    <cellStyle name="Moneda_Act Jf Cádiz M meses" xfId="321"/>
    <cellStyle name="Moneda_Act Jf Cádiz M meses y trim" xfId="322"/>
    <cellStyle name="Moneda_Act Jf Córdoba CyE meses" xfId="323"/>
    <cellStyle name="Moneda_Act Jf Córdoba JyE meses" xfId="324"/>
    <cellStyle name="Moneda_Act Jf Córdoba M meses" xfId="325"/>
    <cellStyle name="Moneda_Act Jf Granada CyE meses" xfId="326"/>
    <cellStyle name="Moneda_Act Jf Granada JyE meses y trim" xfId="327"/>
    <cellStyle name="Moneda_Act Jf Granada M meses" xfId="328"/>
    <cellStyle name="Moneda_Act Jf Huelva CyE meses" xfId="329"/>
    <cellStyle name="Moneda_Act Jf Huelva M meses" xfId="330"/>
    <cellStyle name="Moneda_Act Jf Jaén CyE meses" xfId="331"/>
    <cellStyle name="Moneda_Act Jf Jaén M meses" xfId="332"/>
    <cellStyle name="Moneda_Act Jf JyE Huelva meses" xfId="333"/>
    <cellStyle name="Moneda_Act Jf JyE Jaén meses" xfId="334"/>
    <cellStyle name="Moneda_Act Jf Málaga CyE meses" xfId="335"/>
    <cellStyle name="Moneda_Act Jf Málaga JyE meses y trim" xfId="336"/>
    <cellStyle name="Moneda_Act Jf Málaga M meses" xfId="337"/>
    <cellStyle name="Moneda_Act Jf Sevilla CyE meses" xfId="338"/>
    <cellStyle name="Moneda_Act Jf Sevilla JyE meses y trim" xfId="339"/>
    <cellStyle name="Moneda_Act Jf Sevilla M meses" xfId="340"/>
    <cellStyle name="Moneda_Act Ud Pol CyE meses y trim" xfId="341"/>
    <cellStyle name="Moneda_Act Ud Pol JyE meses y trimestr" xfId="342"/>
    <cellStyle name="Moneda_Act Ud Pol JyE provincias" xfId="343"/>
    <cellStyle name="Moneda_Act Ud Pol M meses" xfId="344"/>
    <cellStyle name="Moneda_Act Ud Pol M meses y trim" xfId="345"/>
    <cellStyle name="Moneda_Activ-empleo-Cifra negocios" xfId="346"/>
    <cellStyle name="Moneda_Activ-empleo-compras net activ" xfId="347"/>
    <cellStyle name="Moneda_Activ-empleo-gtos personal" xfId="348"/>
    <cellStyle name="Moneda_Activ-estrato-compras net activ" xfId="349"/>
    <cellStyle name="Moneda_Activ-estrato-variables" xfId="350"/>
    <cellStyle name="Moneda_Activ-Facturación-Cifra negocio" xfId="351"/>
    <cellStyle name="Moneda_Activ-Facturación-Comp net acti" xfId="352"/>
    <cellStyle name="Moneda_Activ-Facturación-Gtos pers" xfId="353"/>
    <cellStyle name="Moneda_ACTIVIDAD EMPRESAS" xfId="354"/>
    <cellStyle name="Moneda_Compras de medios" xfId="355"/>
    <cellStyle name="Moneda_CRUCE DE ESTRATOS" xfId="356"/>
    <cellStyle name="Moneda_Deglose cifra negocios activ 2" xfId="357"/>
    <cellStyle name="Moneda_Desglose cifra de negocios serv" xfId="358"/>
    <cellStyle name="Moneda_Desglose cifra negocios activ" xfId="359"/>
    <cellStyle name="Moneda_Desglose cifra negocios serv 2" xfId="360"/>
    <cellStyle name="Moneda_Empleo" xfId="361"/>
    <cellStyle name="Moneda_Estratos empleo" xfId="362"/>
    <cellStyle name="Moneda_Estratos facturacion" xfId="363"/>
    <cellStyle name="Moneda_Estructura económica" xfId="364"/>
    <cellStyle name="Moneda_Facturación" xfId="365"/>
    <cellStyle name="Moneda_Fichero publicidad para maquetar" xfId="366"/>
    <cellStyle name="Moneda_Gráficos Martín web" xfId="367"/>
    <cellStyle name="Moneda_hoja" xfId="368"/>
    <cellStyle name="Moneda_Hoja1" xfId="369"/>
    <cellStyle name="Moneda_Hoja15" xfId="370"/>
    <cellStyle name="Moneda_Hoja2" xfId="371"/>
    <cellStyle name="Moneda_Hoja3" xfId="372"/>
    <cellStyle name="Moneda_Hoja4" xfId="373"/>
    <cellStyle name="Moneda_Hoja5" xfId="374"/>
    <cellStyle name="Moneda_Hoja6" xfId="375"/>
    <cellStyle name="Moneda_Hoja7" xfId="376"/>
    <cellStyle name="Moneda_Hoja8" xfId="377"/>
    <cellStyle name="Moneda_INNOVA98" xfId="378"/>
    <cellStyle name="Moneda_Inversión extranjera ptas" xfId="379"/>
    <cellStyle name="Moneda_Inversión por estrato empleo4y6" xfId="380"/>
    <cellStyle name="Moneda_ite98" xfId="381"/>
    <cellStyle name="Moneda_ITE98FIN" xfId="382"/>
    <cellStyle name="Moneda_ModelosTablas98" xfId="383"/>
    <cellStyle name="Moneda_Ocupados por categoría profes" xfId="384"/>
    <cellStyle name="Moneda_Ocupados por régimen de trabajo" xfId="385"/>
    <cellStyle name="Moneda_Ocupados por sexo" xfId="386"/>
    <cellStyle name="Moneda_Princ res.Utilizac nuev tec (2)" xfId="387"/>
    <cellStyle name="Moneda_Ratios económicos y financieros" xfId="388"/>
    <cellStyle name="Moneda_Ratios estructura emps sector" xfId="389"/>
    <cellStyle name="Moneda_Ratios varios" xfId="390"/>
    <cellStyle name="Moneda_serie_ipi1099" xfId="391"/>
    <cellStyle name="Moneda_Subcontratas" xfId="392"/>
    <cellStyle name="Moneda_Tablas inversión" xfId="393"/>
    <cellStyle name="Normal_1 Tablas inversión" xfId="394"/>
    <cellStyle name="Normal_1 Tablas inversión y subcontrat" xfId="395"/>
    <cellStyle name="Normal_10Ocupados por categoría profes" xfId="396"/>
    <cellStyle name="Normal_13Desglose cif de negocios serv" xfId="397"/>
    <cellStyle name="Normal_15Desglose cifra negocios activ" xfId="398"/>
    <cellStyle name="Normal_16Deglose cifra negocio activ 2" xfId="399"/>
    <cellStyle name="Normal_17Estructura económica" xfId="400"/>
    <cellStyle name="Normal_18Ratios estructura emps sector" xfId="401"/>
    <cellStyle name="Normal_19Ratios economicos" xfId="402"/>
    <cellStyle name="Normal_2. Nº de empresas" xfId="403"/>
    <cellStyle name="Normal_2Activ-empleo-gtos personal" xfId="404"/>
    <cellStyle name="Normal_3Activ-empleo-Cifra negocios" xfId="405"/>
    <cellStyle name="Normal_5Activ-Facturación-Gtos pers" xfId="406"/>
    <cellStyle name="Normal_6Activ-Facturación-Cifra negoci" xfId="407"/>
    <cellStyle name="Normal_8 Ocupados por sexo" xfId="408"/>
    <cellStyle name="Normal_9Ocupado por régimen de trabajo" xfId="409"/>
    <cellStyle name="Normal_Activ-empleo-Cifra negocios" xfId="410"/>
    <cellStyle name="Normal_Activ-empleo-compras net activ" xfId="411"/>
    <cellStyle name="Normal_Activ-empleo-gtos personal" xfId="412"/>
    <cellStyle name="Normal_Activ-estrato-compras net activ" xfId="413"/>
    <cellStyle name="Normal_Activ-estrato-variables" xfId="414"/>
    <cellStyle name="Normal_Activ-Facturación-Cifra negocio" xfId="415"/>
    <cellStyle name="Normal_Activ-Facturación-Comp net acti" xfId="416"/>
    <cellStyle name="Normal_Activ-Facturación-Gtos pers" xfId="417"/>
    <cellStyle name="Normal_ACTIVIDAD EMPRESAS" xfId="418"/>
    <cellStyle name="Normal_Andalucía" xfId="419"/>
    <cellStyle name="Normal_cifrasine" xfId="420"/>
    <cellStyle name="Normal_cifrasineinnovacion" xfId="421"/>
    <cellStyle name="Normal_Compras de medios" xfId="422"/>
    <cellStyle name="Normal_CRUCE DE ESTRATOS" xfId="423"/>
    <cellStyle name="Normal_Deglose cifra negocios activ 2" xfId="424"/>
    <cellStyle name="Normal_Desglose cifra de negocios serv" xfId="425"/>
    <cellStyle name="Normal_Desglose cifra negocios activ" xfId="426"/>
    <cellStyle name="Normal_Desglose cifra negocios serv 2" xfId="427"/>
    <cellStyle name="Normal_Empleo" xfId="428"/>
    <cellStyle name="Normal_errores de muestreo" xfId="429"/>
    <cellStyle name="Normal_Establecimientos y empleo por provincia estratos y f_juri" xfId="430"/>
    <cellStyle name="Normal_Estratos empleo" xfId="431"/>
    <cellStyle name="Normal_Estratos facturacion" xfId="432"/>
    <cellStyle name="Normal_Estructura económica" xfId="433"/>
    <cellStyle name="Normal_Facturación" xfId="434"/>
    <cellStyle name="Normal_Gráfico_establecimientos por capitales y provincias" xfId="435"/>
    <cellStyle name="Normal_Gráficos Informática Macarena" xfId="436"/>
    <cellStyle name="Normal_hoja" xfId="437"/>
    <cellStyle name="Normal_Hoja1" xfId="438"/>
    <cellStyle name="Normal_Hoja15" xfId="439"/>
    <cellStyle name="Normal_Hoja2" xfId="440"/>
    <cellStyle name="Normal_Hoja3" xfId="441"/>
    <cellStyle name="Normal_Hoja4" xfId="442"/>
    <cellStyle name="Normal_Hoja5" xfId="443"/>
    <cellStyle name="Normal_Hoja6" xfId="444"/>
    <cellStyle name="Normal_Hoja7" xfId="445"/>
    <cellStyle name="Normal_Hoja8" xfId="446"/>
    <cellStyle name="Normal_Ind1" xfId="447"/>
    <cellStyle name="Normal_Ind10 (2)" xfId="448"/>
    <cellStyle name="Normal_Ind6y7" xfId="449"/>
    <cellStyle name="Normal_INNOVA98" xfId="450"/>
    <cellStyle name="Normal_Inversión por estrato empleo4y6" xfId="451"/>
    <cellStyle name="Normal_ite98" xfId="452"/>
    <cellStyle name="Normal_ITE98FIN" xfId="453"/>
    <cellStyle name="Normal_ModelosTablas98" xfId="454"/>
    <cellStyle name="Normal_Ocupados por categoría profes" xfId="455"/>
    <cellStyle name="Normal_Ocupados por régimen de trabajo" xfId="456"/>
    <cellStyle name="Normal_Ocupados por sexo" xfId="457"/>
    <cellStyle name="Normal_Princ res.Utilizac nuev tec (2)" xfId="458"/>
    <cellStyle name="Normal_Ratios económicos y financieros" xfId="459"/>
    <cellStyle name="Normal_Ratios estructura emps sector" xfId="460"/>
    <cellStyle name="Normal_Ratios varios" xfId="461"/>
    <cellStyle name="Normal_Subcontratas" xfId="462"/>
    <cellStyle name="Normal_Tabla 7" xfId="463"/>
    <cellStyle name="Normal_Tabla 7_INNOVA98" xfId="464"/>
    <cellStyle name="Normal_Tabla 7_ITE98FIN" xfId="465"/>
    <cellStyle name="Normal_Tablas" xfId="466"/>
    <cellStyle name="Normal_Tablas 1a3" xfId="467"/>
    <cellStyle name="Normal_Tablas 1a4" xfId="468"/>
    <cellStyle name="Normal_Tablas 1a4_INNOVA98" xfId="469"/>
    <cellStyle name="Normal_Tablas 1a4_ITE98FIN" xfId="470"/>
    <cellStyle name="Normal_Tablas 5a6" xfId="471"/>
    <cellStyle name="Normal_Tablas 5a6_INNOVA98" xfId="472"/>
    <cellStyle name="Normal_Tablas 5a6_ITE98FIN" xfId="473"/>
    <cellStyle name="Normal_Tablas inversión" xfId="474"/>
    <cellStyle name="Normal_total adpub" xfId="4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ED"/>
      <rgbColor rgb="FF00FFFF"/>
      <rgbColor rgb="FF800080"/>
      <rgbColor rgb="FF800000"/>
      <rgbColor rgb="FF008080"/>
      <rgbColor rgb="FF0000FF"/>
      <rgbColor rgb="FF00CCFF"/>
      <rgbColor rgb="FFD8EBFE"/>
      <rgbColor rgb="FFD6EAFE"/>
      <rgbColor rgb="FFFEFEEB"/>
      <rgbColor rgb="FF99CCFF"/>
      <rgbColor rgb="FFECF5FE"/>
      <rgbColor rgb="FFE8F3FE"/>
      <rgbColor rgb="FFD9D9D9"/>
      <rgbColor rgb="FF3366FF"/>
      <rgbColor rgb="FF33CCCC"/>
      <rgbColor rgb="FFFEFEF0"/>
      <rgbColor rgb="FFFEFEEE"/>
      <rgbColor rgb="FFFEFEF2"/>
      <rgbColor rgb="FFFF6600"/>
      <rgbColor rgb="FF666699"/>
      <rgbColor rgb="FFFEFEE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090846"/>
        <c:axId val="77415613"/>
      </c:barChart>
      <c:catAx>
        <c:axId val="69090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5613"/>
        <c:auto val="1"/>
        <c:lblAlgn val="ctr"/>
        <c:lblOffset val="100"/>
        <c:noMultiLvlLbl val="0"/>
      </c:catAx>
      <c:valAx>
        <c:axId val="77415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90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8:$B$28</c:f>
              <c:strCache>
                <c:ptCount val="1"/>
                <c:pt idx="0">
                  <c:v>ACTAS DE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28:$L$28</c:f>
              <c:numCache>
                <c:formatCode>General</c:formatCode>
                <c:ptCount val="8"/>
                <c:pt idx="0">
                  <c:v>373</c:v>
                </c:pt>
                <c:pt idx="1">
                  <c:v>916</c:v>
                </c:pt>
                <c:pt idx="2">
                  <c:v>90</c:v>
                </c:pt>
                <c:pt idx="3">
                  <c:v>826</c:v>
                </c:pt>
                <c:pt idx="4">
                  <c:v>376</c:v>
                </c:pt>
                <c:pt idx="5">
                  <c:v>332</c:v>
                </c:pt>
                <c:pt idx="6">
                  <c:v>442</c:v>
                </c:pt>
                <c:pt idx="7">
                  <c:v>1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nunci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9:$B$29</c:f>
              <c:strCache>
                <c:ptCount val="1"/>
                <c:pt idx="0">
                  <c:v>PERSONAS DENUNCI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29:$L$29</c:f>
              <c:numCache>
                <c:formatCode>General</c:formatCode>
                <c:ptCount val="8"/>
                <c:pt idx="0">
                  <c:v>375</c:v>
                </c:pt>
                <c:pt idx="1">
                  <c:v>920</c:v>
                </c:pt>
                <c:pt idx="2">
                  <c:v>108</c:v>
                </c:pt>
                <c:pt idx="3">
                  <c:v>850</c:v>
                </c:pt>
                <c:pt idx="4">
                  <c:v>374</c:v>
                </c:pt>
                <c:pt idx="5">
                  <c:v>340</c:v>
                </c:pt>
                <c:pt idx="6">
                  <c:v>475</c:v>
                </c:pt>
                <c:pt idx="7">
                  <c:v>1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 (constat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0:$D$30</c:f>
              <c:strCache>
                <c:ptCount val="1"/>
                <c:pt idx="0">
                  <c:v>INSPECCIONES REALIZADAS (CONSTATADA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30:$L$30</c:f>
              <c:numCache>
                <c:formatCode>General</c:formatCode>
                <c:ptCount val="8"/>
                <c:pt idx="0">
                  <c:v>279</c:v>
                </c:pt>
                <c:pt idx="1">
                  <c:v>808</c:v>
                </c:pt>
                <c:pt idx="2">
                  <c:v>707</c:v>
                </c:pt>
                <c:pt idx="3">
                  <c:v>2387</c:v>
                </c:pt>
                <c:pt idx="4">
                  <c:v>1805</c:v>
                </c:pt>
                <c:pt idx="5">
                  <c:v>1506</c:v>
                </c:pt>
                <c:pt idx="6">
                  <c:v>864</c:v>
                </c:pt>
                <c:pt idx="7">
                  <c:v>2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1:$B$31</c:f>
              <c:strCache>
                <c:ptCount val="1"/>
                <c:pt idx="0">
                  <c:v>PERSONAS IDENTIFIC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31:$L$31</c:f>
              <c:numCache>
                <c:formatCode>General</c:formatCode>
                <c:ptCount val="8"/>
                <c:pt idx="0">
                  <c:v>1037</c:v>
                </c:pt>
                <c:pt idx="1">
                  <c:v>3514</c:v>
                </c:pt>
                <c:pt idx="2">
                  <c:v>258</c:v>
                </c:pt>
                <c:pt idx="3">
                  <c:v>1409</c:v>
                </c:pt>
                <c:pt idx="4">
                  <c:v>524</c:v>
                </c:pt>
                <c:pt idx="5">
                  <c:v>488</c:v>
                </c:pt>
                <c:pt idx="6">
                  <c:v>1108</c:v>
                </c:pt>
                <c:pt idx="7">
                  <c:v>2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2:$B$32</c:f>
              <c:strCache>
                <c:ptCount val="1"/>
                <c:pt idx="0">
                  <c:v>VEHICULOS CONTROL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32:$L$32</c:f>
              <c:numCache>
                <c:formatCode>General</c:formatCode>
                <c:ptCount val="8"/>
                <c:pt idx="0">
                  <c:v>654</c:v>
                </c:pt>
                <c:pt idx="1">
                  <c:v>1715</c:v>
                </c:pt>
                <c:pt idx="2">
                  <c:v>144</c:v>
                </c:pt>
                <c:pt idx="3">
                  <c:v>795</c:v>
                </c:pt>
                <c:pt idx="4">
                  <c:v>326</c:v>
                </c:pt>
                <c:pt idx="5">
                  <c:v>290</c:v>
                </c:pt>
                <c:pt idx="6">
                  <c:v>784</c:v>
                </c:pt>
                <c:pt idx="7">
                  <c:v>3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33:$B$33</c:f>
              <c:strCache>
                <c:ptCount val="1"/>
                <c:pt idx="0">
                  <c:v>AUXILIO A PERSON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33:$L$33</c:f>
              <c:numCache>
                <c:formatCode>General</c:formatCode>
                <c:ptCount val="8"/>
                <c:pt idx="0">
                  <c:v>206</c:v>
                </c:pt>
                <c:pt idx="1">
                  <c:v>152</c:v>
                </c:pt>
                <c:pt idx="2">
                  <c:v>14</c:v>
                </c:pt>
                <c:pt idx="3">
                  <c:v>46</c:v>
                </c:pt>
                <c:pt idx="4">
                  <c:v>1098</c:v>
                </c:pt>
                <c:pt idx="5">
                  <c:v>23</c:v>
                </c:pt>
                <c:pt idx="6">
                  <c:v>34</c:v>
                </c:pt>
                <c:pt idx="7">
                  <c:v>1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2369709185143"/>
          <c:y val="0.125086195007585"/>
          <c:w val="0.943180727517036"/>
          <c:h val="0.8400220659219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8:$B$8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8:$N$8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7</c:v>
                </c:pt>
                <c:pt idx="3">
                  <c:v>12</c:v>
                </c:pt>
                <c:pt idx="4">
                  <c:v>12</c:v>
                </c:pt>
                <c:pt idx="5">
                  <c:v>19</c:v>
                </c:pt>
                <c:pt idx="6">
                  <c:v>95</c:v>
                </c:pt>
                <c:pt idx="7">
                  <c:v>91</c:v>
                </c:pt>
                <c:pt idx="8">
                  <c:v>72</c:v>
                </c:pt>
                <c:pt idx="9">
                  <c:v>17</c:v>
                </c:pt>
                <c:pt idx="10">
                  <c:v>24</c:v>
                </c:pt>
                <c:pt idx="11">
                  <c:v>4</c:v>
                </c:pt>
              </c:numCache>
            </c:numRef>
          </c:val>
        </c:ser>
        <c:gapWidth val="150"/>
        <c:shape val="box"/>
        <c:axId val="1548208"/>
        <c:axId val="93876446"/>
        <c:axId val="0"/>
      </c:bar3DChart>
      <c:catAx>
        <c:axId val="154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446"/>
        <c:crossesAt val="0"/>
        <c:auto val="1"/>
        <c:lblAlgn val="ctr"/>
        <c:lblOffset val="100"/>
        <c:noMultiLvlLbl val="0"/>
      </c:catAx>
      <c:valAx>
        <c:axId val="938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ten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26276694522"/>
          <c:y val="0.182068965517241"/>
          <c:w val="0.94958217270195"/>
          <c:h val="0.7827586206896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9:$B$9</c:f>
              <c:strCache>
                <c:ptCount val="1"/>
                <c:pt idx="0">
                  <c:v>PERSONAS DETEN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9:$N$9</c:f>
              <c:numCache>
                <c:formatCode>General</c:formatCode>
                <c:ptCount val="12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6</c:v>
                </c:pt>
                <c:pt idx="4">
                  <c:v>7</c:v>
                </c:pt>
                <c:pt idx="5">
                  <c:v>16</c:v>
                </c:pt>
                <c:pt idx="6">
                  <c:v>23</c:v>
                </c:pt>
                <c:pt idx="7">
                  <c:v>17</c:v>
                </c:pt>
                <c:pt idx="8">
                  <c:v>17</c:v>
                </c:pt>
                <c:pt idx="9">
                  <c:v>10</c:v>
                </c:pt>
                <c:pt idx="10">
                  <c:v>31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11377983"/>
        <c:axId val="72724772"/>
        <c:axId val="0"/>
      </c:bar3DChart>
      <c:catAx>
        <c:axId val="113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772"/>
        <c:crossesAt val="0"/>
        <c:auto val="1"/>
        <c:lblAlgn val="ctr"/>
        <c:lblOffset val="100"/>
        <c:noMultiLvlLbl val="0"/>
      </c:catAx>
      <c:valAx>
        <c:axId val="727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03149229444"/>
          <c:y val="0.171818181818182"/>
          <c:w val="0.973485211065378"/>
          <c:h val="0.7950649350649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1:$B$11</c:f>
              <c:strCache>
                <c:ptCount val="1"/>
                <c:pt idx="0">
                  <c:v>ACTAS DE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1:$N$11</c:f>
              <c:numCache>
                <c:formatCode>General</c:formatCode>
                <c:ptCount val="12"/>
                <c:pt idx="0">
                  <c:v>289</c:v>
                </c:pt>
                <c:pt idx="1">
                  <c:v>309</c:v>
                </c:pt>
                <c:pt idx="2">
                  <c:v>181</c:v>
                </c:pt>
                <c:pt idx="3">
                  <c:v>90</c:v>
                </c:pt>
                <c:pt idx="4">
                  <c:v>152</c:v>
                </c:pt>
                <c:pt idx="5">
                  <c:v>98</c:v>
                </c:pt>
                <c:pt idx="6">
                  <c:v>819</c:v>
                </c:pt>
                <c:pt idx="7">
                  <c:v>792</c:v>
                </c:pt>
                <c:pt idx="8">
                  <c:v>621</c:v>
                </c:pt>
                <c:pt idx="9">
                  <c:v>48</c:v>
                </c:pt>
                <c:pt idx="10">
                  <c:v>91</c:v>
                </c:pt>
                <c:pt idx="11">
                  <c:v>157</c:v>
                </c:pt>
              </c:numCache>
            </c:numRef>
          </c:val>
        </c:ser>
        <c:gapWidth val="150"/>
        <c:shape val="box"/>
        <c:axId val="37248743"/>
        <c:axId val="80088869"/>
        <c:axId val="0"/>
      </c:bar3DChart>
      <c:catAx>
        <c:axId val="3724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869"/>
        <c:crossesAt val="0"/>
        <c:auto val="1"/>
        <c:lblAlgn val="ctr"/>
        <c:lblOffset val="100"/>
        <c:noMultiLvlLbl val="0"/>
      </c:catAx>
      <c:valAx>
        <c:axId val="800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nunci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Hoja1 '!$A$12:$B$12</c:f>
              <c:strCache>
                <c:ptCount val="1"/>
                <c:pt idx="0">
                  <c:v>PERSONAS DENUNCI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2:$N$12</c:f>
              <c:numCache>
                <c:formatCode>General</c:formatCode>
                <c:ptCount val="12"/>
                <c:pt idx="0">
                  <c:v>298</c:v>
                </c:pt>
                <c:pt idx="1">
                  <c:v>311</c:v>
                </c:pt>
                <c:pt idx="2">
                  <c:v>196</c:v>
                </c:pt>
                <c:pt idx="3">
                  <c:v>102</c:v>
                </c:pt>
                <c:pt idx="4">
                  <c:v>149</c:v>
                </c:pt>
                <c:pt idx="5">
                  <c:v>96</c:v>
                </c:pt>
                <c:pt idx="6">
                  <c:v>832</c:v>
                </c:pt>
                <c:pt idx="7">
                  <c:v>807</c:v>
                </c:pt>
                <c:pt idx="8">
                  <c:v>650</c:v>
                </c:pt>
                <c:pt idx="9">
                  <c:v>51</c:v>
                </c:pt>
                <c:pt idx="10">
                  <c:v>96</c:v>
                </c:pt>
                <c:pt idx="11">
                  <c:v>158</c:v>
                </c:pt>
              </c:numCache>
            </c:numRef>
          </c:val>
        </c:ser>
        <c:gapWidth val="150"/>
        <c:shape val="box"/>
        <c:axId val="74241895"/>
        <c:axId val="53223834"/>
        <c:axId val="0"/>
      </c:bar3DChart>
      <c:catAx>
        <c:axId val="7424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834"/>
        <c:crossesAt val="0"/>
        <c:auto val="1"/>
        <c:lblAlgn val="ctr"/>
        <c:lblOffset val="100"/>
        <c:noMultiLvlLbl val="0"/>
      </c:catAx>
      <c:valAx>
        <c:axId val="532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Protección Medioambiental
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A prov'!$B$13</c:f>
              <c:strCache>
                <c:ptCount val="1"/>
                <c:pt idx="0">
                  <c:v>Incendios Forest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5:$B$16,'Act Ud Pol MA prov'!$B$21:$B$28</c:f>
              <c:strCache>
                <c:ptCount val="10"/>
                <c:pt idx="0">
                  <c:v>Incendios forestales investigados</c:v>
                </c:pt>
                <c:pt idx="1">
                  <c:v>Incendios forestales esclarecidos</c:v>
                </c:pt>
                <c:pt idx="2">
                  <c:v>Atestados instruidos</c:v>
                </c:pt>
                <c:pt idx="3">
                  <c:v>Detenidos</c:v>
                </c:pt>
                <c:pt idx="4">
                  <c:v>Informes emitidos</c:v>
                </c:pt>
                <c:pt idx="5">
                  <c:v>Inspecciones realizadas (constatadas)</c:v>
                </c:pt>
                <c:pt idx="6">
                  <c:v>Actas de denuncia por quemas</c:v>
                </c:pt>
                <c:pt idx="7">
                  <c:v>Actas de denuncia por no realización de cortafuegos</c:v>
                </c:pt>
                <c:pt idx="8">
                  <c:v>Actas de denuncia por otros motivos o conductas de riesgo</c:v>
                </c:pt>
                <c:pt idx="9">
                  <c:v>Personas denunciadas</c:v>
                </c:pt>
              </c:strCache>
            </c:strRef>
          </c:cat>
          <c:val>
            <c:numRef>
              <c:f>'Act Ud Pol MA prov'!$L$15:$L$16,'Act Ud Pol MA prov'!$L$21:$L$28</c:f>
              <c:numCache>
                <c:formatCode>General</c:formatCode>
                <c:ptCount val="10"/>
                <c:pt idx="0">
                  <c:v>709</c:v>
                </c:pt>
                <c:pt idx="1">
                  <c:v>406</c:v>
                </c:pt>
                <c:pt idx="2">
                  <c:v>282</c:v>
                </c:pt>
                <c:pt idx="3">
                  <c:v>60</c:v>
                </c:pt>
                <c:pt idx="4">
                  <c:v>722</c:v>
                </c:pt>
                <c:pt idx="5">
                  <c:v>2133</c:v>
                </c:pt>
                <c:pt idx="6">
                  <c:v>258</c:v>
                </c:pt>
                <c:pt idx="7">
                  <c:v>360</c:v>
                </c:pt>
                <c:pt idx="8">
                  <c:v>324</c:v>
                </c:pt>
                <c:pt idx="9">
                  <c:v>91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 (constat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117915991999"/>
          <c:y val="0.141266036937826"/>
          <c:w val="0.973616534908087"/>
          <c:h val="0.8515437755533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3:$B$13</c:f>
              <c:strCache>
                <c:ptCount val="1"/>
                <c:pt idx="0">
                  <c:v>INSPECCIONES REALIZADAS (CONSTATADA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3:$N$13</c:f>
              <c:numCache>
                <c:formatCode>General</c:formatCode>
                <c:ptCount val="12"/>
                <c:pt idx="0">
                  <c:v>960</c:v>
                </c:pt>
                <c:pt idx="1">
                  <c:v>1044</c:v>
                </c:pt>
                <c:pt idx="2">
                  <c:v>831</c:v>
                </c:pt>
                <c:pt idx="3">
                  <c:v>560</c:v>
                </c:pt>
                <c:pt idx="4">
                  <c:v>394</c:v>
                </c:pt>
                <c:pt idx="5">
                  <c:v>337</c:v>
                </c:pt>
                <c:pt idx="6">
                  <c:v>1360</c:v>
                </c:pt>
                <c:pt idx="7">
                  <c:v>1501</c:v>
                </c:pt>
                <c:pt idx="8">
                  <c:v>1152</c:v>
                </c:pt>
                <c:pt idx="9">
                  <c:v>192</c:v>
                </c:pt>
                <c:pt idx="10">
                  <c:v>290</c:v>
                </c:pt>
                <c:pt idx="11">
                  <c:v>275</c:v>
                </c:pt>
              </c:numCache>
            </c:numRef>
          </c:val>
        </c:ser>
        <c:gapWidth val="150"/>
        <c:shape val="box"/>
        <c:axId val="31394304"/>
        <c:axId val="19854826"/>
        <c:axId val="0"/>
      </c:bar3DChart>
      <c:catAx>
        <c:axId val="313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826"/>
        <c:crossesAt val="0"/>
        <c:auto val="1"/>
        <c:lblAlgn val="ctr"/>
        <c:lblOffset val="100"/>
        <c:noMultiLvlLbl val="0"/>
      </c:catAx>
      <c:valAx>
        <c:axId val="198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4356362289"/>
          <c:y val="0.153813855843247"/>
          <c:w val="0.976847564363771"/>
          <c:h val="0.8106368089573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4:$B$14</c:f>
              <c:strCache>
                <c:ptCount val="1"/>
                <c:pt idx="0">
                  <c:v>PERSONAS IDENTIFIC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31</c:v>
                </c:pt>
                <c:pt idx="4">
                  <c:v>1065</c:v>
                </c:pt>
                <c:pt idx="5">
                  <c:v>249</c:v>
                </c:pt>
                <c:pt idx="6">
                  <c:v>1917</c:v>
                </c:pt>
                <c:pt idx="7">
                  <c:v>1994</c:v>
                </c:pt>
                <c:pt idx="8">
                  <c:v>1881</c:v>
                </c:pt>
                <c:pt idx="9">
                  <c:v>314</c:v>
                </c:pt>
                <c:pt idx="10">
                  <c:v>397</c:v>
                </c:pt>
                <c:pt idx="11">
                  <c:v>381</c:v>
                </c:pt>
              </c:numCache>
            </c:numRef>
          </c:val>
        </c:ser>
        <c:gapWidth val="150"/>
        <c:shape val="box"/>
        <c:axId val="8851441"/>
        <c:axId val="95874892"/>
        <c:axId val="0"/>
      </c:bar3DChart>
      <c:catAx>
        <c:axId val="88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892"/>
        <c:crossesAt val="0"/>
        <c:auto val="1"/>
        <c:lblAlgn val="ctr"/>
        <c:lblOffset val="100"/>
        <c:noMultiLvlLbl val="0"/>
      </c:catAx>
      <c:valAx>
        <c:axId val="958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049895258046"/>
          <c:y val="0.141902033019512"/>
          <c:w val="0.976195010474195"/>
          <c:h val="0.8233046800382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oja1 '!$A$15:$B$15</c:f>
              <c:strCache>
                <c:ptCount val="1"/>
                <c:pt idx="0">
                  <c:v>VEHICULOS CONTROL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0</c:v>
                </c:pt>
                <c:pt idx="4">
                  <c:v>484</c:v>
                </c:pt>
                <c:pt idx="5">
                  <c:v>109</c:v>
                </c:pt>
                <c:pt idx="6">
                  <c:v>1170</c:v>
                </c:pt>
                <c:pt idx="7">
                  <c:v>1362</c:v>
                </c:pt>
                <c:pt idx="8">
                  <c:v>1148</c:v>
                </c:pt>
                <c:pt idx="9">
                  <c:v>150</c:v>
                </c:pt>
                <c:pt idx="10">
                  <c:v>204</c:v>
                </c:pt>
                <c:pt idx="11">
                  <c:v>206</c:v>
                </c:pt>
              </c:numCache>
            </c:numRef>
          </c:val>
        </c:ser>
        <c:gapWidth val="150"/>
        <c:shape val="box"/>
        <c:axId val="10136975"/>
        <c:axId val="67098494"/>
        <c:axId val="0"/>
      </c:bar3DChart>
      <c:catAx>
        <c:axId val="1013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494"/>
        <c:crossesAt val="0"/>
        <c:auto val="1"/>
        <c:lblAlgn val="ctr"/>
        <c:lblOffset val="100"/>
        <c:noMultiLvlLbl val="0"/>
      </c:catAx>
      <c:valAx>
        <c:axId val="670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Hoja1 '!$A$16:$B$16</c:f>
              <c:strCache>
                <c:ptCount val="1"/>
                <c:pt idx="0">
                  <c:v>AUXILIO A PERSON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 '!$C$6:$N$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Hoja1 '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69</c:v>
                </c:pt>
                <c:pt idx="5">
                  <c:v>21</c:v>
                </c:pt>
                <c:pt idx="6">
                  <c:v>1399</c:v>
                </c:pt>
                <c:pt idx="7">
                  <c:v>1071</c:v>
                </c:pt>
                <c:pt idx="8">
                  <c:v>141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shape val="box"/>
        <c:axId val="32494942"/>
        <c:axId val="33747138"/>
        <c:axId val="0"/>
      </c:bar3DChart>
      <c:catAx>
        <c:axId val="3249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138"/>
        <c:crossesAt val="0"/>
        <c:auto val="1"/>
        <c:lblAlgn val="ctr"/>
        <c:lblOffset val="100"/>
        <c:noMultiLvlLbl val="0"/>
      </c:catAx>
      <c:valAx>
        <c:axId val="337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5845452"/>
        <c:axId val="6786258"/>
      </c:barChart>
      <c:catAx>
        <c:axId val="15845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6258"/>
        <c:auto val="1"/>
        <c:lblAlgn val="ctr"/>
        <c:lblOffset val="100"/>
        <c:noMultiLvlLbl val="0"/>
      </c:catAx>
      <c:valAx>
        <c:axId val="6786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45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el área de Protección al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8:$C$8</c:f>
              <c:strCache>
                <c:ptCount val="1"/>
                <c:pt idx="0">
                  <c:v>4. Actuaciones en el Área de Protección al Men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Act Ud Pol M provincias'!$B$15,'Act Ud Pol M provincias'!$B$18:$C$30</c:f>
              <c:multiLvlStrCache>
                <c:ptCount val="13"/>
                <c:lvl/>
                <c:lvl>
                  <c:pt idx="0">
                    <c:v>Menores objeto de protección</c:v>
                  </c:pt>
                  <c:pt idx="1">
                    <c:v>Retiradas policiales</c:v>
                  </c:pt>
                  <c:pt idx="2">
                    <c:v>Menores trasladados</c:v>
                  </c:pt>
                  <c:pt idx="3">
                    <c:v>Denuncias recibidas</c:v>
                  </c:pt>
                  <c:pt idx="4">
                    <c:v>Atestados instruidos contra la libertad sexual</c:v>
                  </c:pt>
                  <c:pt idx="5">
                    <c:v>Atestados instruidos por malos tratos</c:v>
                  </c:pt>
                  <c:pt idx="6">
                    <c:v>Atestados instruidos por abandono menores</c:v>
                  </c:pt>
                  <c:pt idx="7">
                    <c:v>Atestados instruidos por utilizacion menores mendicidad</c:v>
                  </c:pt>
                  <c:pt idx="8">
                    <c:v>Atestados instruidos por otros motivos</c:v>
                  </c:pt>
                  <c:pt idx="9">
                    <c:v>Detenidos</c:v>
                  </c:pt>
                  <c:pt idx="10">
                    <c:v>Menores implicados </c:v>
                  </c:pt>
                  <c:pt idx="11">
                    <c:v>Informes de protección</c:v>
                  </c:pt>
                  <c:pt idx="12">
                    <c:v>Intervenciones en centros de menores</c:v>
                  </c:pt>
                  <c:pt idx="13">
                    <c:v>Actuaciones motivadas por absentismo escolar</c:v>
                  </c:pt>
                </c:lvl>
              </c:multiLvlStrCache>
            </c:multiLvlStrRef>
          </c:cat>
          <c:val>
            <c:numRef>
              <c:f>'Act Ud Pol M provincias'!$L$15,'Act Ud Pol M provincias'!$L$18:$L$30</c:f>
              <c:numCache>
                <c:formatCode>General</c:formatCode>
                <c:ptCount val="14"/>
                <c:pt idx="0">
                  <c:v>1024</c:v>
                </c:pt>
                <c:pt idx="1">
                  <c:v>365</c:v>
                </c:pt>
                <c:pt idx="2">
                  <c:v>1553</c:v>
                </c:pt>
                <c:pt idx="3">
                  <c:v>342</c:v>
                </c:pt>
                <c:pt idx="4">
                  <c:v>10</c:v>
                </c:pt>
                <c:pt idx="5">
                  <c:v>27</c:v>
                </c:pt>
                <c:pt idx="6">
                  <c:v>52</c:v>
                </c:pt>
                <c:pt idx="7">
                  <c:v>21</c:v>
                </c:pt>
                <c:pt idx="8">
                  <c:v>453</c:v>
                </c:pt>
                <c:pt idx="9">
                  <c:v>55</c:v>
                </c:pt>
                <c:pt idx="10">
                  <c:v>714</c:v>
                </c:pt>
                <c:pt idx="11">
                  <c:v>2582</c:v>
                </c:pt>
                <c:pt idx="12">
                  <c:v>99</c:v>
                </c:pt>
                <c:pt idx="13">
                  <c:v>26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objeto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5</c:f>
              <c:strCache>
                <c:ptCount val="1"/>
                <c:pt idx="0">
                  <c:v>Menores objeto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5:$K$15</c:f>
              <c:numCache>
                <c:formatCode>General</c:formatCode>
                <c:ptCount val="8"/>
                <c:pt idx="0">
                  <c:v>133</c:v>
                </c:pt>
                <c:pt idx="1">
                  <c:v>102</c:v>
                </c:pt>
                <c:pt idx="2">
                  <c:v>39</c:v>
                </c:pt>
                <c:pt idx="3">
                  <c:v>282</c:v>
                </c:pt>
                <c:pt idx="4">
                  <c:v>40</c:v>
                </c:pt>
                <c:pt idx="5">
                  <c:v>42</c:v>
                </c:pt>
                <c:pt idx="6">
                  <c:v>326</c:v>
                </c:pt>
                <c:pt idx="7">
                  <c:v>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891173474113"/>
          <c:y val="0.414673278879813"/>
          <c:w val="0.563675094933778"/>
          <c:h val="0.362747957992999"/>
        </c:manualLayout>
      </c:layout>
      <c:pie3DChart>
        <c:varyColors val="1"/>
        <c:ser>
          <c:idx val="0"/>
          <c:order val="0"/>
          <c:tx>
            <c:strRef>
              <c:f>'Act Ud Pol M provincias'!$B$26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6:$K$26</c:f>
              <c:numCache>
                <c:formatCode>General</c:formatCode>
                <c:ptCount val="8"/>
                <c:pt idx="0">
                  <c:v>3</c:v>
                </c:pt>
                <c:pt idx="1">
                  <c:v>12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6">
                  <c:v>1</c:v>
                </c:pt>
                <c:pt idx="7">
                  <c:v>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810410299157"/>
          <c:y val="0.398205007085498"/>
          <c:w val="0.563397239974067"/>
          <c:h val="0.3942686191151"/>
        </c:manualLayout>
      </c:layout>
      <c:pie3DChart>
        <c:varyColors val="1"/>
        <c:ser>
          <c:idx val="0"/>
          <c:order val="0"/>
          <c:tx>
            <c:strRef>
              <c:f>'Act Ud Pol M provincias'!$B$30:$C$30</c:f>
              <c:strCache>
                <c:ptCount val="1"/>
                <c:pt idx="0">
                  <c:v>Actuaciones motivadas por absentismo esc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30:$K$30</c:f>
              <c:numCache>
                <c:formatCode>General</c:formatCode>
                <c:ptCount val="8"/>
                <c:pt idx="0">
                  <c:v>12</c:v>
                </c:pt>
                <c:pt idx="1">
                  <c:v>66</c:v>
                </c:pt>
                <c:pt idx="2">
                  <c:v>7</c:v>
                </c:pt>
                <c:pt idx="3">
                  <c:v>32</c:v>
                </c:pt>
                <c:pt idx="4">
                  <c:v>38</c:v>
                </c:pt>
                <c:pt idx="5">
                  <c:v>59</c:v>
                </c:pt>
                <c:pt idx="6">
                  <c:v>10</c:v>
                </c:pt>
                <c:pt idx="7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tiradas polic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8</c:f>
              <c:strCache>
                <c:ptCount val="1"/>
                <c:pt idx="0">
                  <c:v>Retiradas polici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8:$K$18</c:f>
              <c:numCache>
                <c:formatCode>General</c:formatCode>
                <c:ptCount val="8"/>
                <c:pt idx="0">
                  <c:v>26</c:v>
                </c:pt>
                <c:pt idx="1">
                  <c:v>42</c:v>
                </c:pt>
                <c:pt idx="2">
                  <c:v>24</c:v>
                </c:pt>
                <c:pt idx="3">
                  <c:v>60</c:v>
                </c:pt>
                <c:pt idx="4">
                  <c:v>35</c:v>
                </c:pt>
                <c:pt idx="5">
                  <c:v>32</c:v>
                </c:pt>
                <c:pt idx="6">
                  <c:v>112</c:v>
                </c:pt>
                <c:pt idx="7">
                  <c:v>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601521"/>
        <c:axId val="64976504"/>
      </c:barChart>
      <c:catAx>
        <c:axId val="51601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76504"/>
        <c:auto val="1"/>
        <c:lblAlgn val="ctr"/>
        <c:lblOffset val="100"/>
        <c:noMultiLvlLbl val="0"/>
      </c:catAx>
      <c:valAx>
        <c:axId val="64976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15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20</c:f>
              <c:strCache>
                <c:ptCount val="1"/>
                <c:pt idx="0">
                  <c:v>Denuncias recib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0:$K$20</c:f>
              <c:numCache>
                <c:formatCode>General</c:formatCode>
                <c:ptCount val="8"/>
                <c:pt idx="0">
                  <c:v>82</c:v>
                </c:pt>
                <c:pt idx="1">
                  <c:v>37</c:v>
                </c:pt>
                <c:pt idx="2">
                  <c:v>75</c:v>
                </c:pt>
                <c:pt idx="3">
                  <c:v>100</c:v>
                </c:pt>
                <c:pt idx="4">
                  <c:v>35</c:v>
                </c:pt>
                <c:pt idx="5">
                  <c:v>2</c:v>
                </c:pt>
                <c:pt idx="7">
                  <c:v>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en centros de menores</a:t>
            </a:r>
          </a:p>
        </c:rich>
      </c:tx>
      <c:layout>
        <c:manualLayout>
          <c:xMode val="edge"/>
          <c:yMode val="edge"/>
          <c:x val="0.22698636577339"/>
          <c:y val="0.0366085810513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393511988717"/>
          <c:y val="0.420120076145849"/>
          <c:w val="0.56436295251528"/>
          <c:h val="0.360521306194172"/>
        </c:manualLayout>
      </c:layout>
      <c:pie3DChart>
        <c:varyColors val="1"/>
        <c:ser>
          <c:idx val="0"/>
          <c:order val="0"/>
          <c:tx>
            <c:strRef>
              <c:f>'Act Ud Pol M provincias'!$B$29</c:f>
              <c:strCache>
                <c:ptCount val="1"/>
                <c:pt idx="0">
                  <c:v>Intervenciones en centros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9:$K$29</c:f>
              <c:numCache>
                <c:formatCode>General</c:formatCode>
                <c:ptCount val="8"/>
                <c:pt idx="0">
                  <c:v>31</c:v>
                </c:pt>
                <c:pt idx="1">
                  <c:v>8</c:v>
                </c:pt>
                <c:pt idx="2">
                  <c:v>7</c:v>
                </c:pt>
                <c:pt idx="4">
                  <c:v>45</c:v>
                </c:pt>
                <c:pt idx="5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113724763845"/>
          <c:y val="0.384264705882353"/>
          <c:w val="0.58797925541767"/>
          <c:h val="0.391617647058824"/>
        </c:manualLayout>
      </c:layout>
      <c:pie3DChart>
        <c:varyColors val="1"/>
        <c:ser>
          <c:idx val="0"/>
          <c:order val="0"/>
          <c:tx>
            <c:strRef>
              <c:f>Hoja2!$A$1:$B$1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2!$C$8:$J$8</c:f>
              <c:numCache>
                <c:formatCode>General</c:formatCode>
                <c:ptCount val="8"/>
                <c:pt idx="0">
                  <c:v>116</c:v>
                </c:pt>
                <c:pt idx="1">
                  <c:v>55</c:v>
                </c:pt>
                <c:pt idx="2">
                  <c:v>27</c:v>
                </c:pt>
                <c:pt idx="3">
                  <c:v>277</c:v>
                </c:pt>
                <c:pt idx="4">
                  <c:v>55</c:v>
                </c:pt>
                <c:pt idx="5">
                  <c:v>5</c:v>
                </c:pt>
                <c:pt idx="6">
                  <c:v>3</c:v>
                </c:pt>
                <c:pt idx="7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748267898383"/>
          <c:y val="0.400658616904501"/>
          <c:w val="0.578937644341801"/>
          <c:h val="0.404578955621766"/>
        </c:manualLayout>
      </c:layout>
      <c:pie3DChart>
        <c:varyColors val="1"/>
        <c:ser>
          <c:idx val="0"/>
          <c:order val="0"/>
          <c:tx>
            <c:strRef>
              <c:f>'Act Ud Pol M provincias'!$B$28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8:$K$28</c:f>
              <c:numCache>
                <c:formatCode>General</c:formatCode>
                <c:ptCount val="8"/>
                <c:pt idx="0">
                  <c:v>50</c:v>
                </c:pt>
                <c:pt idx="1">
                  <c:v>64</c:v>
                </c:pt>
                <c:pt idx="2">
                  <c:v>276</c:v>
                </c:pt>
                <c:pt idx="3">
                  <c:v>491</c:v>
                </c:pt>
                <c:pt idx="4">
                  <c:v>364</c:v>
                </c:pt>
                <c:pt idx="5">
                  <c:v>221</c:v>
                </c:pt>
                <c:pt idx="6">
                  <c:v>257</c:v>
                </c:pt>
                <c:pt idx="7">
                  <c:v>8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objeto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731334946937"/>
          <c:y val="0.180747637957004"/>
          <c:w val="0.95215043753491"/>
          <c:h val="0.784335204710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5</c:f>
              <c:strCache>
                <c:ptCount val="1"/>
                <c:pt idx="0">
                  <c:v>Menores objeto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5:$O$15</c:f>
              <c:numCache>
                <c:formatCode>General</c:formatCode>
                <c:ptCount val="12"/>
                <c:pt idx="0">
                  <c:v>23</c:v>
                </c:pt>
                <c:pt idx="1">
                  <c:v>52</c:v>
                </c:pt>
                <c:pt idx="2">
                  <c:v>72</c:v>
                </c:pt>
                <c:pt idx="3">
                  <c:v>84</c:v>
                </c:pt>
                <c:pt idx="4">
                  <c:v>128</c:v>
                </c:pt>
                <c:pt idx="5">
                  <c:v>98</c:v>
                </c:pt>
                <c:pt idx="6">
                  <c:v>65</c:v>
                </c:pt>
                <c:pt idx="7">
                  <c:v>102</c:v>
                </c:pt>
                <c:pt idx="8">
                  <c:v>107</c:v>
                </c:pt>
                <c:pt idx="9">
                  <c:v>78</c:v>
                </c:pt>
                <c:pt idx="10">
                  <c:v>100</c:v>
                </c:pt>
                <c:pt idx="11">
                  <c:v>115</c:v>
                </c:pt>
              </c:numCache>
            </c:numRef>
          </c:val>
        </c:ser>
        <c:gapWidth val="150"/>
        <c:shape val="box"/>
        <c:axId val="14097740"/>
        <c:axId val="10588560"/>
        <c:axId val="0"/>
      </c:bar3DChart>
      <c:catAx>
        <c:axId val="1409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560"/>
        <c:crossesAt val="0"/>
        <c:auto val="1"/>
        <c:lblAlgn val="ctr"/>
        <c:lblOffset val="100"/>
        <c:noMultiLvlLbl val="0"/>
      </c:catAx>
      <c:valAx>
        <c:axId val="105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tiradas polic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619312906221"/>
          <c:y val="0.181555799890049"/>
          <c:w val="0.967038068709378"/>
          <c:h val="0.7835349092908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8</c:f>
              <c:strCache>
                <c:ptCount val="1"/>
                <c:pt idx="0">
                  <c:v>Retiradas polici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8:$O$18</c:f>
              <c:numCache>
                <c:formatCode>General</c:formatCode>
                <c:ptCount val="12"/>
                <c:pt idx="0">
                  <c:v>19</c:v>
                </c:pt>
                <c:pt idx="1">
                  <c:v>41</c:v>
                </c:pt>
                <c:pt idx="2">
                  <c:v>59</c:v>
                </c:pt>
                <c:pt idx="3">
                  <c:v>19</c:v>
                </c:pt>
                <c:pt idx="4">
                  <c:v>33</c:v>
                </c:pt>
                <c:pt idx="5">
                  <c:v>34</c:v>
                </c:pt>
                <c:pt idx="6">
                  <c:v>21</c:v>
                </c:pt>
                <c:pt idx="7">
                  <c:v>17</c:v>
                </c:pt>
                <c:pt idx="8">
                  <c:v>27</c:v>
                </c:pt>
                <c:pt idx="9">
                  <c:v>32</c:v>
                </c:pt>
                <c:pt idx="10">
                  <c:v>31</c:v>
                </c:pt>
                <c:pt idx="11">
                  <c:v>32</c:v>
                </c:pt>
              </c:numCache>
            </c:numRef>
          </c:val>
        </c:ser>
        <c:gapWidth val="150"/>
        <c:shape val="box"/>
        <c:axId val="92052794"/>
        <c:axId val="54731974"/>
        <c:axId val="0"/>
      </c:bar3DChart>
      <c:catAx>
        <c:axId val="9205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974"/>
        <c:crossesAt val="0"/>
        <c:auto val="1"/>
        <c:lblAlgn val="ctr"/>
        <c:lblOffset val="100"/>
        <c:noMultiLvlLbl val="0"/>
      </c:catAx>
      <c:valAx>
        <c:axId val="547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260430994956"/>
          <c:y val="0.183409754064193"/>
          <c:w val="0.950389729481889"/>
          <c:h val="0.781297762956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0</c:f>
              <c:strCache>
                <c:ptCount val="1"/>
                <c:pt idx="0">
                  <c:v>Denuncias recib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0:$O$20</c:f>
              <c:numCache>
                <c:formatCode>General</c:formatCode>
                <c:ptCount val="12"/>
                <c:pt idx="0">
                  <c:v>17</c:v>
                </c:pt>
                <c:pt idx="1">
                  <c:v>25</c:v>
                </c:pt>
                <c:pt idx="2">
                  <c:v>25</c:v>
                </c:pt>
                <c:pt idx="3">
                  <c:v>27</c:v>
                </c:pt>
                <c:pt idx="4">
                  <c:v>23</c:v>
                </c:pt>
                <c:pt idx="5">
                  <c:v>31</c:v>
                </c:pt>
                <c:pt idx="6">
                  <c:v>41</c:v>
                </c:pt>
                <c:pt idx="7">
                  <c:v>38</c:v>
                </c:pt>
                <c:pt idx="8">
                  <c:v>34</c:v>
                </c:pt>
                <c:pt idx="9">
                  <c:v>28</c:v>
                </c:pt>
                <c:pt idx="10">
                  <c:v>20</c:v>
                </c:pt>
                <c:pt idx="11">
                  <c:v>33</c:v>
                </c:pt>
              </c:numCache>
            </c:numRef>
          </c:val>
        </c:ser>
        <c:gapWidth val="150"/>
        <c:shape val="box"/>
        <c:axId val="95688756"/>
        <c:axId val="68118100"/>
        <c:axId val="0"/>
      </c:bar3DChart>
      <c:catAx>
        <c:axId val="956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100"/>
        <c:crossesAt val="0"/>
        <c:auto val="1"/>
        <c:lblAlgn val="ctr"/>
        <c:lblOffset val="100"/>
        <c:noMultiLvlLbl val="0"/>
      </c:catAx>
      <c:valAx>
        <c:axId val="681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86425173802"/>
          <c:y val="0.180449030818575"/>
          <c:w val="0.953073545554336"/>
          <c:h val="0.783991075163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:$B$1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C$14:$N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2!$C$20:$N$20</c:f>
              <c:numCache>
                <c:formatCode>General</c:formatCode>
                <c:ptCount val="12"/>
                <c:pt idx="0">
                  <c:v>47</c:v>
                </c:pt>
                <c:pt idx="1">
                  <c:v>63</c:v>
                </c:pt>
                <c:pt idx="2">
                  <c:v>47</c:v>
                </c:pt>
                <c:pt idx="3">
                  <c:v>50</c:v>
                </c:pt>
                <c:pt idx="4">
                  <c:v>56</c:v>
                </c:pt>
                <c:pt idx="5">
                  <c:v>43</c:v>
                </c:pt>
                <c:pt idx="6">
                  <c:v>47</c:v>
                </c:pt>
                <c:pt idx="7">
                  <c:v>39</c:v>
                </c:pt>
                <c:pt idx="8">
                  <c:v>43</c:v>
                </c:pt>
                <c:pt idx="9">
                  <c:v>47</c:v>
                </c:pt>
                <c:pt idx="10">
                  <c:v>41</c:v>
                </c:pt>
                <c:pt idx="11">
                  <c:v>40</c:v>
                </c:pt>
              </c:numCache>
            </c:numRef>
          </c:val>
        </c:ser>
        <c:gapWidth val="150"/>
        <c:shape val="box"/>
        <c:axId val="70783171"/>
        <c:axId val="28912559"/>
        <c:axId val="0"/>
      </c:bar3DChart>
      <c:catAx>
        <c:axId val="707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559"/>
        <c:crossesAt val="0"/>
        <c:auto val="1"/>
        <c:lblAlgn val="ctr"/>
        <c:lblOffset val="100"/>
        <c:noMultiLvlLbl val="0"/>
      </c:catAx>
      <c:valAx>
        <c:axId val="289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083178611214"/>
          <c:y val="0.181767102121084"/>
          <c:w val="0.95219086520609"/>
          <c:h val="0.7824132602893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6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6:$O$26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6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shape val="box"/>
        <c:axId val="73627063"/>
        <c:axId val="83808220"/>
        <c:axId val="0"/>
      </c:bar3DChart>
      <c:catAx>
        <c:axId val="736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220"/>
        <c:crossesAt val="0"/>
        <c:auto val="1"/>
        <c:lblAlgn val="ctr"/>
        <c:lblOffset val="100"/>
        <c:noMultiLvlLbl val="0"/>
      </c:catAx>
      <c:valAx>
        <c:axId val="838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en centros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8693119767019"/>
          <c:y val="0.221344988016354"/>
          <c:w val="0.92901346923917"/>
          <c:h val="0.778655011983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9</c:f>
              <c:strCache>
                <c:ptCount val="1"/>
                <c:pt idx="0">
                  <c:v>Intervenciones en centros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9:$O$29</c:f>
              <c:numCache>
                <c:formatCode>General</c:formatCode>
                <c:ptCount val="12"/>
                <c:pt idx="0">
                  <c:v>3</c:v>
                </c:pt>
                <c:pt idx="1">
                  <c:v>28</c:v>
                </c:pt>
                <c:pt idx="2">
                  <c:v>10</c:v>
                </c:pt>
                <c:pt idx="3">
                  <c:v>5</c:v>
                </c:pt>
                <c:pt idx="4">
                  <c:v>2</c:v>
                </c:pt>
                <c:pt idx="5">
                  <c:v>10</c:v>
                </c:pt>
                <c:pt idx="6">
                  <c:v>11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14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55906493"/>
        <c:axId val="29795891"/>
        <c:axId val="0"/>
      </c:bar3DChart>
      <c:catAx>
        <c:axId val="5590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891"/>
        <c:crossesAt val="0"/>
        <c:auto val="1"/>
        <c:lblAlgn val="ctr"/>
        <c:lblOffset val="100"/>
        <c:noMultiLvlLbl val="0"/>
      </c:catAx>
      <c:valAx>
        <c:axId val="297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4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Protección Medioambiental.  Incendios forestales.
Causas de los incendios esclarec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A prov'!$B$16</c:f>
              <c:strCache>
                <c:ptCount val="1"/>
                <c:pt idx="0">
                  <c:v>Incendios forestales esclarec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7:$B$20</c:f>
              <c:strCache>
                <c:ptCount val="4"/>
                <c:pt idx="0">
                  <c:v>% incendios causas naturales</c:v>
                </c:pt>
                <c:pt idx="1">
                  <c:v>% incendios negligencias</c:v>
                </c:pt>
                <c:pt idx="2">
                  <c:v>% incendios intencionados</c:v>
                </c:pt>
                <c:pt idx="3">
                  <c:v>% incendios accidentales y otras causas </c:v>
                </c:pt>
              </c:strCache>
            </c:strRef>
          </c:cat>
          <c:val>
            <c:numRef>
              <c:f>'Act Ud Pol MA prov'!$L$17:$L$20</c:f>
              <c:numCache>
                <c:formatCode>General</c:formatCode>
                <c:ptCount val="4"/>
                <c:pt idx="0">
                  <c:v>0.094</c:v>
                </c:pt>
                <c:pt idx="1">
                  <c:v>0.527</c:v>
                </c:pt>
                <c:pt idx="2">
                  <c:v>0.167</c:v>
                </c:pt>
                <c:pt idx="3">
                  <c:v>0.21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653605296117"/>
          <c:y val="0.133468286099865"/>
          <c:w val="0.977634639470388"/>
          <c:h val="0.86653171390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8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8:$O$28</c:f>
              <c:numCache>
                <c:formatCode>General</c:formatCode>
                <c:ptCount val="12"/>
                <c:pt idx="0">
                  <c:v>214</c:v>
                </c:pt>
                <c:pt idx="1">
                  <c:v>277</c:v>
                </c:pt>
                <c:pt idx="2">
                  <c:v>277</c:v>
                </c:pt>
                <c:pt idx="3">
                  <c:v>253</c:v>
                </c:pt>
                <c:pt idx="4">
                  <c:v>262</c:v>
                </c:pt>
                <c:pt idx="5">
                  <c:v>207</c:v>
                </c:pt>
                <c:pt idx="6">
                  <c:v>169</c:v>
                </c:pt>
                <c:pt idx="7">
                  <c:v>161</c:v>
                </c:pt>
                <c:pt idx="8">
                  <c:v>165</c:v>
                </c:pt>
                <c:pt idx="9">
                  <c:v>201</c:v>
                </c:pt>
                <c:pt idx="10">
                  <c:v>197</c:v>
                </c:pt>
                <c:pt idx="11">
                  <c:v>199</c:v>
                </c:pt>
              </c:numCache>
            </c:numRef>
          </c:val>
        </c:ser>
        <c:gapWidth val="150"/>
        <c:shape val="box"/>
        <c:axId val="22793572"/>
        <c:axId val="14365737"/>
        <c:axId val="0"/>
      </c:bar3DChart>
      <c:catAx>
        <c:axId val="2279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737"/>
        <c:crossesAt val="0"/>
        <c:auto val="1"/>
        <c:lblAlgn val="ctr"/>
        <c:lblOffset val="100"/>
        <c:noMultiLvlLbl val="0"/>
      </c:catAx>
      <c:valAx>
        <c:axId val="143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851851851852"/>
          <c:y val="0.17700656572424"/>
          <c:w val="0.940092592592593"/>
          <c:h val="0.788824869355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30:$C$30</c:f>
              <c:strCache>
                <c:ptCount val="1"/>
                <c:pt idx="0">
                  <c:v>Actuaciones motivadas por absentismo esc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30:$O$30</c:f>
              <c:numCache>
                <c:formatCode>General</c:formatCode>
                <c:ptCount val="12"/>
                <c:pt idx="0">
                  <c:v>73</c:v>
                </c:pt>
                <c:pt idx="1">
                  <c:v>64</c:v>
                </c:pt>
                <c:pt idx="2">
                  <c:v>26</c:v>
                </c:pt>
                <c:pt idx="3">
                  <c:v>36</c:v>
                </c:pt>
                <c:pt idx="4">
                  <c:v>17</c:v>
                </c:pt>
                <c:pt idx="5">
                  <c:v>5</c:v>
                </c:pt>
                <c:pt idx="9">
                  <c:v>3</c:v>
                </c:pt>
                <c:pt idx="10">
                  <c:v>27</c:v>
                </c:pt>
                <c:pt idx="11">
                  <c:v>13</c:v>
                </c:pt>
              </c:numCache>
            </c:numRef>
          </c:val>
        </c:ser>
        <c:gapWidth val="150"/>
        <c:shape val="box"/>
        <c:axId val="95324878"/>
        <c:axId val="19209202"/>
        <c:axId val="0"/>
      </c:bar3DChart>
      <c:catAx>
        <c:axId val="9532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202"/>
        <c:crossesAt val="0"/>
        <c:auto val="1"/>
        <c:lblAlgn val="ctr"/>
        <c:lblOffset val="100"/>
        <c:noMultiLvlLbl val="0"/>
      </c:catAx>
      <c:valAx>
        <c:axId val="192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elevantes en Protección Medioambiental
Ver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34:$B$36,'Act Ud Pol MA prov'!$B$41:$B$42</c:f>
              <c:strCache>
                <c:ptCount val="5"/>
                <c:pt idx="0">
                  <c:v>Inspecciones realizadas (constatadas)</c:v>
                </c:pt>
                <c:pt idx="1">
                  <c:v>Informes</c:v>
                </c:pt>
                <c:pt idx="2">
                  <c:v>Actas de denuncias por residuos tóxicos y peligrosos</c:v>
                </c:pt>
                <c:pt idx="3">
                  <c:v>Actas de denuncias por residuos sólidos urbanos</c:v>
                </c:pt>
                <c:pt idx="4">
                  <c:v>Personas denunciadas</c:v>
                </c:pt>
              </c:strCache>
            </c:strRef>
          </c:cat>
          <c:val>
            <c:numRef>
              <c:f>'Act Ud Pol MA prov'!$L$34:$L$36,'Act Ud Pol MA prov'!$L$41:$L$42</c:f>
              <c:numCache>
                <c:formatCode>General</c:formatCode>
                <c:ptCount val="5"/>
                <c:pt idx="0">
                  <c:v>1744</c:v>
                </c:pt>
                <c:pt idx="1">
                  <c:v>146</c:v>
                </c:pt>
                <c:pt idx="2">
                  <c:v>333</c:v>
                </c:pt>
                <c:pt idx="3">
                  <c:v>830</c:v>
                </c:pt>
                <c:pt idx="4">
                  <c:v>113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6ea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Protección Medioambiental
Protección de Especies y Recur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48:$B$58</c:f>
              <c:strCache>
                <c:ptCount val="11"/>
                <c:pt idx="0">
                  <c:v>Atestados instruidos</c:v>
                </c:pt>
                <c:pt idx="1">
                  <c:v>Detenidos</c:v>
                </c:pt>
                <c:pt idx="2">
                  <c:v>Informes emitidos </c:v>
                </c:pt>
                <c:pt idx="3">
                  <c:v>Inspecciones realizadas (constatadas)</c:v>
                </c:pt>
                <c:pt idx="4">
                  <c:v>Actasde denuncia en relación a la flora</c:v>
                </c:pt>
                <c:pt idx="5">
                  <c:v>Actas de denuncia en relación a la fauna</c:v>
                </c:pt>
                <c:pt idx="6">
                  <c:v>Actas de denuncia en relación a fósiles minerales</c:v>
                </c:pt>
                <c:pt idx="7">
                  <c:v>Actas de denuncia en relación a la caza</c:v>
                </c:pt>
                <c:pt idx="8">
                  <c:v>Actas de denuncia en relación a la pesca</c:v>
                </c:pt>
                <c:pt idx="9">
                  <c:v>Otras actas de denuncias</c:v>
                </c:pt>
                <c:pt idx="10">
                  <c:v>Personas denunciadas</c:v>
                </c:pt>
              </c:strCache>
            </c:strRef>
          </c:cat>
          <c:val>
            <c:numRef>
              <c:f>'Act Ud Pol MA prov'!$L$48:$L$58</c:f>
              <c:numCache>
                <c:formatCode>General</c:formatCode>
                <c:ptCount val="11"/>
                <c:pt idx="0">
                  <c:v>14</c:v>
                </c:pt>
                <c:pt idx="1">
                  <c:v>10</c:v>
                </c:pt>
                <c:pt idx="2">
                  <c:v>94</c:v>
                </c:pt>
                <c:pt idx="3">
                  <c:v>1365</c:v>
                </c:pt>
                <c:pt idx="4">
                  <c:v>9</c:v>
                </c:pt>
                <c:pt idx="5">
                  <c:v>102</c:v>
                </c:pt>
                <c:pt idx="6">
                  <c:v>8</c:v>
                </c:pt>
                <c:pt idx="7">
                  <c:v>47</c:v>
                </c:pt>
                <c:pt idx="8">
                  <c:v>136</c:v>
                </c:pt>
                <c:pt idx="9">
                  <c:v>94</c:v>
                </c:pt>
                <c:pt idx="10">
                  <c:v>40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8eb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más relevantes en Protección Medioambiental
Ordenación del Territorio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A prov'!$B$62</c:f>
              <c:strCache>
                <c:ptCount val="1"/>
                <c:pt idx="0">
                  <c:v>Ordenación del Territo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64:$B$73</c:f>
              <c:strCache>
                <c:ptCount val="10"/>
                <c:pt idx="0">
                  <c:v>Atestados instruidos</c:v>
                </c:pt>
                <c:pt idx="1">
                  <c:v>Detenidos</c:v>
                </c:pt>
                <c:pt idx="2">
                  <c:v>Informes</c:v>
                </c:pt>
                <c:pt idx="3">
                  <c:v>Inspecciones realizadas (constatadas)</c:v>
                </c:pt>
                <c:pt idx="4">
                  <c:v>Actas de denuncias en espacios protegidos</c:v>
                </c:pt>
                <c:pt idx="5">
                  <c:v>Actas de denuncias en terrenos forestales</c:v>
                </c:pt>
                <c:pt idx="6">
                  <c:v>Actas de denuncias en suelo no urbanizable</c:v>
                </c:pt>
                <c:pt idx="7">
                  <c:v>Actas de denuncias en dominio público maritimo-terrestre</c:v>
                </c:pt>
                <c:pt idx="8">
                  <c:v>Otras actas de denuncias</c:v>
                </c:pt>
                <c:pt idx="9">
                  <c:v>Personas denunciadas</c:v>
                </c:pt>
              </c:strCache>
            </c:strRef>
          </c:cat>
          <c:val>
            <c:numRef>
              <c:f>'Act Ud Pol MA prov'!$L$64:$L$73</c:f>
              <c:numCache>
                <c:formatCode>General</c:formatCode>
                <c:ptCount val="10"/>
                <c:pt idx="0">
                  <c:v>66</c:v>
                </c:pt>
                <c:pt idx="1">
                  <c:v>78</c:v>
                </c:pt>
                <c:pt idx="2">
                  <c:v>302</c:v>
                </c:pt>
                <c:pt idx="3">
                  <c:v>802</c:v>
                </c:pt>
                <c:pt idx="4">
                  <c:v>4</c:v>
                </c:pt>
                <c:pt idx="5">
                  <c:v>21</c:v>
                </c:pt>
                <c:pt idx="6">
                  <c:v>47</c:v>
                </c:pt>
                <c:pt idx="7">
                  <c:v>9</c:v>
                </c:pt>
                <c:pt idx="8">
                  <c:v>64</c:v>
                </c:pt>
                <c:pt idx="9">
                  <c:v>13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5:$B$25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25:$L$25</c:f>
              <c:numCache>
                <c:formatCode>General</c:formatCode>
                <c:ptCount val="8"/>
                <c:pt idx="0">
                  <c:v>37</c:v>
                </c:pt>
                <c:pt idx="1">
                  <c:v>110</c:v>
                </c:pt>
                <c:pt idx="2">
                  <c:v>74</c:v>
                </c:pt>
                <c:pt idx="3">
                  <c:v>42</c:v>
                </c:pt>
                <c:pt idx="4">
                  <c:v>22</c:v>
                </c:pt>
                <c:pt idx="5">
                  <c:v>14</c:v>
                </c:pt>
                <c:pt idx="6">
                  <c:v>62</c:v>
                </c:pt>
                <c:pt idx="7">
                  <c:v>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Deten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Hoja1 '!$A$26:$B$26</c:f>
              <c:strCache>
                <c:ptCount val="1"/>
                <c:pt idx="0">
                  <c:v>PERSONAS DETEN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 '!$E$24:$L$2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Hoja1 '!$E$26:$L$26</c:f>
              <c:numCache>
                <c:formatCode>General</c:formatCode>
                <c:ptCount val="8"/>
                <c:pt idx="0">
                  <c:v>7</c:v>
                </c:pt>
                <c:pt idx="1">
                  <c:v>95</c:v>
                </c:pt>
                <c:pt idx="2">
                  <c:v>0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35</c:v>
                </c:pt>
                <c:pt idx="7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<Relationship Id="rId8" Type="http://schemas.openxmlformats.org/officeDocument/2006/relationships/chart" Target="../charts/chart4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61640</xdr:rowOff>
    </xdr:to>
    <xdr:graphicFrame>
      <xdr:nvGraphicFramePr>
        <xdr:cNvPr id="25" name="Chart 1"/>
        <xdr:cNvGraphicFramePr/>
      </xdr:nvGraphicFramePr>
      <xdr:xfrm>
        <a:off x="0" y="324000"/>
        <a:ext cx="38865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32</xdr:row>
      <xdr:rowOff>56880</xdr:rowOff>
    </xdr:from>
    <xdr:to>
      <xdr:col>5</xdr:col>
      <xdr:colOff>29880</xdr:colOff>
      <xdr:row>47</xdr:row>
      <xdr:rowOff>95760</xdr:rowOff>
    </xdr:to>
    <xdr:graphicFrame>
      <xdr:nvGraphicFramePr>
        <xdr:cNvPr id="26" name="Chart 2"/>
        <xdr:cNvGraphicFramePr/>
      </xdr:nvGraphicFramePr>
      <xdr:xfrm>
        <a:off x="38880" y="5238360"/>
        <a:ext cx="38865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133560</xdr:rowOff>
    </xdr:from>
    <xdr:to>
      <xdr:col>4</xdr:col>
      <xdr:colOff>770040</xdr:colOff>
      <xdr:row>61</xdr:row>
      <xdr:rowOff>152640</xdr:rowOff>
    </xdr:to>
    <xdr:graphicFrame>
      <xdr:nvGraphicFramePr>
        <xdr:cNvPr id="27" name="Chart 3"/>
        <xdr:cNvGraphicFramePr/>
      </xdr:nvGraphicFramePr>
      <xdr:xfrm>
        <a:off x="0" y="7743960"/>
        <a:ext cx="38865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59600</xdr:colOff>
      <xdr:row>2</xdr:row>
      <xdr:rowOff>0</xdr:rowOff>
    </xdr:from>
    <xdr:to>
      <xdr:col>10</xdr:col>
      <xdr:colOff>720</xdr:colOff>
      <xdr:row>17</xdr:row>
      <xdr:rowOff>9720</xdr:rowOff>
    </xdr:to>
    <xdr:graphicFrame>
      <xdr:nvGraphicFramePr>
        <xdr:cNvPr id="28" name="Chart 4"/>
        <xdr:cNvGraphicFramePr/>
      </xdr:nvGraphicFramePr>
      <xdr:xfrm>
        <a:off x="3876120" y="324000"/>
        <a:ext cx="39160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19080</xdr:rowOff>
    </xdr:from>
    <xdr:to>
      <xdr:col>5</xdr:col>
      <xdr:colOff>29880</xdr:colOff>
      <xdr:row>31</xdr:row>
      <xdr:rowOff>161640</xdr:rowOff>
    </xdr:to>
    <xdr:graphicFrame>
      <xdr:nvGraphicFramePr>
        <xdr:cNvPr id="29" name="Chart 5"/>
        <xdr:cNvGraphicFramePr/>
      </xdr:nvGraphicFramePr>
      <xdr:xfrm>
        <a:off x="9720" y="2771640"/>
        <a:ext cx="3915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680</xdr:colOff>
      <xdr:row>32</xdr:row>
      <xdr:rowOff>75960</xdr:rowOff>
    </xdr:from>
    <xdr:to>
      <xdr:col>9</xdr:col>
      <xdr:colOff>770040</xdr:colOff>
      <xdr:row>47</xdr:row>
      <xdr:rowOff>105120</xdr:rowOff>
    </xdr:to>
    <xdr:graphicFrame>
      <xdr:nvGraphicFramePr>
        <xdr:cNvPr id="30" name="Chart 6"/>
        <xdr:cNvGraphicFramePr/>
      </xdr:nvGraphicFramePr>
      <xdr:xfrm>
        <a:off x="3954240" y="5257440"/>
        <a:ext cx="3828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9800</xdr:colOff>
      <xdr:row>17</xdr:row>
      <xdr:rowOff>9720</xdr:rowOff>
    </xdr:from>
    <xdr:to>
      <xdr:col>10</xdr:col>
      <xdr:colOff>10800</xdr:colOff>
      <xdr:row>32</xdr:row>
      <xdr:rowOff>28440</xdr:rowOff>
    </xdr:to>
    <xdr:graphicFrame>
      <xdr:nvGraphicFramePr>
        <xdr:cNvPr id="31" name="Chart 7"/>
        <xdr:cNvGraphicFramePr/>
      </xdr:nvGraphicFramePr>
      <xdr:xfrm>
        <a:off x="3915360" y="2762280"/>
        <a:ext cx="38869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47</xdr:row>
      <xdr:rowOff>124200</xdr:rowOff>
    </xdr:from>
    <xdr:to>
      <xdr:col>10</xdr:col>
      <xdr:colOff>720</xdr:colOff>
      <xdr:row>61</xdr:row>
      <xdr:rowOff>152640</xdr:rowOff>
    </xdr:to>
    <xdr:graphicFrame>
      <xdr:nvGraphicFramePr>
        <xdr:cNvPr id="32" name="Chart 8"/>
        <xdr:cNvGraphicFramePr/>
      </xdr:nvGraphicFramePr>
      <xdr:xfrm>
        <a:off x="3895560" y="7734600"/>
        <a:ext cx="3896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4</xdr:col>
      <xdr:colOff>770040</xdr:colOff>
      <xdr:row>19</xdr:row>
      <xdr:rowOff>37800</xdr:rowOff>
    </xdr:to>
    <xdr:graphicFrame>
      <xdr:nvGraphicFramePr>
        <xdr:cNvPr id="33" name="Chart 1"/>
        <xdr:cNvGraphicFramePr/>
      </xdr:nvGraphicFramePr>
      <xdr:xfrm>
        <a:off x="19800" y="485640"/>
        <a:ext cx="3866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3</xdr:row>
      <xdr:rowOff>9720</xdr:rowOff>
    </xdr:from>
    <xdr:to>
      <xdr:col>10</xdr:col>
      <xdr:colOff>720</xdr:colOff>
      <xdr:row>19</xdr:row>
      <xdr:rowOff>37800</xdr:rowOff>
    </xdr:to>
    <xdr:graphicFrame>
      <xdr:nvGraphicFramePr>
        <xdr:cNvPr id="34" name="Chart 2"/>
        <xdr:cNvGraphicFramePr/>
      </xdr:nvGraphicFramePr>
      <xdr:xfrm>
        <a:off x="3915360" y="495360"/>
        <a:ext cx="38768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47520</xdr:rowOff>
    </xdr:from>
    <xdr:to>
      <xdr:col>5</xdr:col>
      <xdr:colOff>49680</xdr:colOff>
      <xdr:row>35</xdr:row>
      <xdr:rowOff>47160</xdr:rowOff>
    </xdr:to>
    <xdr:graphicFrame>
      <xdr:nvGraphicFramePr>
        <xdr:cNvPr id="35" name="Chart 3"/>
        <xdr:cNvGraphicFramePr/>
      </xdr:nvGraphicFramePr>
      <xdr:xfrm>
        <a:off x="19800" y="3124080"/>
        <a:ext cx="3925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9320</xdr:colOff>
      <xdr:row>19</xdr:row>
      <xdr:rowOff>47520</xdr:rowOff>
    </xdr:from>
    <xdr:to>
      <xdr:col>10</xdr:col>
      <xdr:colOff>29520</xdr:colOff>
      <xdr:row>35</xdr:row>
      <xdr:rowOff>37800</xdr:rowOff>
    </xdr:to>
    <xdr:graphicFrame>
      <xdr:nvGraphicFramePr>
        <xdr:cNvPr id="36" name="Chart 4"/>
        <xdr:cNvGraphicFramePr/>
      </xdr:nvGraphicFramePr>
      <xdr:xfrm>
        <a:off x="3885840" y="3124080"/>
        <a:ext cx="3935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35</xdr:row>
      <xdr:rowOff>37800</xdr:rowOff>
    </xdr:from>
    <xdr:to>
      <xdr:col>5</xdr:col>
      <xdr:colOff>10800</xdr:colOff>
      <xdr:row>51</xdr:row>
      <xdr:rowOff>9720</xdr:rowOff>
    </xdr:to>
    <xdr:graphicFrame>
      <xdr:nvGraphicFramePr>
        <xdr:cNvPr id="37" name="Chart 5"/>
        <xdr:cNvGraphicFramePr/>
      </xdr:nvGraphicFramePr>
      <xdr:xfrm>
        <a:off x="28800" y="5705280"/>
        <a:ext cx="3877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35</xdr:row>
      <xdr:rowOff>47160</xdr:rowOff>
    </xdr:from>
    <xdr:to>
      <xdr:col>10</xdr:col>
      <xdr:colOff>59400</xdr:colOff>
      <xdr:row>51</xdr:row>
      <xdr:rowOff>9720</xdr:rowOff>
    </xdr:to>
    <xdr:graphicFrame>
      <xdr:nvGraphicFramePr>
        <xdr:cNvPr id="38" name="Chart 6"/>
        <xdr:cNvGraphicFramePr/>
      </xdr:nvGraphicFramePr>
      <xdr:xfrm>
        <a:off x="3895560" y="5714640"/>
        <a:ext cx="39553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769320</xdr:colOff>
      <xdr:row>51</xdr:row>
      <xdr:rowOff>9720</xdr:rowOff>
    </xdr:from>
    <xdr:to>
      <xdr:col>10</xdr:col>
      <xdr:colOff>118080</xdr:colOff>
      <xdr:row>67</xdr:row>
      <xdr:rowOff>86040</xdr:rowOff>
    </xdr:to>
    <xdr:graphicFrame>
      <xdr:nvGraphicFramePr>
        <xdr:cNvPr id="39" name="Chart 7"/>
        <xdr:cNvGraphicFramePr/>
      </xdr:nvGraphicFramePr>
      <xdr:xfrm>
        <a:off x="3885840" y="8267760"/>
        <a:ext cx="4023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800</xdr:colOff>
      <xdr:row>50</xdr:row>
      <xdr:rowOff>152280</xdr:rowOff>
    </xdr:from>
    <xdr:to>
      <xdr:col>5</xdr:col>
      <xdr:colOff>20880</xdr:colOff>
      <xdr:row>67</xdr:row>
      <xdr:rowOff>86040</xdr:rowOff>
    </xdr:to>
    <xdr:graphicFrame>
      <xdr:nvGraphicFramePr>
        <xdr:cNvPr id="40" name="Chart 8"/>
        <xdr:cNvGraphicFramePr/>
      </xdr:nvGraphicFramePr>
      <xdr:xfrm>
        <a:off x="28800" y="8248680"/>
        <a:ext cx="3887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3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2</xdr:row>
      <xdr:rowOff>19080</xdr:rowOff>
    </xdr:from>
    <xdr:to>
      <xdr:col>4</xdr:col>
      <xdr:colOff>70236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46160" y="476280"/>
        <a:ext cx="3672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880</xdr:colOff>
      <xdr:row>2</xdr:row>
      <xdr:rowOff>19080</xdr:rowOff>
    </xdr:from>
    <xdr:to>
      <xdr:col>9</xdr:col>
      <xdr:colOff>254160</xdr:colOff>
      <xdr:row>19</xdr:row>
      <xdr:rowOff>75960</xdr:rowOff>
    </xdr:to>
    <xdr:graphicFrame>
      <xdr:nvGraphicFramePr>
        <xdr:cNvPr id="8" name="Chart 2"/>
        <xdr:cNvGraphicFramePr/>
      </xdr:nvGraphicFramePr>
      <xdr:xfrm>
        <a:off x="3623400" y="476280"/>
        <a:ext cx="37490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7000</xdr:colOff>
      <xdr:row>21</xdr:row>
      <xdr:rowOff>123840</xdr:rowOff>
    </xdr:from>
    <xdr:to>
      <xdr:col>4</xdr:col>
      <xdr:colOff>67284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117000" y="3657600"/>
        <a:ext cx="36723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42960</xdr:colOff>
      <xdr:row>21</xdr:row>
      <xdr:rowOff>114480</xdr:rowOff>
    </xdr:from>
    <xdr:to>
      <xdr:col>9</xdr:col>
      <xdr:colOff>468000</xdr:colOff>
      <xdr:row>37</xdr:row>
      <xdr:rowOff>142920</xdr:rowOff>
    </xdr:to>
    <xdr:graphicFrame>
      <xdr:nvGraphicFramePr>
        <xdr:cNvPr id="10" name="Chart 4"/>
        <xdr:cNvGraphicFramePr/>
      </xdr:nvGraphicFramePr>
      <xdr:xfrm>
        <a:off x="3759480" y="3648240"/>
        <a:ext cx="3826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38</xdr:row>
      <xdr:rowOff>37800</xdr:rowOff>
    </xdr:from>
    <xdr:to>
      <xdr:col>4</xdr:col>
      <xdr:colOff>653760</xdr:colOff>
      <xdr:row>54</xdr:row>
      <xdr:rowOff>162000</xdr:rowOff>
    </xdr:to>
    <xdr:graphicFrame>
      <xdr:nvGraphicFramePr>
        <xdr:cNvPr id="11" name="Chart 5"/>
        <xdr:cNvGraphicFramePr/>
      </xdr:nvGraphicFramePr>
      <xdr:xfrm>
        <a:off x="107280" y="6324480"/>
        <a:ext cx="366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3240</xdr:colOff>
      <xdr:row>38</xdr:row>
      <xdr:rowOff>28440</xdr:rowOff>
    </xdr:from>
    <xdr:to>
      <xdr:col>9</xdr:col>
      <xdr:colOff>468000</xdr:colOff>
      <xdr:row>55</xdr:row>
      <xdr:rowOff>9360</xdr:rowOff>
    </xdr:to>
    <xdr:graphicFrame>
      <xdr:nvGraphicFramePr>
        <xdr:cNvPr id="12" name="Chart 6"/>
        <xdr:cNvGraphicFramePr/>
      </xdr:nvGraphicFramePr>
      <xdr:xfrm>
        <a:off x="3749760" y="6315120"/>
        <a:ext cx="38365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7000</xdr:colOff>
      <xdr:row>55</xdr:row>
      <xdr:rowOff>28440</xdr:rowOff>
    </xdr:from>
    <xdr:to>
      <xdr:col>4</xdr:col>
      <xdr:colOff>653760</xdr:colOff>
      <xdr:row>72</xdr:row>
      <xdr:rowOff>114480</xdr:rowOff>
    </xdr:to>
    <xdr:graphicFrame>
      <xdr:nvGraphicFramePr>
        <xdr:cNvPr id="13" name="Chart 7"/>
        <xdr:cNvGraphicFramePr/>
      </xdr:nvGraphicFramePr>
      <xdr:xfrm>
        <a:off x="117000" y="9067680"/>
        <a:ext cx="3653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642960</xdr:colOff>
      <xdr:row>55</xdr:row>
      <xdr:rowOff>9360</xdr:rowOff>
    </xdr:from>
    <xdr:to>
      <xdr:col>9</xdr:col>
      <xdr:colOff>459000</xdr:colOff>
      <xdr:row>72</xdr:row>
      <xdr:rowOff>133560</xdr:rowOff>
    </xdr:to>
    <xdr:graphicFrame>
      <xdr:nvGraphicFramePr>
        <xdr:cNvPr id="14" name="Chart 8"/>
        <xdr:cNvGraphicFramePr/>
      </xdr:nvGraphicFramePr>
      <xdr:xfrm>
        <a:off x="3759480" y="9048600"/>
        <a:ext cx="38178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152280</xdr:rowOff>
    </xdr:from>
    <xdr:to>
      <xdr:col>4</xdr:col>
      <xdr:colOff>662760</xdr:colOff>
      <xdr:row>18</xdr:row>
      <xdr:rowOff>9720</xdr:rowOff>
    </xdr:to>
    <xdr:graphicFrame>
      <xdr:nvGraphicFramePr>
        <xdr:cNvPr id="15" name="Chart 1"/>
        <xdr:cNvGraphicFramePr/>
      </xdr:nvGraphicFramePr>
      <xdr:xfrm>
        <a:off x="28800" y="314280"/>
        <a:ext cx="37504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840</xdr:colOff>
      <xdr:row>2</xdr:row>
      <xdr:rowOff>9360</xdr:rowOff>
    </xdr:from>
    <xdr:to>
      <xdr:col>9</xdr:col>
      <xdr:colOff>662760</xdr:colOff>
      <xdr:row>18</xdr:row>
      <xdr:rowOff>28440</xdr:rowOff>
    </xdr:to>
    <xdr:graphicFrame>
      <xdr:nvGraphicFramePr>
        <xdr:cNvPr id="16" name="Chart 2"/>
        <xdr:cNvGraphicFramePr/>
      </xdr:nvGraphicFramePr>
      <xdr:xfrm>
        <a:off x="3798360" y="333360"/>
        <a:ext cx="38768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19080</xdr:rowOff>
    </xdr:from>
    <xdr:to>
      <xdr:col>4</xdr:col>
      <xdr:colOff>672840</xdr:colOff>
      <xdr:row>35</xdr:row>
      <xdr:rowOff>37800</xdr:rowOff>
    </xdr:to>
    <xdr:graphicFrame>
      <xdr:nvGraphicFramePr>
        <xdr:cNvPr id="17" name="Chart 3"/>
        <xdr:cNvGraphicFramePr/>
      </xdr:nvGraphicFramePr>
      <xdr:xfrm>
        <a:off x="28800" y="2933640"/>
        <a:ext cx="3760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71760</xdr:colOff>
      <xdr:row>18</xdr:row>
      <xdr:rowOff>0</xdr:rowOff>
    </xdr:from>
    <xdr:to>
      <xdr:col>9</xdr:col>
      <xdr:colOff>662760</xdr:colOff>
      <xdr:row>35</xdr:row>
      <xdr:rowOff>37800</xdr:rowOff>
    </xdr:to>
    <xdr:graphicFrame>
      <xdr:nvGraphicFramePr>
        <xdr:cNvPr id="18" name="Chart 4"/>
        <xdr:cNvGraphicFramePr/>
      </xdr:nvGraphicFramePr>
      <xdr:xfrm>
        <a:off x="3788280" y="2914560"/>
        <a:ext cx="38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52280</xdr:rowOff>
    </xdr:from>
    <xdr:to>
      <xdr:col>4</xdr:col>
      <xdr:colOff>682560</xdr:colOff>
      <xdr:row>50</xdr:row>
      <xdr:rowOff>114480</xdr:rowOff>
    </xdr:to>
    <xdr:graphicFrame>
      <xdr:nvGraphicFramePr>
        <xdr:cNvPr id="19" name="Chart 5"/>
        <xdr:cNvGraphicFramePr/>
      </xdr:nvGraphicFramePr>
      <xdr:xfrm>
        <a:off x="19800" y="5657760"/>
        <a:ext cx="37792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1760</xdr:colOff>
      <xdr:row>34</xdr:row>
      <xdr:rowOff>152280</xdr:rowOff>
    </xdr:from>
    <xdr:to>
      <xdr:col>9</xdr:col>
      <xdr:colOff>662760</xdr:colOff>
      <xdr:row>50</xdr:row>
      <xdr:rowOff>133200</xdr:rowOff>
    </xdr:to>
    <xdr:graphicFrame>
      <xdr:nvGraphicFramePr>
        <xdr:cNvPr id="20" name="Chart 6"/>
        <xdr:cNvGraphicFramePr/>
      </xdr:nvGraphicFramePr>
      <xdr:xfrm>
        <a:off x="3788280" y="5657760"/>
        <a:ext cx="3886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8800</xdr:colOff>
      <xdr:row>50</xdr:row>
      <xdr:rowOff>123840</xdr:rowOff>
    </xdr:from>
    <xdr:to>
      <xdr:col>4</xdr:col>
      <xdr:colOff>692640</xdr:colOff>
      <xdr:row>67</xdr:row>
      <xdr:rowOff>9360</xdr:rowOff>
    </xdr:to>
    <xdr:graphicFrame>
      <xdr:nvGraphicFramePr>
        <xdr:cNvPr id="21" name="Chart 7"/>
        <xdr:cNvGraphicFramePr/>
      </xdr:nvGraphicFramePr>
      <xdr:xfrm>
        <a:off x="28800" y="8220240"/>
        <a:ext cx="3780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653040</xdr:colOff>
      <xdr:row>50</xdr:row>
      <xdr:rowOff>95400</xdr:rowOff>
    </xdr:from>
    <xdr:to>
      <xdr:col>9</xdr:col>
      <xdr:colOff>653400</xdr:colOff>
      <xdr:row>66</xdr:row>
      <xdr:rowOff>152640</xdr:rowOff>
    </xdr:to>
    <xdr:graphicFrame>
      <xdr:nvGraphicFramePr>
        <xdr:cNvPr id="22" name="Chart 8"/>
        <xdr:cNvGraphicFramePr/>
      </xdr:nvGraphicFramePr>
      <xdr:xfrm>
        <a:off x="3769560" y="8191800"/>
        <a:ext cx="38962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24" name="Chart 1"/>
        <xdr:cNvGraphicFramePr/>
      </xdr:nvGraphicFramePr>
      <xdr:xfrm>
        <a:off x="374760" y="179640"/>
        <a:ext cx="82306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true" outlineLevel="0" collapsed="false">
      <c r="B2" s="1" t="s">
        <v>0</v>
      </c>
      <c r="C2" s="2"/>
      <c r="D2" s="3"/>
    </row>
    <row r="3" customFormat="false" ht="15" hidden="false" customHeight="true" outlineLevel="0" collapsed="false">
      <c r="B3" s="4" t="s">
        <v>1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2</v>
      </c>
    </row>
    <row r="8" customFormat="false" ht="15.75" hidden="false" customHeight="false" outlineLevel="0" collapsed="false">
      <c r="C8" s="9"/>
    </row>
    <row r="13" customFormat="false" ht="12.75" hidden="false" customHeight="false" outlineLevel="0" collapsed="false">
      <c r="C13" s="10" t="s">
        <v>3</v>
      </c>
      <c r="D13" s="10" t="s">
        <v>4</v>
      </c>
      <c r="E13" s="11"/>
    </row>
    <row r="14" customFormat="false" ht="12.75" hidden="false" customHeight="false" outlineLevel="0" collapsed="false">
      <c r="C14" s="10" t="s">
        <v>5</v>
      </c>
      <c r="D14" s="10" t="s">
        <v>6</v>
      </c>
      <c r="E14" s="11"/>
    </row>
    <row r="15" customFormat="false" ht="12.75" hidden="false" customHeight="false" outlineLevel="0" collapsed="false">
      <c r="C15" s="10"/>
      <c r="D15" s="10"/>
      <c r="E15" s="11"/>
    </row>
    <row r="16" customFormat="false" ht="12.75" hidden="false" customHeight="false" outlineLevel="0" collapsed="false">
      <c r="C16" s="10"/>
      <c r="D16" s="10"/>
      <c r="E16" s="11"/>
    </row>
    <row r="17" customFormat="false" ht="12.75" hidden="false" customHeight="false" outlineLevel="0" collapsed="false">
      <c r="C17" s="10"/>
      <c r="D17" s="10"/>
      <c r="E17" s="11"/>
    </row>
    <row r="18" customFormat="false" ht="12.75" hidden="false" customHeight="false" outlineLevel="0" collapsed="false">
      <c r="C18" s="10"/>
      <c r="D18" s="10"/>
      <c r="E18" s="11"/>
    </row>
    <row r="19" customFormat="false" ht="12.75" hidden="false" customHeight="false" outlineLevel="0" collapsed="false">
      <c r="C19" s="10"/>
      <c r="D19" s="10"/>
      <c r="E19" s="11"/>
    </row>
    <row r="20" customFormat="false" ht="12.75" hidden="false" customHeight="false" outlineLevel="0" collapsed="false">
      <c r="C20" s="10"/>
      <c r="D20" s="10"/>
      <c r="E20" s="11"/>
    </row>
    <row r="21" customFormat="false" ht="12.75" hidden="false" customHeight="false" outlineLevel="0" collapsed="false">
      <c r="C21" s="10"/>
      <c r="D21" s="10"/>
      <c r="E21" s="11"/>
    </row>
    <row r="22" customFormat="false" ht="12.75" hidden="false" customHeight="false" outlineLevel="0" collapsed="false">
      <c r="C22" s="10"/>
      <c r="D22" s="10"/>
      <c r="E22" s="11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"/>
  <sheetViews>
    <sheetView showFormulas="false" showGridLines="false" showRowColHeaders="fals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56"/>
  </cols>
  <sheetData>
    <row r="1" customFormat="false" ht="23.25" hidden="false" customHeight="true" outlineLevel="0" collapsed="false">
      <c r="D1" s="99" t="s">
        <v>104</v>
      </c>
      <c r="E1" s="99"/>
      <c r="F1" s="99"/>
      <c r="G1" s="99"/>
      <c r="H1" s="99"/>
      <c r="I1" s="100"/>
    </row>
    <row r="2" customFormat="false" ht="12.75" hidden="false" customHeight="false" outlineLevel="0" collapsed="false">
      <c r="C2" s="101"/>
      <c r="D2" s="101"/>
      <c r="E2" s="101"/>
      <c r="F2" s="101"/>
      <c r="G2" s="101"/>
      <c r="H2" s="101"/>
      <c r="I2" s="101"/>
    </row>
    <row r="5" customFormat="false" ht="12.75" hidden="false" customHeight="false" outlineLevel="0" collapsed="false">
      <c r="K5" s="0" t="s">
        <v>105</v>
      </c>
    </row>
  </sheetData>
  <mergeCells count="2">
    <mergeCell ref="D1:H1"/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02" t="s">
        <v>106</v>
      </c>
      <c r="C1" s="102"/>
      <c r="D1" s="102"/>
      <c r="E1" s="102"/>
      <c r="F1" s="102"/>
      <c r="G1" s="102"/>
      <c r="H1" s="102"/>
      <c r="I1" s="102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2.75" hidden="false" customHeight="false" outlineLevel="0" collapsed="false">
      <c r="A1" s="95" t="s">
        <v>92</v>
      </c>
      <c r="B1" s="95"/>
    </row>
    <row r="2" customFormat="false" ht="13.5" hidden="false" customHeight="false" outlineLevel="0" collapsed="false">
      <c r="C2" s="33" t="s">
        <v>10</v>
      </c>
      <c r="D2" s="33" t="s">
        <v>11</v>
      </c>
      <c r="E2" s="33" t="s">
        <v>12</v>
      </c>
      <c r="F2" s="33" t="s">
        <v>13</v>
      </c>
      <c r="G2" s="33" t="s">
        <v>14</v>
      </c>
      <c r="H2" s="33" t="s">
        <v>15</v>
      </c>
      <c r="I2" s="33" t="s">
        <v>16</v>
      </c>
      <c r="J2" s="33" t="s">
        <v>17</v>
      </c>
    </row>
    <row r="3" customFormat="false" ht="12.75" hidden="false" customHeight="false" outlineLevel="0" collapsed="false">
      <c r="A3" s="0" t="s">
        <v>79</v>
      </c>
      <c r="C3" s="0" t="s">
        <v>22</v>
      </c>
      <c r="D3" s="0" t="n">
        <v>1</v>
      </c>
      <c r="E3" s="0" t="n">
        <v>3</v>
      </c>
      <c r="F3" s="0" t="s">
        <v>22</v>
      </c>
      <c r="G3" s="0" t="s">
        <v>22</v>
      </c>
      <c r="H3" s="0" t="n">
        <v>2</v>
      </c>
      <c r="I3" s="0" t="n">
        <v>2</v>
      </c>
      <c r="J3" s="0" t="n">
        <v>2</v>
      </c>
      <c r="K3" s="0" t="n">
        <v>10</v>
      </c>
    </row>
    <row r="4" customFormat="false" ht="12.75" hidden="false" customHeight="false" outlineLevel="0" collapsed="false">
      <c r="A4" s="0" t="s">
        <v>80</v>
      </c>
      <c r="C4" s="0" t="n">
        <v>3</v>
      </c>
      <c r="D4" s="0" t="n">
        <v>6</v>
      </c>
      <c r="E4" s="0" t="n">
        <v>2</v>
      </c>
      <c r="F4" s="0" t="n">
        <v>3</v>
      </c>
      <c r="G4" s="0" t="n">
        <v>7</v>
      </c>
      <c r="H4" s="0" t="n">
        <v>2</v>
      </c>
      <c r="I4" s="0" t="s">
        <v>22</v>
      </c>
      <c r="J4" s="0" t="n">
        <v>4</v>
      </c>
      <c r="K4" s="0" t="n">
        <v>27</v>
      </c>
    </row>
    <row r="5" customFormat="false" ht="12.75" hidden="false" customHeight="false" outlineLevel="0" collapsed="false">
      <c r="A5" s="0" t="s">
        <v>81</v>
      </c>
      <c r="C5" s="0" t="n">
        <v>2</v>
      </c>
      <c r="D5" s="0" t="n">
        <v>36</v>
      </c>
      <c r="E5" s="0" t="n">
        <v>6</v>
      </c>
      <c r="F5" s="0" t="n">
        <v>5</v>
      </c>
      <c r="G5" s="0" t="n">
        <v>1</v>
      </c>
      <c r="H5" s="0" t="s">
        <v>22</v>
      </c>
      <c r="I5" s="0" t="s">
        <v>22</v>
      </c>
      <c r="J5" s="0" t="n">
        <v>2</v>
      </c>
      <c r="K5" s="0" t="n">
        <v>52</v>
      </c>
    </row>
    <row r="6" customFormat="false" ht="12.75" hidden="false" customHeight="false" outlineLevel="0" collapsed="false">
      <c r="A6" s="0" t="s">
        <v>82</v>
      </c>
      <c r="C6" s="0" t="n">
        <v>2</v>
      </c>
      <c r="D6" s="0" t="n">
        <v>3</v>
      </c>
      <c r="E6" s="0" t="n">
        <v>2</v>
      </c>
      <c r="F6" s="0" t="n">
        <v>7</v>
      </c>
      <c r="G6" s="0" t="n">
        <v>3</v>
      </c>
      <c r="H6" s="0" t="s">
        <v>22</v>
      </c>
      <c r="I6" s="0" t="s">
        <v>22</v>
      </c>
      <c r="J6" s="0" t="n">
        <v>4</v>
      </c>
      <c r="K6" s="0" t="n">
        <v>21</v>
      </c>
    </row>
    <row r="7" customFormat="false" ht="12.75" hidden="false" customHeight="false" outlineLevel="0" collapsed="false">
      <c r="A7" s="0" t="s">
        <v>83</v>
      </c>
      <c r="C7" s="0" t="n">
        <v>109</v>
      </c>
      <c r="D7" s="0" t="n">
        <v>9</v>
      </c>
      <c r="E7" s="0" t="n">
        <v>14</v>
      </c>
      <c r="F7" s="0" t="n">
        <v>262</v>
      </c>
      <c r="G7" s="0" t="n">
        <v>44</v>
      </c>
      <c r="H7" s="0" t="n">
        <v>1</v>
      </c>
      <c r="I7" s="0" t="n">
        <v>1</v>
      </c>
      <c r="J7" s="0" t="n">
        <v>13</v>
      </c>
      <c r="K7" s="0" t="n">
        <v>453</v>
      </c>
    </row>
    <row r="8" customFormat="false" ht="12.75" hidden="false" customHeight="false" outlineLevel="0" collapsed="false">
      <c r="C8" s="0" t="n">
        <f aca="false">SUM(C4:C7)</f>
        <v>116</v>
      </c>
      <c r="D8" s="0" t="n">
        <f aca="false">SUM(D3:D7)</f>
        <v>55</v>
      </c>
      <c r="E8" s="0" t="n">
        <f aca="false">SUM(E3:E7)</f>
        <v>27</v>
      </c>
      <c r="F8" s="0" t="n">
        <f aca="false">SUM(F4:F7)</f>
        <v>277</v>
      </c>
      <c r="G8" s="0" t="n">
        <f aca="false">SUM(G4:G7)</f>
        <v>55</v>
      </c>
      <c r="H8" s="0" t="n">
        <f aca="false">SUM(H3:H7)</f>
        <v>5</v>
      </c>
      <c r="I8" s="0" t="n">
        <f aca="false">SUM(I3:I7)</f>
        <v>3</v>
      </c>
      <c r="J8" s="0" t="n">
        <f aca="false">SUM(J3:J7)</f>
        <v>25</v>
      </c>
      <c r="K8" s="0" t="n">
        <f aca="false">SUM(K3:K7)</f>
        <v>563</v>
      </c>
    </row>
    <row r="14" customFormat="false" ht="13.5" hidden="false" customHeight="false" outlineLevel="0" collapsed="false">
      <c r="C14" s="33" t="s">
        <v>57</v>
      </c>
      <c r="D14" s="33" t="s">
        <v>58</v>
      </c>
      <c r="E14" s="33" t="s">
        <v>59</v>
      </c>
      <c r="F14" s="33" t="s">
        <v>60</v>
      </c>
      <c r="G14" s="33" t="s">
        <v>61</v>
      </c>
      <c r="H14" s="33" t="s">
        <v>62</v>
      </c>
      <c r="I14" s="33" t="s">
        <v>63</v>
      </c>
      <c r="J14" s="33" t="s">
        <v>64</v>
      </c>
      <c r="K14" s="33" t="s">
        <v>65</v>
      </c>
      <c r="L14" s="33" t="s">
        <v>66</v>
      </c>
      <c r="M14" s="33" t="s">
        <v>67</v>
      </c>
      <c r="N14" s="33" t="s">
        <v>68</v>
      </c>
    </row>
    <row r="15" customFormat="false" ht="12.75" hidden="false" customHeight="false" outlineLevel="0" collapsed="false">
      <c r="A15" s="0" t="s">
        <v>79</v>
      </c>
      <c r="C15" s="0" t="s">
        <v>22</v>
      </c>
      <c r="D15" s="0" t="n">
        <v>1</v>
      </c>
      <c r="E15" s="0" t="n">
        <v>2</v>
      </c>
      <c r="F15" s="0" t="n">
        <v>2</v>
      </c>
      <c r="G15" s="0" t="n">
        <v>2</v>
      </c>
      <c r="H15" s="0" t="s">
        <v>22</v>
      </c>
      <c r="I15" s="0" t="s">
        <v>22</v>
      </c>
      <c r="J15" s="0" t="s">
        <v>22</v>
      </c>
      <c r="K15" s="0" t="n">
        <v>1</v>
      </c>
      <c r="L15" s="0" t="n">
        <v>2</v>
      </c>
      <c r="M15" s="0" t="s">
        <v>22</v>
      </c>
      <c r="N15" s="0" t="s">
        <v>22</v>
      </c>
    </row>
    <row r="16" customFormat="false" ht="12.75" hidden="false" customHeight="false" outlineLevel="0" collapsed="false">
      <c r="A16" s="0" t="s">
        <v>80</v>
      </c>
      <c r="C16" s="0" t="n">
        <v>2</v>
      </c>
      <c r="D16" s="0" t="n">
        <v>5</v>
      </c>
      <c r="E16" s="0" t="n">
        <v>4</v>
      </c>
      <c r="F16" s="0" t="n">
        <v>3</v>
      </c>
      <c r="G16" s="0" t="n">
        <v>1</v>
      </c>
      <c r="H16" s="0" t="n">
        <v>1</v>
      </c>
      <c r="I16" s="0" t="n">
        <v>1</v>
      </c>
      <c r="J16" s="0" t="n">
        <v>2</v>
      </c>
      <c r="K16" s="0" t="n">
        <v>2</v>
      </c>
      <c r="L16" s="0" t="n">
        <v>2</v>
      </c>
      <c r="M16" s="0" t="n">
        <v>3</v>
      </c>
      <c r="N16" s="0" t="n">
        <v>1</v>
      </c>
    </row>
    <row r="17" customFormat="false" ht="12.75" hidden="false" customHeight="false" outlineLevel="0" collapsed="false">
      <c r="A17" s="0" t="s">
        <v>81</v>
      </c>
      <c r="C17" s="0" t="n">
        <v>3</v>
      </c>
      <c r="D17" s="0" t="n">
        <v>9</v>
      </c>
      <c r="E17" s="0" t="n">
        <v>2</v>
      </c>
      <c r="F17" s="0" t="n">
        <v>9</v>
      </c>
      <c r="G17" s="0" t="n">
        <v>5</v>
      </c>
      <c r="H17" s="0" t="n">
        <v>7</v>
      </c>
      <c r="I17" s="0" t="n">
        <v>2</v>
      </c>
      <c r="J17" s="0" t="n">
        <v>1</v>
      </c>
      <c r="K17" s="0" t="n">
        <v>2</v>
      </c>
      <c r="L17" s="0" t="n">
        <v>3</v>
      </c>
      <c r="M17" s="0" t="n">
        <v>2</v>
      </c>
      <c r="N17" s="0" t="n">
        <v>7</v>
      </c>
    </row>
    <row r="18" customFormat="false" ht="12.75" hidden="false" customHeight="false" outlineLevel="0" collapsed="false">
      <c r="A18" s="0" t="s">
        <v>82</v>
      </c>
      <c r="C18" s="0" t="n">
        <v>1</v>
      </c>
      <c r="D18" s="0" t="n">
        <v>2</v>
      </c>
      <c r="E18" s="0" t="s">
        <v>22</v>
      </c>
      <c r="F18" s="0" t="n">
        <v>3</v>
      </c>
      <c r="G18" s="0" t="n">
        <v>5</v>
      </c>
      <c r="H18" s="0" t="n">
        <v>1</v>
      </c>
      <c r="I18" s="0" t="n">
        <v>4</v>
      </c>
      <c r="J18" s="0" t="n">
        <v>2</v>
      </c>
      <c r="K18" s="0" t="n">
        <v>1</v>
      </c>
      <c r="L18" s="0" t="n">
        <v>1</v>
      </c>
      <c r="M18" s="0" t="n">
        <v>1</v>
      </c>
      <c r="N18" s="0" t="s">
        <v>22</v>
      </c>
    </row>
    <row r="19" customFormat="false" ht="12.75" hidden="false" customHeight="false" outlineLevel="0" collapsed="false">
      <c r="A19" s="0" t="s">
        <v>83</v>
      </c>
      <c r="C19" s="0" t="n">
        <v>41</v>
      </c>
      <c r="D19" s="0" t="n">
        <v>46</v>
      </c>
      <c r="E19" s="0" t="n">
        <v>39</v>
      </c>
      <c r="F19" s="0" t="n">
        <v>33</v>
      </c>
      <c r="G19" s="0" t="n">
        <v>43</v>
      </c>
      <c r="H19" s="0" t="n">
        <v>34</v>
      </c>
      <c r="I19" s="0" t="n">
        <v>40</v>
      </c>
      <c r="J19" s="0" t="n">
        <v>34</v>
      </c>
      <c r="K19" s="0" t="n">
        <v>37</v>
      </c>
      <c r="L19" s="0" t="n">
        <v>39</v>
      </c>
      <c r="M19" s="0" t="n">
        <v>35</v>
      </c>
      <c r="N19" s="0" t="n">
        <v>32</v>
      </c>
    </row>
    <row r="20" customFormat="false" ht="12.75" hidden="false" customHeight="false" outlineLevel="0" collapsed="false">
      <c r="C20" s="0" t="n">
        <f aca="false">SUM(C16:C19)</f>
        <v>47</v>
      </c>
      <c r="D20" s="0" t="n">
        <f aca="false">SUM(D15:D19)</f>
        <v>63</v>
      </c>
      <c r="E20" s="0" t="n">
        <f aca="false">SUM(E15:E19)</f>
        <v>47</v>
      </c>
      <c r="F20" s="0" t="n">
        <f aca="false">SUM(F15:F19)</f>
        <v>50</v>
      </c>
      <c r="G20" s="0" t="n">
        <f aca="false">SUM(G15:G19)</f>
        <v>56</v>
      </c>
      <c r="H20" s="0" t="n">
        <f aca="false">SUM(H16:H19)</f>
        <v>43</v>
      </c>
      <c r="I20" s="0" t="n">
        <f aca="false">SUM(I16:I19)</f>
        <v>47</v>
      </c>
      <c r="J20" s="0" t="n">
        <f aca="false">SUM(J16:J19)</f>
        <v>39</v>
      </c>
      <c r="K20" s="0" t="n">
        <f aca="false">SUM(K15:K19)</f>
        <v>43</v>
      </c>
      <c r="L20" s="0" t="n">
        <f aca="false">SUM(L15:L19)</f>
        <v>47</v>
      </c>
      <c r="M20" s="0" t="n">
        <f aca="false">SUM(M16:M19)</f>
        <v>41</v>
      </c>
      <c r="N20" s="0" t="n">
        <f aca="false">SUM(N16:N19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03" t="s">
        <v>107</v>
      </c>
      <c r="C1" s="103"/>
      <c r="D1" s="103"/>
      <c r="E1" s="103"/>
      <c r="F1" s="103"/>
      <c r="G1" s="103"/>
      <c r="H1" s="103"/>
      <c r="I1" s="103"/>
    </row>
    <row r="40" customFormat="false" ht="12.75" hidden="false" customHeight="false" outlineLevel="0" collapsed="false">
      <c r="K40" s="12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M65" activeCellId="0" sqref="M6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03" t="s">
        <v>108</v>
      </c>
      <c r="C1" s="103"/>
      <c r="D1" s="103"/>
      <c r="E1" s="103"/>
      <c r="F1" s="103"/>
      <c r="G1" s="103"/>
      <c r="H1" s="103"/>
      <c r="I1" s="103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false" showZeros="true" rightToLeft="false" tabSelected="false" showOutlineSymbols="true" defaultGridColor="true" view="normal" topLeftCell="A59" colorId="64" zoomScale="90" zoomScaleNormal="90" zoomScalePageLayoutView="100" workbookViewId="0">
      <selection pane="topLeft" activeCell="B85" activeCellId="0" sqref="B8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1.7"/>
    <col collapsed="false" customWidth="true" hidden="false" outlineLevel="0" max="3" min="3" style="0" width="12.56"/>
  </cols>
  <sheetData>
    <row r="1" customFormat="false" ht="12.75" hidden="false" customHeight="true" outlineLevel="0" collapsed="false">
      <c r="C1" s="12"/>
      <c r="D1" s="12"/>
      <c r="E1" s="12"/>
      <c r="F1" s="12"/>
      <c r="K1" s="12"/>
      <c r="L1" s="13"/>
    </row>
    <row r="2" customFormat="false" ht="18" hidden="false" customHeight="true" outlineLevel="0" collapsed="false">
      <c r="A2" s="14"/>
      <c r="B2" s="15" t="s">
        <v>0</v>
      </c>
      <c r="C2" s="16"/>
      <c r="D2" s="17"/>
      <c r="E2" s="16"/>
      <c r="F2" s="17"/>
      <c r="G2" s="16"/>
      <c r="H2" s="17"/>
      <c r="I2" s="16"/>
      <c r="J2" s="17"/>
      <c r="K2" s="17"/>
      <c r="L2" s="18"/>
      <c r="M2" s="17"/>
    </row>
    <row r="3" customFormat="false" ht="15" hidden="false" customHeight="true" outlineLevel="0" collapsed="false">
      <c r="A3" s="19"/>
      <c r="B3" s="20" t="s">
        <v>1</v>
      </c>
      <c r="C3" s="16"/>
      <c r="D3" s="17"/>
      <c r="E3" s="16"/>
      <c r="F3" s="17"/>
      <c r="G3" s="16"/>
      <c r="H3" s="17"/>
      <c r="I3" s="16"/>
      <c r="J3" s="17"/>
      <c r="K3" s="17"/>
      <c r="L3" s="18"/>
      <c r="M3" s="17"/>
    </row>
    <row r="4" customFormat="false" ht="12.75" hidden="false" customHeight="true" outlineLevel="0" collapsed="false">
      <c r="A4" s="21"/>
      <c r="B4" s="21"/>
      <c r="C4" s="16"/>
      <c r="D4" s="17"/>
      <c r="E4" s="16"/>
      <c r="F4" s="17"/>
      <c r="G4" s="16"/>
      <c r="H4" s="17"/>
      <c r="I4" s="16"/>
      <c r="J4" s="17"/>
      <c r="K4" s="17"/>
      <c r="L4" s="18"/>
      <c r="M4" s="17"/>
    </row>
    <row r="5" customFormat="false" ht="12.75" hidden="false" customHeight="true" outlineLevel="0" collapsed="false">
      <c r="A5" s="21"/>
      <c r="B5" s="21"/>
      <c r="C5" s="16"/>
      <c r="D5" s="17"/>
      <c r="E5" s="16"/>
      <c r="F5" s="17"/>
      <c r="G5" s="16"/>
      <c r="H5" s="17"/>
      <c r="I5" s="16"/>
      <c r="J5" s="17"/>
      <c r="K5" s="17"/>
      <c r="L5" s="18"/>
      <c r="M5" s="17"/>
    </row>
    <row r="6" customFormat="false" ht="15" hidden="false" customHeight="true" outlineLevel="0" collapsed="false">
      <c r="A6" s="21"/>
      <c r="B6" s="22" t="s">
        <v>2</v>
      </c>
      <c r="C6" s="23"/>
      <c r="D6" s="21"/>
      <c r="E6" s="16"/>
      <c r="F6" s="17"/>
      <c r="G6" s="16"/>
      <c r="H6" s="17"/>
      <c r="I6" s="16"/>
      <c r="J6" s="17"/>
      <c r="K6" s="17"/>
      <c r="L6" s="18"/>
      <c r="M6" s="17"/>
    </row>
    <row r="7" customFormat="false" ht="15.75" hidden="false" customHeight="true" outlineLevel="0" collapsed="false">
      <c r="A7" s="21"/>
      <c r="B7" s="24"/>
      <c r="C7" s="23"/>
      <c r="D7" s="21"/>
      <c r="E7" s="16"/>
      <c r="F7" s="17"/>
      <c r="G7" s="16"/>
      <c r="H7" s="17"/>
      <c r="I7" s="16"/>
      <c r="J7" s="17"/>
      <c r="K7" s="17"/>
      <c r="L7" s="25"/>
      <c r="M7" s="17"/>
    </row>
    <row r="8" customFormat="false" ht="15" hidden="false" customHeight="true" outlineLevel="0" collapsed="false">
      <c r="A8" s="21"/>
      <c r="B8" s="22" t="s">
        <v>7</v>
      </c>
      <c r="C8" s="23"/>
      <c r="D8" s="21"/>
      <c r="E8" s="26"/>
      <c r="F8" s="17"/>
      <c r="G8" s="16"/>
      <c r="H8" s="17"/>
      <c r="I8" s="16"/>
      <c r="J8" s="17"/>
      <c r="K8" s="17"/>
      <c r="L8" s="18"/>
      <c r="M8" s="17"/>
    </row>
    <row r="9" customFormat="false" ht="12.75" hidden="false" customHeight="true" outlineLevel="0" collapsed="false">
      <c r="A9" s="21"/>
      <c r="B9" s="21"/>
      <c r="C9" s="23"/>
      <c r="D9" s="21"/>
      <c r="E9" s="16"/>
      <c r="F9" s="17"/>
      <c r="G9" s="16"/>
      <c r="H9" s="17"/>
      <c r="I9" s="16"/>
      <c r="J9" s="17"/>
      <c r="K9" s="17"/>
      <c r="L9" s="18"/>
    </row>
    <row r="10" customFormat="false" ht="12.75" hidden="false" customHeight="true" outlineLevel="0" collapsed="false">
      <c r="A10" s="21"/>
      <c r="B10" s="21"/>
      <c r="C10" s="23"/>
      <c r="D10" s="21"/>
      <c r="E10" s="16"/>
      <c r="F10" s="17"/>
      <c r="G10" s="16"/>
      <c r="H10" s="17"/>
      <c r="I10" s="16"/>
      <c r="J10" s="17"/>
      <c r="K10" s="17"/>
      <c r="L10" s="18"/>
    </row>
    <row r="11" customFormat="false" ht="15" hidden="false" customHeight="true" outlineLevel="0" collapsed="false">
      <c r="A11" s="21"/>
      <c r="B11" s="27" t="s">
        <v>8</v>
      </c>
      <c r="C11" s="23"/>
      <c r="D11" s="21"/>
      <c r="E11" s="16"/>
      <c r="F11" s="17"/>
      <c r="G11" s="16"/>
      <c r="H11" s="17"/>
      <c r="I11" s="16"/>
      <c r="J11" s="17"/>
      <c r="K11" s="17"/>
      <c r="L11" s="28"/>
    </row>
    <row r="12" customFormat="false" ht="15" hidden="false" customHeight="true" outlineLevel="0" collapsed="false">
      <c r="B12" s="29"/>
      <c r="C12" s="23"/>
      <c r="D12" s="21"/>
      <c r="E12" s="16"/>
      <c r="F12" s="17"/>
      <c r="G12" s="16"/>
      <c r="H12" s="17"/>
      <c r="I12" s="16"/>
      <c r="J12" s="17"/>
      <c r="K12" s="17"/>
      <c r="L12" s="30"/>
    </row>
    <row r="13" customFormat="false" ht="15" hidden="false" customHeight="true" outlineLevel="0" collapsed="false">
      <c r="B13" s="31" t="s">
        <v>9</v>
      </c>
      <c r="C13" s="32"/>
      <c r="D13" s="33" t="s">
        <v>10</v>
      </c>
      <c r="E13" s="33" t="s">
        <v>11</v>
      </c>
      <c r="F13" s="33" t="s">
        <v>12</v>
      </c>
      <c r="G13" s="33" t="s">
        <v>13</v>
      </c>
      <c r="H13" s="33" t="s">
        <v>14</v>
      </c>
      <c r="I13" s="33" t="s">
        <v>15</v>
      </c>
      <c r="J13" s="33" t="s">
        <v>16</v>
      </c>
      <c r="K13" s="33" t="s">
        <v>17</v>
      </c>
      <c r="L13" s="34" t="s">
        <v>18</v>
      </c>
    </row>
    <row r="14" customFormat="false" ht="12.75" hidden="false" customHeight="true" outlineLevel="0" collapsed="false">
      <c r="L14" s="35"/>
    </row>
    <row r="15" customFormat="false" ht="15" hidden="false" customHeight="true" outlineLevel="0" collapsed="false">
      <c r="B15" s="36" t="s">
        <v>19</v>
      </c>
      <c r="D15" s="37" t="n">
        <v>27</v>
      </c>
      <c r="E15" s="37" t="n">
        <v>87</v>
      </c>
      <c r="F15" s="37" t="n">
        <v>57</v>
      </c>
      <c r="G15" s="37" t="n">
        <v>171</v>
      </c>
      <c r="H15" s="37" t="n">
        <v>63</v>
      </c>
      <c r="I15" s="37" t="n">
        <v>164</v>
      </c>
      <c r="J15" s="37" t="n">
        <v>62</v>
      </c>
      <c r="K15" s="37" t="n">
        <v>78</v>
      </c>
      <c r="L15" s="38" t="n">
        <v>709</v>
      </c>
      <c r="M15" s="7"/>
    </row>
    <row r="16" customFormat="false" ht="15" hidden="false" customHeight="true" outlineLevel="0" collapsed="false">
      <c r="B16" s="36" t="s">
        <v>20</v>
      </c>
      <c r="D16" s="37" t="n">
        <v>22</v>
      </c>
      <c r="E16" s="37" t="n">
        <v>66</v>
      </c>
      <c r="F16" s="37" t="n">
        <v>36</v>
      </c>
      <c r="G16" s="37" t="n">
        <v>83</v>
      </c>
      <c r="H16" s="37" t="n">
        <v>40</v>
      </c>
      <c r="I16" s="37" t="n">
        <v>51</v>
      </c>
      <c r="J16" s="37" t="n">
        <v>47</v>
      </c>
      <c r="K16" s="37" t="n">
        <v>61</v>
      </c>
      <c r="L16" s="38" t="n">
        <v>406</v>
      </c>
      <c r="M16" s="7"/>
    </row>
    <row r="17" customFormat="false" ht="15" hidden="false" customHeight="true" outlineLevel="0" collapsed="false">
      <c r="B17" s="36" t="s">
        <v>21</v>
      </c>
      <c r="D17" s="39" t="n">
        <v>0.682</v>
      </c>
      <c r="E17" s="40" t="s">
        <v>22</v>
      </c>
      <c r="F17" s="40" t="s">
        <v>22</v>
      </c>
      <c r="G17" s="39" t="n">
        <v>0.12</v>
      </c>
      <c r="H17" s="40" t="s">
        <v>22</v>
      </c>
      <c r="I17" s="39" t="n">
        <v>0.235</v>
      </c>
      <c r="J17" s="39" t="n">
        <v>0.021</v>
      </c>
      <c r="K17" s="40" t="s">
        <v>22</v>
      </c>
      <c r="L17" s="41" t="n">
        <v>0.094</v>
      </c>
      <c r="M17" s="7"/>
    </row>
    <row r="18" customFormat="false" ht="15" hidden="false" customHeight="true" outlineLevel="0" collapsed="false">
      <c r="B18" s="36" t="s">
        <v>23</v>
      </c>
      <c r="D18" s="39" t="n">
        <v>0.182</v>
      </c>
      <c r="E18" s="39" t="n">
        <v>0.409</v>
      </c>
      <c r="F18" s="39" t="n">
        <v>0.361</v>
      </c>
      <c r="G18" s="42" t="n">
        <v>0.663</v>
      </c>
      <c r="H18" s="42" t="n">
        <v>0.45</v>
      </c>
      <c r="I18" s="39" t="n">
        <v>0.628</v>
      </c>
      <c r="J18" s="39" t="n">
        <v>0.851</v>
      </c>
      <c r="K18" s="39" t="n">
        <v>0.41</v>
      </c>
      <c r="L18" s="41" t="n">
        <v>0.527</v>
      </c>
      <c r="M18" s="7"/>
    </row>
    <row r="19" customFormat="false" ht="15" hidden="false" customHeight="true" outlineLevel="0" collapsed="false">
      <c r="B19" s="36" t="s">
        <v>24</v>
      </c>
      <c r="D19" s="39" t="n">
        <v>0.045</v>
      </c>
      <c r="E19" s="39" t="n">
        <v>0.136</v>
      </c>
      <c r="F19" s="39" t="n">
        <v>0.083</v>
      </c>
      <c r="G19" s="42" t="n">
        <v>0.084</v>
      </c>
      <c r="H19" s="42" t="n">
        <v>0.4</v>
      </c>
      <c r="I19" s="39" t="n">
        <v>0.039</v>
      </c>
      <c r="J19" s="39" t="n">
        <v>0.085</v>
      </c>
      <c r="K19" s="39" t="n">
        <v>0.426</v>
      </c>
      <c r="L19" s="41" t="n">
        <v>0.167</v>
      </c>
      <c r="M19" s="7"/>
    </row>
    <row r="20" customFormat="false" ht="15" hidden="false" customHeight="true" outlineLevel="0" collapsed="false">
      <c r="B20" s="36" t="s">
        <v>25</v>
      </c>
      <c r="D20" s="39" t="n">
        <v>0.091</v>
      </c>
      <c r="E20" s="39" t="n">
        <v>0.455</v>
      </c>
      <c r="F20" s="39" t="n">
        <v>0.556</v>
      </c>
      <c r="G20" s="42" t="n">
        <v>0.133</v>
      </c>
      <c r="H20" s="42" t="n">
        <v>0.15</v>
      </c>
      <c r="I20" s="39" t="n">
        <v>0.098</v>
      </c>
      <c r="J20" s="39" t="n">
        <v>0.043</v>
      </c>
      <c r="K20" s="39" t="n">
        <v>0.164</v>
      </c>
      <c r="L20" s="41" t="n">
        <v>0.212</v>
      </c>
      <c r="M20" s="7"/>
    </row>
    <row r="21" customFormat="false" ht="15" hidden="false" customHeight="true" outlineLevel="0" collapsed="false">
      <c r="B21" s="36" t="s">
        <v>26</v>
      </c>
      <c r="D21" s="43" t="n">
        <v>26</v>
      </c>
      <c r="E21" s="37" t="n">
        <v>59</v>
      </c>
      <c r="F21" s="37" t="n">
        <v>57</v>
      </c>
      <c r="G21" s="37" t="n">
        <v>40</v>
      </c>
      <c r="H21" s="37" t="n">
        <v>21</v>
      </c>
      <c r="I21" s="37" t="n">
        <v>7</v>
      </c>
      <c r="J21" s="37" t="n">
        <v>56</v>
      </c>
      <c r="K21" s="37" t="n">
        <v>16</v>
      </c>
      <c r="L21" s="44" t="n">
        <v>282</v>
      </c>
      <c r="M21" s="7"/>
    </row>
    <row r="22" customFormat="false" ht="15" hidden="false" customHeight="true" outlineLevel="0" collapsed="false">
      <c r="B22" s="36" t="s">
        <v>27</v>
      </c>
      <c r="D22" s="43" t="n">
        <v>1</v>
      </c>
      <c r="E22" s="37" t="n">
        <v>17</v>
      </c>
      <c r="F22" s="37" t="s">
        <v>22</v>
      </c>
      <c r="G22" s="37" t="n">
        <v>6</v>
      </c>
      <c r="H22" s="37" t="n">
        <v>6</v>
      </c>
      <c r="I22" s="37" t="s">
        <v>22</v>
      </c>
      <c r="J22" s="37" t="n">
        <v>30</v>
      </c>
      <c r="K22" s="37" t="s">
        <v>22</v>
      </c>
      <c r="L22" s="44" t="n">
        <v>60</v>
      </c>
      <c r="M22" s="7"/>
    </row>
    <row r="23" customFormat="false" ht="15" hidden="false" customHeight="true" outlineLevel="0" collapsed="false">
      <c r="B23" s="36" t="s">
        <v>28</v>
      </c>
      <c r="D23" s="43" t="n">
        <v>1</v>
      </c>
      <c r="E23" s="37" t="n">
        <v>69</v>
      </c>
      <c r="F23" s="37" t="n">
        <v>180</v>
      </c>
      <c r="G23" s="37" t="n">
        <v>91</v>
      </c>
      <c r="H23" s="37" t="n">
        <v>69</v>
      </c>
      <c r="I23" s="37" t="n">
        <v>174</v>
      </c>
      <c r="J23" s="37" t="n">
        <v>23</v>
      </c>
      <c r="K23" s="37" t="n">
        <v>115</v>
      </c>
      <c r="L23" s="44" t="n">
        <v>722</v>
      </c>
      <c r="M23" s="7"/>
    </row>
    <row r="24" customFormat="false" ht="15" hidden="false" customHeight="true" outlineLevel="0" collapsed="false">
      <c r="B24" s="45" t="s">
        <v>29</v>
      </c>
      <c r="C24" s="12"/>
      <c r="D24" s="43" t="n">
        <v>53</v>
      </c>
      <c r="E24" s="37" t="n">
        <v>148</v>
      </c>
      <c r="F24" s="37" t="n">
        <v>205</v>
      </c>
      <c r="G24" s="37" t="n">
        <v>579</v>
      </c>
      <c r="H24" s="37" t="n">
        <v>224</v>
      </c>
      <c r="I24" s="37" t="n">
        <v>540</v>
      </c>
      <c r="J24" s="37" t="n">
        <v>276</v>
      </c>
      <c r="K24" s="37" t="n">
        <v>108</v>
      </c>
      <c r="L24" s="44" t="n">
        <v>2133</v>
      </c>
      <c r="M24" s="7"/>
    </row>
    <row r="25" customFormat="false" ht="15" hidden="false" customHeight="true" outlineLevel="0" collapsed="false">
      <c r="B25" s="45" t="s">
        <v>30</v>
      </c>
      <c r="C25" s="12"/>
      <c r="D25" s="43" t="n">
        <v>61</v>
      </c>
      <c r="E25" s="37" t="n">
        <v>68</v>
      </c>
      <c r="F25" s="37" t="n">
        <v>10</v>
      </c>
      <c r="G25" s="37" t="n">
        <v>41</v>
      </c>
      <c r="H25" s="37" t="n">
        <v>30</v>
      </c>
      <c r="I25" s="37" t="n">
        <v>29</v>
      </c>
      <c r="J25" s="37" t="n">
        <v>12</v>
      </c>
      <c r="K25" s="37" t="n">
        <v>7</v>
      </c>
      <c r="L25" s="44" t="n">
        <v>258</v>
      </c>
      <c r="M25" s="7"/>
    </row>
    <row r="26" customFormat="false" ht="15" hidden="false" customHeight="true" outlineLevel="0" collapsed="false">
      <c r="B26" s="45" t="s">
        <v>31</v>
      </c>
      <c r="C26" s="12"/>
      <c r="D26" s="43" t="n">
        <v>7</v>
      </c>
      <c r="E26" s="37" t="n">
        <v>22</v>
      </c>
      <c r="F26" s="37" t="n">
        <v>1</v>
      </c>
      <c r="G26" s="37" t="n">
        <v>120</v>
      </c>
      <c r="H26" s="37" t="n">
        <v>63</v>
      </c>
      <c r="I26" s="37" t="n">
        <v>63</v>
      </c>
      <c r="J26" s="37" t="n">
        <v>53</v>
      </c>
      <c r="K26" s="37" t="n">
        <v>31</v>
      </c>
      <c r="L26" s="44" t="n">
        <v>360</v>
      </c>
      <c r="M26" s="7"/>
    </row>
    <row r="27" customFormat="false" ht="15" hidden="false" customHeight="true" outlineLevel="0" collapsed="false">
      <c r="B27" s="45" t="s">
        <v>32</v>
      </c>
      <c r="C27" s="12"/>
      <c r="D27" s="43" t="n">
        <v>17</v>
      </c>
      <c r="E27" s="37" t="n">
        <v>54</v>
      </c>
      <c r="F27" s="37" t="n">
        <v>19</v>
      </c>
      <c r="G27" s="37" t="n">
        <v>64</v>
      </c>
      <c r="H27" s="37" t="n">
        <v>37</v>
      </c>
      <c r="I27" s="37" t="n">
        <v>20</v>
      </c>
      <c r="J27" s="37" t="n">
        <v>92</v>
      </c>
      <c r="K27" s="37" t="n">
        <v>21</v>
      </c>
      <c r="L27" s="44" t="n">
        <v>324</v>
      </c>
      <c r="M27" s="7"/>
    </row>
    <row r="28" customFormat="false" ht="15" hidden="false" customHeight="true" outlineLevel="0" collapsed="false">
      <c r="B28" s="45" t="s">
        <v>33</v>
      </c>
      <c r="C28" s="12"/>
      <c r="D28" s="43" t="n">
        <v>81</v>
      </c>
      <c r="E28" s="37" t="n">
        <v>145</v>
      </c>
      <c r="F28" s="37" t="n">
        <v>11</v>
      </c>
      <c r="G28" s="37" t="n">
        <v>226</v>
      </c>
      <c r="H28" s="37" t="n">
        <v>124</v>
      </c>
      <c r="I28" s="37" t="n">
        <v>115</v>
      </c>
      <c r="J28" s="37" t="n">
        <v>173</v>
      </c>
      <c r="K28" s="37" t="n">
        <v>38</v>
      </c>
      <c r="L28" s="44" t="n">
        <v>913</v>
      </c>
      <c r="M28" s="7"/>
    </row>
    <row r="29" customFormat="false" ht="15" hidden="false" customHeight="tru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46"/>
    </row>
    <row r="30" customFormat="false" ht="15" hidden="false" customHeight="true" outlineLevel="0" collapsed="false">
      <c r="K30" s="12"/>
      <c r="L30" s="13"/>
    </row>
    <row r="32" customFormat="false" ht="15" hidden="false" customHeight="true" outlineLevel="0" collapsed="false">
      <c r="B32" s="31" t="s">
        <v>34</v>
      </c>
      <c r="C32" s="32"/>
      <c r="D32" s="33" t="s">
        <v>10</v>
      </c>
      <c r="E32" s="33" t="s">
        <v>11</v>
      </c>
      <c r="F32" s="33" t="s">
        <v>12</v>
      </c>
      <c r="G32" s="33" t="s">
        <v>13</v>
      </c>
      <c r="H32" s="33" t="s">
        <v>14</v>
      </c>
      <c r="I32" s="33" t="s">
        <v>15</v>
      </c>
      <c r="J32" s="33" t="s">
        <v>16</v>
      </c>
      <c r="K32" s="33" t="s">
        <v>17</v>
      </c>
      <c r="L32" s="33" t="s">
        <v>18</v>
      </c>
    </row>
    <row r="33" customFormat="false" ht="15" hidden="false" customHeight="true" outlineLevel="0" collapsed="false">
      <c r="B33" s="47"/>
      <c r="C33" s="12"/>
      <c r="D33" s="48"/>
      <c r="E33" s="48"/>
      <c r="F33" s="48"/>
      <c r="G33" s="48"/>
      <c r="H33" s="48"/>
      <c r="I33" s="48"/>
      <c r="J33" s="48"/>
      <c r="K33" s="48"/>
      <c r="L33" s="49"/>
    </row>
    <row r="34" customFormat="false" ht="15" hidden="false" customHeight="true" outlineLevel="0" collapsed="false">
      <c r="B34" s="36" t="s">
        <v>29</v>
      </c>
      <c r="C34" s="12"/>
      <c r="D34" s="50" t="n">
        <v>79</v>
      </c>
      <c r="E34" s="50" t="n">
        <v>102</v>
      </c>
      <c r="F34" s="50" t="n">
        <v>79</v>
      </c>
      <c r="G34" s="50" t="n">
        <v>631</v>
      </c>
      <c r="H34" s="50" t="n">
        <v>183</v>
      </c>
      <c r="I34" s="50" t="n">
        <v>279</v>
      </c>
      <c r="J34" s="50" t="n">
        <v>250</v>
      </c>
      <c r="K34" s="50" t="n">
        <v>141</v>
      </c>
      <c r="L34" s="51" t="n">
        <v>1744</v>
      </c>
    </row>
    <row r="35" customFormat="false" ht="15" hidden="false" customHeight="true" outlineLevel="0" collapsed="false">
      <c r="B35" s="36" t="s">
        <v>35</v>
      </c>
      <c r="C35" s="12"/>
      <c r="D35" s="50" t="n">
        <v>9</v>
      </c>
      <c r="E35" s="50" t="n">
        <v>25</v>
      </c>
      <c r="F35" s="50" t="n">
        <v>38</v>
      </c>
      <c r="G35" s="50" t="n">
        <v>12</v>
      </c>
      <c r="H35" s="50" t="n">
        <v>6</v>
      </c>
      <c r="I35" s="50" t="n">
        <v>18</v>
      </c>
      <c r="J35" s="50" t="n">
        <v>12</v>
      </c>
      <c r="K35" s="50" t="n">
        <v>26</v>
      </c>
      <c r="L35" s="52" t="n">
        <v>146</v>
      </c>
    </row>
    <row r="36" customFormat="false" ht="15" hidden="false" customHeight="true" outlineLevel="0" collapsed="false">
      <c r="B36" s="36" t="s">
        <v>36</v>
      </c>
      <c r="D36" s="37" t="n">
        <v>93</v>
      </c>
      <c r="E36" s="37" t="n">
        <v>10</v>
      </c>
      <c r="F36" s="37" t="n">
        <v>1</v>
      </c>
      <c r="G36" s="37" t="n">
        <v>142</v>
      </c>
      <c r="H36" s="37" t="n">
        <v>16</v>
      </c>
      <c r="I36" s="37" t="n">
        <v>59</v>
      </c>
      <c r="J36" s="37" t="n">
        <v>11</v>
      </c>
      <c r="K36" s="37" t="n">
        <v>1</v>
      </c>
      <c r="L36" s="53" t="n">
        <v>333</v>
      </c>
      <c r="M36" s="7"/>
    </row>
    <row r="37" customFormat="false" ht="15" hidden="false" customHeight="true" outlineLevel="0" collapsed="false">
      <c r="B37" s="36" t="s">
        <v>37</v>
      </c>
      <c r="D37" s="54" t="n">
        <v>0.688</v>
      </c>
      <c r="E37" s="55" t="n">
        <v>0.5</v>
      </c>
      <c r="F37" s="55" t="n">
        <v>1</v>
      </c>
      <c r="G37" s="54" t="n">
        <v>0.345</v>
      </c>
      <c r="H37" s="54" t="n">
        <v>0.625</v>
      </c>
      <c r="I37" s="54" t="n">
        <v>0.712</v>
      </c>
      <c r="J37" s="37" t="s">
        <v>22</v>
      </c>
      <c r="K37" s="55" t="n">
        <v>1</v>
      </c>
      <c r="L37" s="56" t="n">
        <v>0.517</v>
      </c>
      <c r="M37" s="7"/>
    </row>
    <row r="38" customFormat="false" ht="15" hidden="false" customHeight="true" outlineLevel="0" collapsed="false">
      <c r="B38" s="36" t="s">
        <v>38</v>
      </c>
      <c r="D38" s="57" t="s">
        <v>22</v>
      </c>
      <c r="E38" s="57" t="s">
        <v>22</v>
      </c>
      <c r="F38" s="37" t="s">
        <v>22</v>
      </c>
      <c r="G38" s="57" t="s">
        <v>22</v>
      </c>
      <c r="H38" s="37" t="s">
        <v>22</v>
      </c>
      <c r="I38" s="54" t="n">
        <v>0.102</v>
      </c>
      <c r="J38" s="37" t="s">
        <v>22</v>
      </c>
      <c r="K38" s="37" t="s">
        <v>22</v>
      </c>
      <c r="L38" s="56" t="n">
        <v>0.018</v>
      </c>
      <c r="M38" s="7"/>
    </row>
    <row r="39" customFormat="false" ht="15" hidden="false" customHeight="true" outlineLevel="0" collapsed="false">
      <c r="B39" s="36" t="s">
        <v>39</v>
      </c>
      <c r="D39" s="54" t="n">
        <v>0.1935</v>
      </c>
      <c r="E39" s="55" t="n">
        <v>0.3</v>
      </c>
      <c r="F39" s="37" t="s">
        <v>22</v>
      </c>
      <c r="G39" s="54" t="n">
        <v>0.014</v>
      </c>
      <c r="H39" s="37" t="s">
        <v>22</v>
      </c>
      <c r="I39" s="54" t="n">
        <v>0.017</v>
      </c>
      <c r="J39" s="37" t="s">
        <v>22</v>
      </c>
      <c r="K39" s="37" t="s">
        <v>22</v>
      </c>
      <c r="L39" s="56" t="n">
        <v>0.072</v>
      </c>
      <c r="M39" s="7"/>
    </row>
    <row r="40" customFormat="false" ht="15" hidden="false" customHeight="true" outlineLevel="0" collapsed="false">
      <c r="B40" s="36" t="s">
        <v>40</v>
      </c>
      <c r="D40" s="54" t="n">
        <v>0.118</v>
      </c>
      <c r="E40" s="55" t="n">
        <v>0.2</v>
      </c>
      <c r="F40" s="37" t="s">
        <v>22</v>
      </c>
      <c r="G40" s="54" t="n">
        <v>0.641</v>
      </c>
      <c r="H40" s="54" t="n">
        <v>0.375</v>
      </c>
      <c r="I40" s="54" t="n">
        <v>0.169</v>
      </c>
      <c r="J40" s="55" t="n">
        <v>1</v>
      </c>
      <c r="K40" s="37" t="s">
        <v>22</v>
      </c>
      <c r="L40" s="56" t="n">
        <v>0.393</v>
      </c>
      <c r="M40" s="7"/>
    </row>
    <row r="41" customFormat="false" ht="15" hidden="false" customHeight="true" outlineLevel="0" collapsed="false">
      <c r="B41" s="36" t="s">
        <v>41</v>
      </c>
      <c r="D41" s="37" t="n">
        <v>100</v>
      </c>
      <c r="E41" s="37" t="n">
        <v>75</v>
      </c>
      <c r="F41" s="37" t="n">
        <v>35</v>
      </c>
      <c r="G41" s="37" t="n">
        <v>184</v>
      </c>
      <c r="H41" s="37" t="n">
        <v>97</v>
      </c>
      <c r="I41" s="37" t="n">
        <v>89</v>
      </c>
      <c r="J41" s="37" t="n">
        <v>120</v>
      </c>
      <c r="K41" s="37" t="n">
        <v>130</v>
      </c>
      <c r="L41" s="53" t="n">
        <v>830</v>
      </c>
      <c r="M41" s="7"/>
    </row>
    <row r="42" customFormat="false" ht="15" hidden="false" customHeight="true" outlineLevel="0" collapsed="false">
      <c r="B42" s="36" t="s">
        <v>33</v>
      </c>
      <c r="D42" s="58" t="n">
        <v>193</v>
      </c>
      <c r="E42" s="43" t="n">
        <v>85</v>
      </c>
      <c r="F42" s="43" t="n">
        <v>39</v>
      </c>
      <c r="G42" s="43" t="n">
        <v>305</v>
      </c>
      <c r="H42" s="43" t="n">
        <v>105</v>
      </c>
      <c r="I42" s="43" t="n">
        <v>144</v>
      </c>
      <c r="J42" s="43" t="n">
        <v>130</v>
      </c>
      <c r="K42" s="43" t="n">
        <v>132</v>
      </c>
      <c r="L42" s="53" t="n">
        <v>1133</v>
      </c>
    </row>
    <row r="43" customFormat="false" ht="15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59"/>
    </row>
    <row r="44" customFormat="false" ht="15" hidden="false" customHeight="true" outlineLevel="0" collapsed="false">
      <c r="K44" s="12"/>
      <c r="L44" s="13"/>
    </row>
    <row r="46" customFormat="false" ht="15" hidden="false" customHeight="true" outlineLevel="0" collapsed="false">
      <c r="B46" s="31" t="s">
        <v>42</v>
      </c>
      <c r="C46" s="32"/>
      <c r="D46" s="33" t="s">
        <v>10</v>
      </c>
      <c r="E46" s="33" t="s">
        <v>11</v>
      </c>
      <c r="F46" s="33" t="s">
        <v>12</v>
      </c>
      <c r="G46" s="33" t="s">
        <v>13</v>
      </c>
      <c r="H46" s="33" t="s">
        <v>14</v>
      </c>
      <c r="I46" s="33" t="s">
        <v>15</v>
      </c>
      <c r="J46" s="33" t="s">
        <v>16</v>
      </c>
      <c r="K46" s="33" t="s">
        <v>17</v>
      </c>
      <c r="L46" s="33" t="s">
        <v>18</v>
      </c>
    </row>
    <row r="47" customFormat="false" ht="15" hidden="false" customHeight="tru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1"/>
    </row>
    <row r="48" customFormat="false" ht="15" hidden="false" customHeight="true" outlineLevel="0" collapsed="false">
      <c r="B48" s="36" t="s">
        <v>26</v>
      </c>
      <c r="C48" s="60"/>
      <c r="D48" s="37" t="s">
        <v>22</v>
      </c>
      <c r="E48" s="37" t="n">
        <v>6</v>
      </c>
      <c r="F48" s="37" t="n">
        <v>3</v>
      </c>
      <c r="G48" s="37" t="n">
        <v>1</v>
      </c>
      <c r="H48" s="37" t="s">
        <v>22</v>
      </c>
      <c r="I48" s="37" t="s">
        <v>22</v>
      </c>
      <c r="J48" s="37" t="n">
        <v>2</v>
      </c>
      <c r="K48" s="37" t="n">
        <v>2</v>
      </c>
      <c r="L48" s="44" t="n">
        <v>14</v>
      </c>
      <c r="M48" s="7"/>
    </row>
    <row r="49" customFormat="false" ht="15" hidden="false" customHeight="true" outlineLevel="0" collapsed="false">
      <c r="B49" s="36" t="s">
        <v>27</v>
      </c>
      <c r="C49" s="60"/>
      <c r="D49" s="37" t="s">
        <v>22</v>
      </c>
      <c r="E49" s="37" t="n">
        <v>9</v>
      </c>
      <c r="F49" s="37" t="s">
        <v>22</v>
      </c>
      <c r="G49" s="37" t="s">
        <v>22</v>
      </c>
      <c r="H49" s="37" t="s">
        <v>22</v>
      </c>
      <c r="I49" s="37" t="s">
        <v>22</v>
      </c>
      <c r="J49" s="37" t="n">
        <v>1</v>
      </c>
      <c r="K49" s="37" t="s">
        <v>22</v>
      </c>
      <c r="L49" s="44" t="n">
        <v>10</v>
      </c>
      <c r="M49" s="7"/>
    </row>
    <row r="50" customFormat="false" ht="15" hidden="false" customHeight="true" outlineLevel="0" collapsed="false">
      <c r="B50" s="36" t="s">
        <v>43</v>
      </c>
      <c r="C50" s="60"/>
      <c r="D50" s="37" t="n">
        <v>4</v>
      </c>
      <c r="E50" s="37" t="n">
        <v>36</v>
      </c>
      <c r="F50" s="37" t="n">
        <v>9</v>
      </c>
      <c r="G50" s="37" t="n">
        <v>7</v>
      </c>
      <c r="H50" s="37" t="n">
        <v>10</v>
      </c>
      <c r="I50" s="37" t="n">
        <v>2</v>
      </c>
      <c r="J50" s="37" t="n">
        <v>1</v>
      </c>
      <c r="K50" s="37" t="n">
        <v>25</v>
      </c>
      <c r="L50" s="44" t="n">
        <v>94</v>
      </c>
      <c r="M50" s="7"/>
    </row>
    <row r="51" customFormat="false" ht="15" hidden="false" customHeight="true" outlineLevel="0" collapsed="false">
      <c r="B51" s="36" t="s">
        <v>29</v>
      </c>
      <c r="C51" s="62"/>
      <c r="D51" s="63" t="n">
        <v>21</v>
      </c>
      <c r="E51" s="37" t="n">
        <v>139</v>
      </c>
      <c r="F51" s="37" t="n">
        <v>64</v>
      </c>
      <c r="G51" s="37" t="n">
        <v>357</v>
      </c>
      <c r="H51" s="37" t="n">
        <v>483</v>
      </c>
      <c r="I51" s="37" t="n">
        <v>196</v>
      </c>
      <c r="J51" s="37" t="n">
        <v>52</v>
      </c>
      <c r="K51" s="37" t="n">
        <v>53</v>
      </c>
      <c r="L51" s="44" t="n">
        <v>1365</v>
      </c>
      <c r="M51" s="7"/>
    </row>
    <row r="52" customFormat="false" ht="15" hidden="false" customHeight="true" outlineLevel="0" collapsed="false">
      <c r="B52" s="36" t="s">
        <v>44</v>
      </c>
      <c r="C52" s="60"/>
      <c r="D52" s="37" t="s">
        <v>22</v>
      </c>
      <c r="E52" s="37" t="s">
        <v>22</v>
      </c>
      <c r="F52" s="37" t="s">
        <v>22</v>
      </c>
      <c r="G52" s="37" t="n">
        <v>7</v>
      </c>
      <c r="H52" s="37" t="n">
        <v>1</v>
      </c>
      <c r="I52" s="37" t="s">
        <v>22</v>
      </c>
      <c r="J52" s="37" t="s">
        <v>22</v>
      </c>
      <c r="K52" s="37" t="n">
        <v>1</v>
      </c>
      <c r="L52" s="44" t="n">
        <v>9</v>
      </c>
      <c r="M52" s="7"/>
    </row>
    <row r="53" customFormat="false" ht="15" hidden="false" customHeight="true" outlineLevel="0" collapsed="false">
      <c r="B53" s="36" t="s">
        <v>45</v>
      </c>
      <c r="C53" s="60"/>
      <c r="D53" s="37" t="n">
        <v>3</v>
      </c>
      <c r="E53" s="37" t="n">
        <v>24</v>
      </c>
      <c r="F53" s="37" t="s">
        <v>22</v>
      </c>
      <c r="G53" s="37" t="n">
        <v>58</v>
      </c>
      <c r="H53" s="37" t="n">
        <v>10</v>
      </c>
      <c r="I53" s="37" t="n">
        <v>1</v>
      </c>
      <c r="J53" s="37" t="n">
        <v>1</v>
      </c>
      <c r="K53" s="37" t="n">
        <v>5</v>
      </c>
      <c r="L53" s="44" t="n">
        <v>102</v>
      </c>
      <c r="M53" s="7"/>
    </row>
    <row r="54" customFormat="false" ht="15" hidden="false" customHeight="true" outlineLevel="0" collapsed="false">
      <c r="B54" s="36" t="s">
        <v>46</v>
      </c>
      <c r="C54" s="60"/>
      <c r="D54" s="37" t="n">
        <v>8</v>
      </c>
      <c r="E54" s="37" t="s">
        <v>22</v>
      </c>
      <c r="F54" s="37" t="s">
        <v>22</v>
      </c>
      <c r="G54" s="37" t="s">
        <v>22</v>
      </c>
      <c r="H54" s="37" t="s">
        <v>22</v>
      </c>
      <c r="I54" s="37" t="s">
        <v>22</v>
      </c>
      <c r="J54" s="37" t="s">
        <v>22</v>
      </c>
      <c r="K54" s="37" t="s">
        <v>22</v>
      </c>
      <c r="L54" s="44" t="n">
        <v>8</v>
      </c>
      <c r="M54" s="7"/>
    </row>
    <row r="55" customFormat="false" ht="15" hidden="false" customHeight="true" outlineLevel="0" collapsed="false">
      <c r="B55" s="36" t="s">
        <v>47</v>
      </c>
      <c r="C55" s="60"/>
      <c r="D55" s="37" t="s">
        <v>22</v>
      </c>
      <c r="E55" s="37" t="n">
        <v>40</v>
      </c>
      <c r="F55" s="37" t="n">
        <v>1</v>
      </c>
      <c r="G55" s="37" t="n">
        <v>5</v>
      </c>
      <c r="H55" s="37" t="s">
        <v>22</v>
      </c>
      <c r="I55" s="37" t="s">
        <v>22</v>
      </c>
      <c r="J55" s="37" t="n">
        <v>1</v>
      </c>
      <c r="K55" s="37" t="s">
        <v>22</v>
      </c>
      <c r="L55" s="44" t="n">
        <v>47</v>
      </c>
      <c r="M55" s="7"/>
    </row>
    <row r="56" customFormat="false" ht="15" hidden="false" customHeight="true" outlineLevel="0" collapsed="false">
      <c r="B56" s="36" t="s">
        <v>48</v>
      </c>
      <c r="C56" s="60"/>
      <c r="D56" s="37" t="n">
        <v>5</v>
      </c>
      <c r="E56" s="37" t="n">
        <v>52</v>
      </c>
      <c r="F56" s="37" t="s">
        <v>22</v>
      </c>
      <c r="G56" s="37" t="n">
        <v>28</v>
      </c>
      <c r="H56" s="37" t="n">
        <v>20</v>
      </c>
      <c r="I56" s="37" t="n">
        <v>5</v>
      </c>
      <c r="J56" s="37" t="n">
        <v>19</v>
      </c>
      <c r="K56" s="37" t="n">
        <v>7</v>
      </c>
      <c r="L56" s="44" t="n">
        <v>136</v>
      </c>
      <c r="M56" s="7"/>
    </row>
    <row r="57" customFormat="false" ht="15" hidden="false" customHeight="true" outlineLevel="0" collapsed="false">
      <c r="B57" s="36" t="s">
        <v>49</v>
      </c>
      <c r="C57" s="60"/>
      <c r="D57" s="37" t="n">
        <v>3</v>
      </c>
      <c r="E57" s="37" t="n">
        <v>1</v>
      </c>
      <c r="F57" s="37" t="s">
        <v>22</v>
      </c>
      <c r="G57" s="37" t="n">
        <v>3</v>
      </c>
      <c r="H57" s="37" t="n">
        <v>76</v>
      </c>
      <c r="I57" s="37" t="s">
        <v>22</v>
      </c>
      <c r="J57" s="37" t="s">
        <v>22</v>
      </c>
      <c r="K57" s="37" t="n">
        <v>11</v>
      </c>
      <c r="L57" s="44" t="n">
        <v>94</v>
      </c>
      <c r="M57" s="7"/>
    </row>
    <row r="58" customFormat="false" ht="15" hidden="false" customHeight="true" outlineLevel="0" collapsed="false">
      <c r="B58" s="36" t="s">
        <v>33</v>
      </c>
      <c r="C58" s="60"/>
      <c r="D58" s="37" t="n">
        <v>19</v>
      </c>
      <c r="E58" s="37" t="n">
        <v>116</v>
      </c>
      <c r="F58" s="37" t="n">
        <v>2</v>
      </c>
      <c r="G58" s="37" t="n">
        <v>103</v>
      </c>
      <c r="H58" s="37" t="n">
        <v>105</v>
      </c>
      <c r="I58" s="37" t="n">
        <v>6</v>
      </c>
      <c r="J58" s="37" t="n">
        <v>23</v>
      </c>
      <c r="K58" s="37" t="n">
        <v>27</v>
      </c>
      <c r="L58" s="44" t="n">
        <v>401</v>
      </c>
      <c r="M58" s="7"/>
    </row>
    <row r="59" customFormat="false" ht="15" hidden="false" customHeight="tru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59"/>
    </row>
    <row r="60" customFormat="false" ht="15" hidden="false" customHeight="true" outlineLevel="0" collapsed="false">
      <c r="K60" s="12"/>
      <c r="L60" s="13"/>
    </row>
    <row r="62" customFormat="false" ht="15" hidden="false" customHeight="true" outlineLevel="0" collapsed="false">
      <c r="B62" s="31" t="s">
        <v>50</v>
      </c>
      <c r="C62" s="32"/>
      <c r="D62" s="33" t="s">
        <v>10</v>
      </c>
      <c r="E62" s="33" t="s">
        <v>11</v>
      </c>
      <c r="F62" s="33" t="s">
        <v>12</v>
      </c>
      <c r="G62" s="33" t="s">
        <v>13</v>
      </c>
      <c r="H62" s="33" t="s">
        <v>14</v>
      </c>
      <c r="I62" s="33" t="s">
        <v>15</v>
      </c>
      <c r="J62" s="33" t="s">
        <v>16</v>
      </c>
      <c r="K62" s="33" t="s">
        <v>17</v>
      </c>
      <c r="L62" s="33" t="s">
        <v>18</v>
      </c>
    </row>
    <row r="63" customFormat="false" ht="15" hidden="false" customHeight="true" outlineLevel="0" collapsed="false">
      <c r="L63" s="64"/>
    </row>
    <row r="64" customFormat="false" ht="15" hidden="false" customHeight="true" outlineLevel="0" collapsed="false">
      <c r="B64" s="36" t="s">
        <v>26</v>
      </c>
      <c r="D64" s="65" t="n">
        <v>8</v>
      </c>
      <c r="E64" s="65" t="n">
        <v>45</v>
      </c>
      <c r="F64" s="65" t="n">
        <v>7</v>
      </c>
      <c r="G64" s="65" t="s">
        <v>22</v>
      </c>
      <c r="H64" s="65" t="s">
        <v>22</v>
      </c>
      <c r="I64" s="65" t="n">
        <v>2</v>
      </c>
      <c r="J64" s="65" t="n">
        <v>3</v>
      </c>
      <c r="K64" s="65" t="n">
        <v>1</v>
      </c>
      <c r="L64" s="66" t="n">
        <v>66</v>
      </c>
    </row>
    <row r="65" customFormat="false" ht="15" hidden="false" customHeight="true" outlineLevel="0" collapsed="false">
      <c r="B65" s="36" t="s">
        <v>27</v>
      </c>
      <c r="D65" s="65" t="n">
        <v>5</v>
      </c>
      <c r="E65" s="65" t="n">
        <v>69</v>
      </c>
      <c r="F65" s="65" t="s">
        <v>22</v>
      </c>
      <c r="G65" s="65" t="s">
        <v>22</v>
      </c>
      <c r="H65" s="65" t="s">
        <v>22</v>
      </c>
      <c r="I65" s="65" t="s">
        <v>22</v>
      </c>
      <c r="J65" s="65" t="n">
        <v>4</v>
      </c>
      <c r="K65" s="65" t="s">
        <v>22</v>
      </c>
      <c r="L65" s="66" t="n">
        <v>78</v>
      </c>
    </row>
    <row r="66" customFormat="false" ht="15" hidden="false" customHeight="true" outlineLevel="0" collapsed="false">
      <c r="B66" s="36" t="s">
        <v>35</v>
      </c>
      <c r="D66" s="65" t="n">
        <v>22</v>
      </c>
      <c r="E66" s="65" t="n">
        <v>37</v>
      </c>
      <c r="F66" s="65" t="n">
        <v>29</v>
      </c>
      <c r="G66" s="65" t="n">
        <v>2</v>
      </c>
      <c r="H66" s="65" t="n">
        <v>30</v>
      </c>
      <c r="I66" s="65" t="n">
        <v>4</v>
      </c>
      <c r="J66" s="65" t="n">
        <v>98</v>
      </c>
      <c r="K66" s="65" t="n">
        <v>80</v>
      </c>
      <c r="L66" s="66" t="n">
        <v>302</v>
      </c>
    </row>
    <row r="67" customFormat="false" ht="15" hidden="false" customHeight="true" outlineLevel="0" collapsed="false">
      <c r="B67" s="36" t="s">
        <v>29</v>
      </c>
      <c r="D67" s="65" t="n">
        <v>60</v>
      </c>
      <c r="E67" s="65" t="n">
        <v>55</v>
      </c>
      <c r="F67" s="65" t="n">
        <v>93</v>
      </c>
      <c r="G67" s="65" t="n">
        <v>134</v>
      </c>
      <c r="H67" s="65" t="n">
        <v>256</v>
      </c>
      <c r="I67" s="65" t="n">
        <v>13</v>
      </c>
      <c r="J67" s="65" t="n">
        <v>160</v>
      </c>
      <c r="K67" s="65" t="n">
        <v>31</v>
      </c>
      <c r="L67" s="66" t="n">
        <v>802</v>
      </c>
    </row>
    <row r="68" customFormat="false" ht="15" hidden="false" customHeight="true" outlineLevel="0" collapsed="false">
      <c r="B68" s="36" t="s">
        <v>51</v>
      </c>
      <c r="D68" s="65" t="n">
        <v>2</v>
      </c>
      <c r="E68" s="65" t="s">
        <v>22</v>
      </c>
      <c r="F68" s="65" t="s">
        <v>22</v>
      </c>
      <c r="G68" s="65" t="n">
        <v>2</v>
      </c>
      <c r="H68" s="65" t="s">
        <v>22</v>
      </c>
      <c r="I68" s="65" t="s">
        <v>22</v>
      </c>
      <c r="J68" s="65" t="s">
        <v>22</v>
      </c>
      <c r="K68" s="65" t="s">
        <v>22</v>
      </c>
      <c r="L68" s="66" t="n">
        <v>4</v>
      </c>
    </row>
    <row r="69" customFormat="false" ht="15" hidden="false" customHeight="true" outlineLevel="0" collapsed="false">
      <c r="B69" s="36" t="s">
        <v>52</v>
      </c>
      <c r="D69" s="65" t="n">
        <v>8</v>
      </c>
      <c r="E69" s="65" t="s">
        <v>22</v>
      </c>
      <c r="F69" s="65" t="s">
        <v>22</v>
      </c>
      <c r="G69" s="65" t="n">
        <v>13</v>
      </c>
      <c r="H69" s="65" t="s">
        <v>22</v>
      </c>
      <c r="I69" s="65" t="s">
        <v>22</v>
      </c>
      <c r="J69" s="65" t="s">
        <v>22</v>
      </c>
      <c r="K69" s="65" t="s">
        <v>22</v>
      </c>
      <c r="L69" s="66" t="n">
        <v>21</v>
      </c>
    </row>
    <row r="70" customFormat="false" ht="15" hidden="false" customHeight="true" outlineLevel="0" collapsed="false">
      <c r="B70" s="36" t="s">
        <v>53</v>
      </c>
      <c r="D70" s="65" t="n">
        <v>3</v>
      </c>
      <c r="E70" s="65" t="s">
        <v>22</v>
      </c>
      <c r="F70" s="65" t="s">
        <v>22</v>
      </c>
      <c r="G70" s="65" t="n">
        <v>11</v>
      </c>
      <c r="H70" s="65" t="n">
        <v>1</v>
      </c>
      <c r="I70" s="65" t="n">
        <v>3</v>
      </c>
      <c r="J70" s="65" t="n">
        <v>22</v>
      </c>
      <c r="K70" s="65" t="n">
        <v>7</v>
      </c>
      <c r="L70" s="66" t="n">
        <v>47</v>
      </c>
    </row>
    <row r="71" customFormat="false" ht="15" hidden="false" customHeight="true" outlineLevel="0" collapsed="false">
      <c r="B71" s="36" t="s">
        <v>54</v>
      </c>
      <c r="D71" s="65" t="n">
        <v>2</v>
      </c>
      <c r="E71" s="65" t="s">
        <v>22</v>
      </c>
      <c r="F71" s="65" t="n">
        <v>1</v>
      </c>
      <c r="G71" s="65" t="n">
        <v>6</v>
      </c>
      <c r="H71" s="65" t="s">
        <v>22</v>
      </c>
      <c r="I71" s="65" t="s">
        <v>22</v>
      </c>
      <c r="J71" s="65" t="s">
        <v>22</v>
      </c>
      <c r="K71" s="65" t="s">
        <v>22</v>
      </c>
      <c r="L71" s="66" t="n">
        <v>9</v>
      </c>
    </row>
    <row r="72" customFormat="false" ht="15" hidden="false" customHeight="true" outlineLevel="0" collapsed="false">
      <c r="B72" s="36" t="s">
        <v>49</v>
      </c>
      <c r="D72" s="65" t="n">
        <v>2</v>
      </c>
      <c r="E72" s="65" t="s">
        <v>22</v>
      </c>
      <c r="F72" s="65" t="s">
        <v>22</v>
      </c>
      <c r="G72" s="65" t="n">
        <v>4</v>
      </c>
      <c r="H72" s="65" t="n">
        <v>4</v>
      </c>
      <c r="I72" s="65" t="n">
        <v>2</v>
      </c>
      <c r="J72" s="65" t="n">
        <v>46</v>
      </c>
      <c r="K72" s="65" t="n">
        <v>6</v>
      </c>
      <c r="L72" s="66" t="n">
        <v>64</v>
      </c>
    </row>
    <row r="73" customFormat="false" ht="15" hidden="false" customHeight="true" outlineLevel="0" collapsed="false">
      <c r="B73" s="36" t="s">
        <v>33</v>
      </c>
      <c r="D73" s="65" t="n">
        <v>17</v>
      </c>
      <c r="E73" s="65" t="s">
        <v>22</v>
      </c>
      <c r="F73" s="65" t="n">
        <v>1</v>
      </c>
      <c r="G73" s="65" t="n">
        <v>25</v>
      </c>
      <c r="H73" s="65" t="n">
        <v>5</v>
      </c>
      <c r="I73" s="65" t="n">
        <v>6</v>
      </c>
      <c r="J73" s="65" t="n">
        <v>68</v>
      </c>
      <c r="K73" s="65" t="n">
        <v>14</v>
      </c>
      <c r="L73" s="66" t="n">
        <v>136</v>
      </c>
    </row>
    <row r="74" customFormat="false" ht="15" hidden="false" customHeight="tru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59"/>
    </row>
    <row r="76" customFormat="false" ht="15" hidden="false" customHeight="true" outlineLevel="0" collapsed="false">
      <c r="B76" s="67"/>
    </row>
    <row r="77" customFormat="false" ht="15" hidden="false" customHeight="true" outlineLevel="0" collapsed="false">
      <c r="B77" s="67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fals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4.41"/>
  </cols>
  <sheetData>
    <row r="1" customFormat="false" ht="12.75" hidden="false" customHeight="false" outlineLevel="0" collapsed="false">
      <c r="C1" s="12"/>
      <c r="D1" s="12"/>
      <c r="E1" s="12"/>
      <c r="F1" s="12"/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6"/>
      <c r="H2" s="17"/>
      <c r="I2" s="16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6"/>
      <c r="H3" s="17"/>
      <c r="I3" s="16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16"/>
      <c r="D4" s="17"/>
      <c r="E4" s="16"/>
      <c r="F4" s="17"/>
      <c r="G4" s="16"/>
      <c r="H4" s="17"/>
      <c r="I4" s="16"/>
      <c r="J4" s="17"/>
      <c r="K4" s="17"/>
      <c r="L4" s="18"/>
      <c r="M4" s="17"/>
    </row>
    <row r="5" customFormat="false" ht="12.75" hidden="false" customHeight="false" outlineLevel="0" collapsed="false">
      <c r="A5" s="21"/>
      <c r="B5" s="21"/>
      <c r="C5" s="16"/>
      <c r="D5" s="17"/>
      <c r="E5" s="16"/>
      <c r="F5" s="17"/>
      <c r="G5" s="16"/>
      <c r="H5" s="17"/>
      <c r="I5" s="16"/>
      <c r="J5" s="17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6"/>
      <c r="H6" s="17"/>
      <c r="I6" s="16"/>
      <c r="J6" s="17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6"/>
      <c r="H7" s="17"/>
      <c r="I7" s="16"/>
      <c r="J7" s="17"/>
      <c r="K7" s="17"/>
      <c r="L7" s="25"/>
      <c r="M7" s="17"/>
    </row>
    <row r="8" customFormat="false" ht="15" hidden="false" customHeight="false" outlineLevel="0" collapsed="false">
      <c r="A8" s="21"/>
      <c r="B8" s="22" t="s">
        <v>7</v>
      </c>
      <c r="C8" s="23"/>
      <c r="D8" s="21"/>
      <c r="E8" s="16"/>
      <c r="F8" s="17"/>
      <c r="G8" s="16"/>
      <c r="H8" s="17"/>
      <c r="I8" s="16"/>
      <c r="J8" s="17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6"/>
      <c r="H9" s="17"/>
      <c r="I9" s="16"/>
      <c r="J9" s="17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6"/>
      <c r="H10" s="17"/>
      <c r="I10" s="16"/>
      <c r="J10" s="17"/>
      <c r="K10" s="17"/>
      <c r="L10" s="18"/>
    </row>
    <row r="11" customFormat="false" ht="15" hidden="false" customHeight="false" outlineLevel="0" collapsed="false">
      <c r="A11" s="21"/>
      <c r="B11" s="27" t="s">
        <v>56</v>
      </c>
      <c r="C11" s="23"/>
      <c r="D11" s="21"/>
      <c r="E11" s="16"/>
      <c r="F11" s="17"/>
      <c r="G11" s="16"/>
      <c r="H11" s="17"/>
      <c r="I11" s="16"/>
      <c r="J11" s="17"/>
      <c r="K11" s="17"/>
      <c r="L11" s="28"/>
    </row>
    <row r="12" customFormat="false" ht="12.75" hidden="false" customHeight="false" outlineLevel="0" collapsed="false">
      <c r="B12" s="29"/>
      <c r="C12" s="23"/>
      <c r="D12" s="21"/>
      <c r="E12" s="16"/>
      <c r="F12" s="17"/>
      <c r="G12" s="16"/>
      <c r="H12" s="17"/>
      <c r="I12" s="16"/>
      <c r="J12" s="17"/>
      <c r="K12" s="17"/>
      <c r="L12" s="30"/>
    </row>
    <row r="13" customFormat="false" ht="16.5" hidden="false" customHeight="false" outlineLevel="0" collapsed="false">
      <c r="B13" s="31" t="s">
        <v>9</v>
      </c>
      <c r="C13" s="32"/>
      <c r="D13" s="33" t="s">
        <v>57</v>
      </c>
      <c r="E13" s="33" t="s">
        <v>58</v>
      </c>
      <c r="F13" s="33" t="s">
        <v>59</v>
      </c>
      <c r="G13" s="33" t="s">
        <v>60</v>
      </c>
      <c r="H13" s="33" t="s">
        <v>61</v>
      </c>
      <c r="I13" s="33" t="s">
        <v>62</v>
      </c>
      <c r="J13" s="33" t="s">
        <v>63</v>
      </c>
      <c r="K13" s="33" t="s">
        <v>64</v>
      </c>
      <c r="L13" s="33" t="s">
        <v>65</v>
      </c>
      <c r="M13" s="33" t="s">
        <v>66</v>
      </c>
      <c r="N13" s="33" t="s">
        <v>67</v>
      </c>
      <c r="O13" s="33" t="s">
        <v>68</v>
      </c>
      <c r="P13" s="68" t="s">
        <v>18</v>
      </c>
    </row>
    <row r="14" customFormat="false" ht="12.75" hidden="false" customHeight="false" outlineLevel="0" collapsed="false">
      <c r="L14" s="12"/>
      <c r="P14" s="69"/>
    </row>
    <row r="15" customFormat="false" ht="12.75" hidden="false" customHeight="false" outlineLevel="0" collapsed="false">
      <c r="B15" s="36" t="s">
        <v>19</v>
      </c>
      <c r="D15" s="65" t="n">
        <v>2</v>
      </c>
      <c r="E15" s="65" t="n">
        <v>3</v>
      </c>
      <c r="F15" s="65" t="n">
        <v>6</v>
      </c>
      <c r="G15" s="65" t="n">
        <v>15</v>
      </c>
      <c r="H15" s="65" t="n">
        <v>4</v>
      </c>
      <c r="I15" s="65" t="n">
        <v>44</v>
      </c>
      <c r="J15" s="65" t="n">
        <v>197</v>
      </c>
      <c r="K15" s="65" t="n">
        <v>209</v>
      </c>
      <c r="L15" s="70" t="n">
        <v>161</v>
      </c>
      <c r="M15" s="65" t="n">
        <v>29</v>
      </c>
      <c r="N15" s="65" t="n">
        <v>27</v>
      </c>
      <c r="O15" s="65" t="n">
        <v>12</v>
      </c>
      <c r="P15" s="66" t="n">
        <v>709</v>
      </c>
    </row>
    <row r="16" customFormat="false" ht="15" hidden="false" customHeight="true" outlineLevel="0" collapsed="false">
      <c r="B16" s="36" t="s">
        <v>20</v>
      </c>
      <c r="D16" s="71" t="n">
        <v>2</v>
      </c>
      <c r="E16" s="71" t="n">
        <v>2</v>
      </c>
      <c r="F16" s="71" t="n">
        <v>3</v>
      </c>
      <c r="G16" s="71" t="n">
        <v>9</v>
      </c>
      <c r="H16" s="71" t="n">
        <v>3</v>
      </c>
      <c r="I16" s="71" t="n">
        <v>30</v>
      </c>
      <c r="J16" s="71" t="n">
        <v>128</v>
      </c>
      <c r="K16" s="71" t="n">
        <v>119</v>
      </c>
      <c r="L16" s="71" t="n">
        <v>85</v>
      </c>
      <c r="M16" s="71" t="n">
        <v>12</v>
      </c>
      <c r="N16" s="71" t="n">
        <v>11</v>
      </c>
      <c r="O16" s="71" t="n">
        <v>2</v>
      </c>
      <c r="P16" s="38" t="n">
        <v>406</v>
      </c>
    </row>
    <row r="17" customFormat="false" ht="15" hidden="false" customHeight="true" outlineLevel="0" collapsed="false">
      <c r="B17" s="36" t="s">
        <v>21</v>
      </c>
      <c r="D17" s="40" t="s">
        <v>22</v>
      </c>
      <c r="E17" s="40" t="s">
        <v>22</v>
      </c>
      <c r="F17" s="40" t="s">
        <v>22</v>
      </c>
      <c r="G17" s="40" t="s">
        <v>22</v>
      </c>
      <c r="H17" s="40" t="s">
        <v>22</v>
      </c>
      <c r="I17" s="72" t="n">
        <v>0.1</v>
      </c>
      <c r="J17" s="39" t="n">
        <v>0.18</v>
      </c>
      <c r="K17" s="39" t="n">
        <v>0.076</v>
      </c>
      <c r="L17" s="39" t="n">
        <v>0.0235294117647059</v>
      </c>
      <c r="M17" s="39" t="n">
        <v>0.0833333333333333</v>
      </c>
      <c r="N17" s="40" t="s">
        <v>22</v>
      </c>
      <c r="O17" s="40" t="s">
        <v>22</v>
      </c>
      <c r="P17" s="41" t="n">
        <v>0.094</v>
      </c>
    </row>
    <row r="18" customFormat="false" ht="15" hidden="false" customHeight="true" outlineLevel="0" collapsed="false">
      <c r="B18" s="36" t="s">
        <v>23</v>
      </c>
      <c r="D18" s="73" t="n">
        <v>1</v>
      </c>
      <c r="E18" s="39" t="n">
        <v>0.5</v>
      </c>
      <c r="F18" s="73" t="n">
        <v>1</v>
      </c>
      <c r="G18" s="73" t="n">
        <v>0.333333333333333</v>
      </c>
      <c r="H18" s="73" t="n">
        <v>1</v>
      </c>
      <c r="I18" s="39" t="n">
        <v>0.566666666666667</v>
      </c>
      <c r="J18" s="39" t="n">
        <v>0.4453125</v>
      </c>
      <c r="K18" s="39" t="n">
        <v>0.512605042016807</v>
      </c>
      <c r="L18" s="39" t="n">
        <v>0.576470588235294</v>
      </c>
      <c r="M18" s="39" t="n">
        <v>0.666666666666667</v>
      </c>
      <c r="N18" s="39" t="n">
        <v>0.727272727272727</v>
      </c>
      <c r="O18" s="73" t="n">
        <v>1</v>
      </c>
      <c r="P18" s="41" t="n">
        <v>0.527</v>
      </c>
    </row>
    <row r="19" customFormat="false" ht="15" hidden="false" customHeight="true" outlineLevel="0" collapsed="false">
      <c r="B19" s="36" t="s">
        <v>24</v>
      </c>
      <c r="D19" s="74" t="s">
        <v>22</v>
      </c>
      <c r="E19" s="73" t="n">
        <v>0.5</v>
      </c>
      <c r="F19" s="71" t="s">
        <v>22</v>
      </c>
      <c r="G19" s="73" t="n">
        <v>0.666666666666667</v>
      </c>
      <c r="H19" s="71" t="s">
        <v>22</v>
      </c>
      <c r="I19" s="73" t="n">
        <v>0.2</v>
      </c>
      <c r="J19" s="73" t="n">
        <v>0.1171875</v>
      </c>
      <c r="K19" s="73" t="n">
        <v>0.19327731092437</v>
      </c>
      <c r="L19" s="73" t="n">
        <v>0.164705882352941</v>
      </c>
      <c r="M19" s="73" t="n">
        <v>0.0833333333333333</v>
      </c>
      <c r="N19" s="73" t="n">
        <v>0.181818181818182</v>
      </c>
      <c r="O19" s="71" t="s">
        <v>22</v>
      </c>
      <c r="P19" s="41" t="n">
        <v>0.167</v>
      </c>
    </row>
    <row r="20" customFormat="false" ht="15" hidden="false" customHeight="true" outlineLevel="0" collapsed="false">
      <c r="B20" s="36" t="s">
        <v>25</v>
      </c>
      <c r="D20" s="71" t="s">
        <v>22</v>
      </c>
      <c r="E20" s="71" t="s">
        <v>22</v>
      </c>
      <c r="F20" s="71" t="s">
        <v>22</v>
      </c>
      <c r="G20" s="71" t="s">
        <v>22</v>
      </c>
      <c r="H20" s="71" t="s">
        <v>22</v>
      </c>
      <c r="I20" s="73" t="n">
        <v>0.133333333333333</v>
      </c>
      <c r="J20" s="73" t="n">
        <v>0.2578125</v>
      </c>
      <c r="K20" s="73" t="n">
        <v>0.218487394957983</v>
      </c>
      <c r="L20" s="73" t="n">
        <v>0.235294117647059</v>
      </c>
      <c r="M20" s="73" t="n">
        <v>0.166666666666667</v>
      </c>
      <c r="N20" s="73" t="n">
        <v>0.0909090909090909</v>
      </c>
      <c r="O20" s="71" t="s">
        <v>22</v>
      </c>
      <c r="P20" s="41" t="n">
        <v>0.212</v>
      </c>
    </row>
    <row r="21" customFormat="false" ht="15" hidden="false" customHeight="true" outlineLevel="0" collapsed="false">
      <c r="B21" s="36" t="s">
        <v>26</v>
      </c>
      <c r="D21" s="71" t="n">
        <v>1</v>
      </c>
      <c r="E21" s="71" t="n">
        <v>1</v>
      </c>
      <c r="F21" s="71" t="n">
        <v>4</v>
      </c>
      <c r="G21" s="71" t="n">
        <v>1</v>
      </c>
      <c r="H21" s="71" t="n">
        <v>3</v>
      </c>
      <c r="I21" s="71" t="n">
        <v>13</v>
      </c>
      <c r="J21" s="71" t="n">
        <v>91</v>
      </c>
      <c r="K21" s="71" t="n">
        <v>86</v>
      </c>
      <c r="L21" s="71" t="n">
        <v>63</v>
      </c>
      <c r="M21" s="71" t="n">
        <v>10</v>
      </c>
      <c r="N21" s="71" t="n">
        <v>8</v>
      </c>
      <c r="O21" s="71" t="n">
        <v>1</v>
      </c>
      <c r="P21" s="44" t="n">
        <v>282</v>
      </c>
    </row>
    <row r="22" customFormat="false" ht="15" hidden="false" customHeight="true" outlineLevel="0" collapsed="false">
      <c r="B22" s="36" t="s">
        <v>27</v>
      </c>
      <c r="C22" s="12"/>
      <c r="D22" s="71" t="n">
        <v>1</v>
      </c>
      <c r="E22" s="71" t="n">
        <v>1</v>
      </c>
      <c r="F22" s="71" t="n">
        <v>3</v>
      </c>
      <c r="G22" s="71" t="n">
        <v>1</v>
      </c>
      <c r="H22" s="71" t="n">
        <v>2</v>
      </c>
      <c r="I22" s="71" t="n">
        <v>5</v>
      </c>
      <c r="J22" s="71" t="n">
        <v>20</v>
      </c>
      <c r="K22" s="71" t="n">
        <v>10</v>
      </c>
      <c r="L22" s="71" t="n">
        <v>10</v>
      </c>
      <c r="M22" s="71" t="n">
        <v>3</v>
      </c>
      <c r="N22" s="71" t="n">
        <v>3</v>
      </c>
      <c r="O22" s="71" t="n">
        <v>1</v>
      </c>
      <c r="P22" s="44" t="n">
        <v>60</v>
      </c>
    </row>
    <row r="23" customFormat="false" ht="15" hidden="false" customHeight="true" outlineLevel="0" collapsed="false">
      <c r="B23" s="36" t="s">
        <v>28</v>
      </c>
      <c r="C23" s="12"/>
      <c r="D23" s="71" t="n">
        <v>1</v>
      </c>
      <c r="E23" s="71" t="s">
        <v>22</v>
      </c>
      <c r="F23" s="71" t="n">
        <v>3</v>
      </c>
      <c r="G23" s="71" t="n">
        <v>10</v>
      </c>
      <c r="H23" s="71" t="n">
        <v>3</v>
      </c>
      <c r="I23" s="71" t="n">
        <v>27</v>
      </c>
      <c r="J23" s="71" t="n">
        <v>232</v>
      </c>
      <c r="K23" s="71" t="n">
        <v>243</v>
      </c>
      <c r="L23" s="71" t="n">
        <v>118</v>
      </c>
      <c r="M23" s="71" t="n">
        <v>37</v>
      </c>
      <c r="N23" s="71" t="n">
        <v>33</v>
      </c>
      <c r="O23" s="71" t="n">
        <v>15</v>
      </c>
      <c r="P23" s="44" t="n">
        <v>722</v>
      </c>
    </row>
    <row r="24" customFormat="false" ht="15" hidden="false" customHeight="true" outlineLevel="0" collapsed="false">
      <c r="B24" s="45" t="s">
        <v>29</v>
      </c>
      <c r="C24" s="12"/>
      <c r="D24" s="71" t="n">
        <v>13</v>
      </c>
      <c r="E24" s="71" t="n">
        <v>19</v>
      </c>
      <c r="F24" s="71" t="n">
        <v>34</v>
      </c>
      <c r="G24" s="71" t="n">
        <v>46</v>
      </c>
      <c r="H24" s="71" t="n">
        <v>21</v>
      </c>
      <c r="I24" s="71" t="n">
        <v>94</v>
      </c>
      <c r="J24" s="71" t="n">
        <v>556</v>
      </c>
      <c r="K24" s="71" t="n">
        <v>674</v>
      </c>
      <c r="L24" s="71" t="n">
        <v>536</v>
      </c>
      <c r="M24" s="71" t="n">
        <v>64</v>
      </c>
      <c r="N24" s="71" t="n">
        <v>51</v>
      </c>
      <c r="O24" s="71" t="n">
        <v>25</v>
      </c>
      <c r="P24" s="44" t="n">
        <v>2133</v>
      </c>
    </row>
    <row r="25" customFormat="false" ht="15" hidden="false" customHeight="true" outlineLevel="0" collapsed="false">
      <c r="B25" s="45" t="s">
        <v>30</v>
      </c>
      <c r="C25" s="12"/>
      <c r="D25" s="71" t="n">
        <v>3</v>
      </c>
      <c r="E25" s="71" t="n">
        <v>5</v>
      </c>
      <c r="F25" s="71" t="n">
        <v>5</v>
      </c>
      <c r="G25" s="71" t="n">
        <v>1</v>
      </c>
      <c r="H25" s="71" t="n">
        <v>12</v>
      </c>
      <c r="I25" s="71" t="n">
        <v>8</v>
      </c>
      <c r="J25" s="71" t="n">
        <v>47</v>
      </c>
      <c r="K25" s="71" t="n">
        <v>55</v>
      </c>
      <c r="L25" s="71" t="n">
        <v>116</v>
      </c>
      <c r="M25" s="71" t="n">
        <v>3</v>
      </c>
      <c r="N25" s="71" t="n">
        <v>2</v>
      </c>
      <c r="O25" s="71" t="n">
        <v>1</v>
      </c>
      <c r="P25" s="44" t="n">
        <v>258</v>
      </c>
    </row>
    <row r="26" customFormat="false" ht="15" hidden="false" customHeight="true" outlineLevel="0" collapsed="false">
      <c r="B26" s="45" t="s">
        <v>31</v>
      </c>
      <c r="C26" s="12"/>
      <c r="D26" s="70" t="s">
        <v>22</v>
      </c>
      <c r="E26" s="70" t="s">
        <v>22</v>
      </c>
      <c r="F26" s="70" t="s">
        <v>22</v>
      </c>
      <c r="G26" s="70" t="s">
        <v>22</v>
      </c>
      <c r="H26" s="70" t="n">
        <v>1</v>
      </c>
      <c r="I26" s="70" t="n">
        <v>5</v>
      </c>
      <c r="J26" s="70" t="n">
        <v>124</v>
      </c>
      <c r="K26" s="70" t="n">
        <v>157</v>
      </c>
      <c r="L26" s="70" t="n">
        <v>73</v>
      </c>
      <c r="M26" s="70" t="s">
        <v>22</v>
      </c>
      <c r="N26" s="70" t="s">
        <v>22</v>
      </c>
      <c r="O26" s="70" t="s">
        <v>22</v>
      </c>
      <c r="P26" s="44" t="n">
        <v>360</v>
      </c>
    </row>
    <row r="27" customFormat="false" ht="15" hidden="false" customHeight="true" outlineLevel="0" collapsed="false">
      <c r="B27" s="45" t="s">
        <v>32</v>
      </c>
      <c r="D27" s="65" t="n">
        <v>1</v>
      </c>
      <c r="E27" s="65" t="s">
        <v>22</v>
      </c>
      <c r="F27" s="65" t="s">
        <v>22</v>
      </c>
      <c r="G27" s="65" t="n">
        <v>1</v>
      </c>
      <c r="H27" s="65" t="n">
        <v>7</v>
      </c>
      <c r="I27" s="65" t="n">
        <v>10</v>
      </c>
      <c r="J27" s="65" t="n">
        <v>120</v>
      </c>
      <c r="K27" s="70" t="n">
        <v>127</v>
      </c>
      <c r="L27" s="70" t="n">
        <v>53</v>
      </c>
      <c r="M27" s="65" t="n">
        <v>1</v>
      </c>
      <c r="N27" s="65" t="n">
        <v>1</v>
      </c>
      <c r="O27" s="65" t="n">
        <v>3</v>
      </c>
      <c r="P27" s="44" t="n">
        <v>324</v>
      </c>
    </row>
    <row r="28" customFormat="false" ht="15" hidden="false" customHeight="true" outlineLevel="0" collapsed="false">
      <c r="B28" s="45" t="s">
        <v>33</v>
      </c>
      <c r="D28" s="65" t="n">
        <v>4</v>
      </c>
      <c r="E28" s="65" t="n">
        <v>5</v>
      </c>
      <c r="F28" s="65" t="n">
        <v>4</v>
      </c>
      <c r="G28" s="65" t="n">
        <v>2</v>
      </c>
      <c r="H28" s="65" t="n">
        <v>15</v>
      </c>
      <c r="I28" s="65" t="n">
        <v>16</v>
      </c>
      <c r="J28" s="65" t="n">
        <v>266</v>
      </c>
      <c r="K28" s="65" t="n">
        <v>333</v>
      </c>
      <c r="L28" s="65" t="n">
        <v>257</v>
      </c>
      <c r="M28" s="65" t="n">
        <v>4</v>
      </c>
      <c r="N28" s="65" t="n">
        <v>3</v>
      </c>
      <c r="O28" s="65" t="n">
        <v>4</v>
      </c>
      <c r="P28" s="44" t="n">
        <v>913</v>
      </c>
    </row>
    <row r="29" customFormat="false" ht="15" hidden="false" customHeight="true" outlineLevel="0" collapsed="false">
      <c r="B29" s="75"/>
      <c r="C29" s="32"/>
      <c r="D29" s="32"/>
      <c r="E29" s="32"/>
      <c r="F29" s="32"/>
      <c r="G29" s="32"/>
      <c r="H29" s="32"/>
      <c r="I29" s="32"/>
      <c r="J29" s="32"/>
      <c r="K29" s="32"/>
      <c r="L29" s="76"/>
      <c r="M29" s="32"/>
      <c r="N29" s="32"/>
      <c r="O29" s="32"/>
      <c r="P29" s="59"/>
    </row>
    <row r="30" customFormat="false" ht="15" hidden="false" customHeight="true" outlineLevel="0" collapsed="false"/>
    <row r="31" customFormat="false" ht="16.5" hidden="false" customHeight="false" outlineLevel="0" collapsed="false">
      <c r="B31" s="31" t="s">
        <v>34</v>
      </c>
      <c r="C31" s="32"/>
      <c r="D31" s="33" t="s">
        <v>57</v>
      </c>
      <c r="E31" s="33" t="s">
        <v>58</v>
      </c>
      <c r="F31" s="33" t="s">
        <v>59</v>
      </c>
      <c r="G31" s="33" t="s">
        <v>60</v>
      </c>
      <c r="H31" s="33" t="s">
        <v>61</v>
      </c>
      <c r="I31" s="33" t="s">
        <v>62</v>
      </c>
      <c r="J31" s="33" t="s">
        <v>63</v>
      </c>
      <c r="K31" s="33" t="s">
        <v>64</v>
      </c>
      <c r="L31" s="33" t="s">
        <v>65</v>
      </c>
      <c r="M31" s="33" t="s">
        <v>66</v>
      </c>
      <c r="N31" s="33" t="s">
        <v>67</v>
      </c>
      <c r="O31" s="33" t="s">
        <v>68</v>
      </c>
      <c r="P31" s="68" t="s">
        <v>18</v>
      </c>
    </row>
    <row r="32" customFormat="false" ht="12.75" hidden="false" customHeight="false" outlineLevel="0" collapsed="false">
      <c r="L32" s="12"/>
      <c r="P32" s="69"/>
    </row>
    <row r="33" customFormat="false" ht="12.75" hidden="false" customHeight="false" outlineLevel="0" collapsed="false">
      <c r="B33" s="36" t="s">
        <v>29</v>
      </c>
      <c r="D33" s="71" t="n">
        <v>221</v>
      </c>
      <c r="E33" s="71" t="n">
        <v>320</v>
      </c>
      <c r="F33" s="71" t="n">
        <v>195</v>
      </c>
      <c r="G33" s="71" t="n">
        <v>87</v>
      </c>
      <c r="H33" s="71" t="n">
        <v>119</v>
      </c>
      <c r="I33" s="71" t="n">
        <v>47</v>
      </c>
      <c r="J33" s="71" t="n">
        <v>239</v>
      </c>
      <c r="K33" s="71" t="n">
        <v>212</v>
      </c>
      <c r="L33" s="71" t="n">
        <v>182</v>
      </c>
      <c r="M33" s="71" t="n">
        <v>20</v>
      </c>
      <c r="N33" s="71" t="n">
        <v>67</v>
      </c>
      <c r="O33" s="71" t="n">
        <v>35</v>
      </c>
      <c r="P33" s="53" t="n">
        <v>1744</v>
      </c>
    </row>
    <row r="34" customFormat="false" ht="12.75" hidden="false" customHeight="false" outlineLevel="0" collapsed="false">
      <c r="B34" s="36" t="s">
        <v>35</v>
      </c>
      <c r="D34" s="71" t="n">
        <v>9</v>
      </c>
      <c r="E34" s="71" t="n">
        <v>12</v>
      </c>
      <c r="F34" s="71" t="n">
        <v>21</v>
      </c>
      <c r="G34" s="71" t="n">
        <v>16</v>
      </c>
      <c r="H34" s="71" t="n">
        <v>10</v>
      </c>
      <c r="I34" s="71" t="n">
        <v>4</v>
      </c>
      <c r="J34" s="71" t="n">
        <v>29</v>
      </c>
      <c r="K34" s="71" t="n">
        <v>16</v>
      </c>
      <c r="L34" s="71" t="n">
        <v>9</v>
      </c>
      <c r="M34" s="71" t="n">
        <v>4</v>
      </c>
      <c r="N34" s="71" t="n">
        <v>8</v>
      </c>
      <c r="O34" s="71" t="n">
        <v>8</v>
      </c>
      <c r="P34" s="53" t="n">
        <v>146</v>
      </c>
    </row>
    <row r="35" customFormat="false" ht="12.75" hidden="false" customHeight="false" outlineLevel="0" collapsed="false">
      <c r="B35" s="36" t="s">
        <v>36</v>
      </c>
      <c r="D35" s="71" t="s">
        <v>22</v>
      </c>
      <c r="E35" s="71" t="n">
        <v>1</v>
      </c>
      <c r="F35" s="71" t="s">
        <v>22</v>
      </c>
      <c r="G35" s="71" t="n">
        <v>22</v>
      </c>
      <c r="H35" s="71" t="n">
        <v>50</v>
      </c>
      <c r="I35" s="71" t="n">
        <v>9</v>
      </c>
      <c r="J35" s="71" t="n">
        <v>130</v>
      </c>
      <c r="K35" s="71" t="n">
        <v>53</v>
      </c>
      <c r="L35" s="71" t="n">
        <v>41</v>
      </c>
      <c r="M35" s="71" t="n">
        <v>1</v>
      </c>
      <c r="N35" s="71" t="n">
        <v>13</v>
      </c>
      <c r="O35" s="71" t="n">
        <v>13</v>
      </c>
      <c r="P35" s="53" t="n">
        <v>333</v>
      </c>
    </row>
    <row r="36" customFormat="false" ht="12.75" hidden="false" customHeight="false" outlineLevel="0" collapsed="false">
      <c r="B36" s="36" t="s">
        <v>37</v>
      </c>
      <c r="D36" s="71" t="s">
        <v>22</v>
      </c>
      <c r="E36" s="73" t="n">
        <v>1</v>
      </c>
      <c r="F36" s="71" t="s">
        <v>22</v>
      </c>
      <c r="G36" s="73" t="n">
        <v>0.454545454545455</v>
      </c>
      <c r="H36" s="73" t="n">
        <v>0.8</v>
      </c>
      <c r="I36" s="73" t="n">
        <v>0.666666666666667</v>
      </c>
      <c r="J36" s="73" t="n">
        <v>0.515384615384615</v>
      </c>
      <c r="K36" s="73" t="n">
        <v>0.377358490566038</v>
      </c>
      <c r="L36" s="73" t="n">
        <v>0.170731707317073</v>
      </c>
      <c r="M36" s="73" t="n">
        <v>1</v>
      </c>
      <c r="N36" s="73" t="n">
        <v>0.923076923076923</v>
      </c>
      <c r="O36" s="73" t="n">
        <v>0.615384615384615</v>
      </c>
      <c r="P36" s="56" t="n">
        <v>0.516516516516517</v>
      </c>
    </row>
    <row r="37" customFormat="false" ht="12.75" hidden="false" customHeight="false" outlineLevel="0" collapsed="false">
      <c r="B37" s="36" t="s">
        <v>38</v>
      </c>
      <c r="D37" s="71" t="s">
        <v>22</v>
      </c>
      <c r="E37" s="71" t="s">
        <v>22</v>
      </c>
      <c r="F37" s="71" t="s">
        <v>22</v>
      </c>
      <c r="G37" s="73" t="n">
        <v>0.136363636363636</v>
      </c>
      <c r="H37" s="73" t="n">
        <v>0.02</v>
      </c>
      <c r="I37" s="71" t="s">
        <v>22</v>
      </c>
      <c r="J37" s="71" t="s">
        <v>22</v>
      </c>
      <c r="K37" s="71" t="s">
        <v>22</v>
      </c>
      <c r="L37" s="71" t="s">
        <v>22</v>
      </c>
      <c r="M37" s="71" t="s">
        <v>22</v>
      </c>
      <c r="N37" s="71" t="s">
        <v>22</v>
      </c>
      <c r="O37" s="73" t="n">
        <v>0.153846153846154</v>
      </c>
      <c r="P37" s="56" t="n">
        <v>0.018018018018018</v>
      </c>
    </row>
    <row r="38" customFormat="false" ht="12.75" hidden="false" customHeight="false" outlineLevel="0" collapsed="false">
      <c r="B38" s="36" t="s">
        <v>39</v>
      </c>
      <c r="D38" s="71" t="s">
        <v>22</v>
      </c>
      <c r="E38" s="71" t="s">
        <v>22</v>
      </c>
      <c r="F38" s="71" t="s">
        <v>22</v>
      </c>
      <c r="G38" s="73" t="n">
        <v>0.0454545454545455</v>
      </c>
      <c r="H38" s="73" t="n">
        <v>0.04</v>
      </c>
      <c r="I38" s="71" t="s">
        <v>22</v>
      </c>
      <c r="J38" s="73" t="n">
        <v>0.146153846153846</v>
      </c>
      <c r="K38" s="73" t="n">
        <v>0.0188679245283019</v>
      </c>
      <c r="L38" s="71" t="s">
        <v>22</v>
      </c>
      <c r="M38" s="71" t="s">
        <v>22</v>
      </c>
      <c r="N38" s="71" t="s">
        <v>22</v>
      </c>
      <c r="O38" s="73" t="n">
        <v>0.0769230769230769</v>
      </c>
      <c r="P38" s="56" t="n">
        <v>0.0720720720720721</v>
      </c>
    </row>
    <row r="39" customFormat="false" ht="12.75" hidden="false" customHeight="false" outlineLevel="0" collapsed="false">
      <c r="B39" s="36" t="s">
        <v>40</v>
      </c>
      <c r="D39" s="71" t="s">
        <v>22</v>
      </c>
      <c r="E39" s="71" t="s">
        <v>22</v>
      </c>
      <c r="F39" s="71" t="s">
        <v>22</v>
      </c>
      <c r="G39" s="73" t="n">
        <v>0.363636363636364</v>
      </c>
      <c r="H39" s="73" t="n">
        <v>0.14</v>
      </c>
      <c r="I39" s="73" t="n">
        <v>0.333333333333333</v>
      </c>
      <c r="J39" s="73" t="n">
        <v>0.338461538461539</v>
      </c>
      <c r="K39" s="73" t="n">
        <v>0.60377358490566</v>
      </c>
      <c r="L39" s="73" t="n">
        <v>0.829268292682927</v>
      </c>
      <c r="M39" s="71" t="s">
        <v>22</v>
      </c>
      <c r="N39" s="73" t="n">
        <v>0.0769230769230769</v>
      </c>
      <c r="O39" s="73" t="n">
        <v>0.153846153846154</v>
      </c>
      <c r="P39" s="56" t="n">
        <v>0.393393393393393</v>
      </c>
    </row>
    <row r="40" customFormat="false" ht="12.75" hidden="false" customHeight="false" outlineLevel="0" collapsed="false">
      <c r="B40" s="36" t="s">
        <v>41</v>
      </c>
      <c r="D40" s="71" t="n">
        <v>100</v>
      </c>
      <c r="E40" s="71" t="n">
        <v>141</v>
      </c>
      <c r="F40" s="71" t="n">
        <v>59</v>
      </c>
      <c r="G40" s="71" t="n">
        <v>13</v>
      </c>
      <c r="H40" s="71" t="n">
        <v>24</v>
      </c>
      <c r="I40" s="71" t="n">
        <v>13</v>
      </c>
      <c r="J40" s="71" t="n">
        <v>174</v>
      </c>
      <c r="K40" s="71" t="n">
        <v>126</v>
      </c>
      <c r="L40" s="71" t="n">
        <v>126</v>
      </c>
      <c r="M40" s="71" t="n">
        <v>11</v>
      </c>
      <c r="N40" s="71" t="n">
        <v>29</v>
      </c>
      <c r="O40" s="71" t="n">
        <v>14</v>
      </c>
      <c r="P40" s="53" t="n">
        <v>830</v>
      </c>
    </row>
    <row r="41" customFormat="false" ht="12.75" hidden="false" customHeight="false" outlineLevel="0" collapsed="false">
      <c r="B41" s="36" t="s">
        <v>33</v>
      </c>
      <c r="D41" s="71" t="n">
        <v>74</v>
      </c>
      <c r="E41" s="71" t="n">
        <v>141</v>
      </c>
      <c r="F41" s="71" t="n">
        <v>60</v>
      </c>
      <c r="G41" s="71" t="n">
        <v>33</v>
      </c>
      <c r="H41" s="71" t="n">
        <v>72</v>
      </c>
      <c r="I41" s="71" t="n">
        <v>20</v>
      </c>
      <c r="J41" s="71" t="n">
        <v>305</v>
      </c>
      <c r="K41" s="71" t="n">
        <v>179</v>
      </c>
      <c r="L41" s="71" t="n">
        <v>167</v>
      </c>
      <c r="M41" s="71" t="n">
        <v>12</v>
      </c>
      <c r="N41" s="71" t="n">
        <v>43</v>
      </c>
      <c r="O41" s="71" t="n">
        <v>27</v>
      </c>
      <c r="P41" s="53" t="n">
        <v>1133</v>
      </c>
    </row>
    <row r="42" customFormat="false" ht="13.5" hidden="false" customHeight="false" outlineLevel="0" collapsed="false">
      <c r="B42" s="32"/>
      <c r="C42" s="32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8"/>
      <c r="P42" s="59"/>
    </row>
    <row r="43" customFormat="false" ht="12.75" hidden="false" customHeight="false" outlineLevel="0" collapsed="false">
      <c r="K43" s="12"/>
      <c r="L43" s="13"/>
    </row>
    <row r="45" customFormat="false" ht="16.5" hidden="false" customHeight="false" outlineLevel="0" collapsed="false">
      <c r="B45" s="31" t="s">
        <v>42</v>
      </c>
      <c r="C45" s="32"/>
      <c r="D45" s="33" t="s">
        <v>57</v>
      </c>
      <c r="E45" s="33" t="s">
        <v>58</v>
      </c>
      <c r="F45" s="33" t="s">
        <v>59</v>
      </c>
      <c r="G45" s="33" t="s">
        <v>60</v>
      </c>
      <c r="H45" s="33" t="s">
        <v>61</v>
      </c>
      <c r="I45" s="33" t="s">
        <v>62</v>
      </c>
      <c r="J45" s="33" t="s">
        <v>63</v>
      </c>
      <c r="K45" s="33" t="s">
        <v>64</v>
      </c>
      <c r="L45" s="33" t="s">
        <v>65</v>
      </c>
      <c r="M45" s="33" t="s">
        <v>66</v>
      </c>
      <c r="N45" s="33" t="s">
        <v>67</v>
      </c>
      <c r="O45" s="33" t="s">
        <v>68</v>
      </c>
      <c r="P45" s="68" t="s">
        <v>18</v>
      </c>
    </row>
    <row r="46" customFormat="false" ht="12.75" hidden="false" customHeight="false" outlineLevel="0" collapsed="false">
      <c r="K46" s="12"/>
      <c r="L46" s="12"/>
      <c r="P46" s="69"/>
    </row>
    <row r="47" customFormat="false" ht="12.75" hidden="false" customHeight="false" outlineLevel="0" collapsed="false">
      <c r="B47" s="36" t="s">
        <v>26</v>
      </c>
      <c r="D47" s="71" t="n">
        <v>1</v>
      </c>
      <c r="E47" s="71" t="n">
        <v>1</v>
      </c>
      <c r="F47" s="71" t="n">
        <v>1</v>
      </c>
      <c r="G47" s="71" t="n">
        <v>2</v>
      </c>
      <c r="H47" s="71" t="n">
        <v>2</v>
      </c>
      <c r="I47" s="71" t="s">
        <v>22</v>
      </c>
      <c r="J47" s="71" t="s">
        <v>22</v>
      </c>
      <c r="K47" s="71" t="n">
        <v>1</v>
      </c>
      <c r="L47" s="71" t="s">
        <v>22</v>
      </c>
      <c r="M47" s="71" t="n">
        <v>2</v>
      </c>
      <c r="N47" s="71" t="n">
        <v>4</v>
      </c>
      <c r="O47" s="71" t="s">
        <v>22</v>
      </c>
      <c r="P47" s="53" t="n">
        <v>14</v>
      </c>
    </row>
    <row r="48" customFormat="false" ht="12.75" hidden="false" customHeight="false" outlineLevel="0" collapsed="false">
      <c r="B48" s="36" t="s">
        <v>27</v>
      </c>
      <c r="D48" s="71" t="s">
        <v>22</v>
      </c>
      <c r="E48" s="71" t="n">
        <v>1</v>
      </c>
      <c r="F48" s="71" t="s">
        <v>22</v>
      </c>
      <c r="G48" s="71" t="s">
        <v>22</v>
      </c>
      <c r="H48" s="71" t="s">
        <v>22</v>
      </c>
      <c r="I48" s="71" t="s">
        <v>22</v>
      </c>
      <c r="J48" s="71" t="s">
        <v>22</v>
      </c>
      <c r="K48" s="71" t="s">
        <v>22</v>
      </c>
      <c r="L48" s="71" t="s">
        <v>22</v>
      </c>
      <c r="M48" s="71" t="n">
        <v>2</v>
      </c>
      <c r="N48" s="71" t="n">
        <v>7</v>
      </c>
      <c r="O48" s="71" t="s">
        <v>22</v>
      </c>
      <c r="P48" s="53" t="n">
        <v>10</v>
      </c>
    </row>
    <row r="49" customFormat="false" ht="12.75" hidden="false" customHeight="false" outlineLevel="0" collapsed="false">
      <c r="B49" s="36" t="s">
        <v>43</v>
      </c>
      <c r="D49" s="71" t="n">
        <v>1</v>
      </c>
      <c r="E49" s="71" t="n">
        <v>7</v>
      </c>
      <c r="F49" s="71" t="n">
        <v>3</v>
      </c>
      <c r="G49" s="71" t="n">
        <v>3</v>
      </c>
      <c r="H49" s="71" t="n">
        <v>11</v>
      </c>
      <c r="I49" s="71" t="n">
        <v>5</v>
      </c>
      <c r="J49" s="71" t="n">
        <v>5</v>
      </c>
      <c r="K49" s="71" t="n">
        <v>16</v>
      </c>
      <c r="L49" s="71" t="n">
        <v>5</v>
      </c>
      <c r="M49" s="71" t="n">
        <v>3</v>
      </c>
      <c r="N49" s="71" t="n">
        <v>29</v>
      </c>
      <c r="O49" s="71" t="n">
        <v>6</v>
      </c>
      <c r="P49" s="53" t="n">
        <v>94</v>
      </c>
    </row>
    <row r="50" customFormat="false" ht="12.75" hidden="false" customHeight="false" outlineLevel="0" collapsed="false">
      <c r="B50" s="36" t="s">
        <v>29</v>
      </c>
      <c r="D50" s="71" t="n">
        <v>46</v>
      </c>
      <c r="E50" s="71" t="n">
        <v>59</v>
      </c>
      <c r="F50" s="71" t="n">
        <v>208</v>
      </c>
      <c r="G50" s="71" t="n">
        <v>148</v>
      </c>
      <c r="H50" s="71" t="n">
        <v>83</v>
      </c>
      <c r="I50" s="71" t="n">
        <v>75</v>
      </c>
      <c r="J50" s="71" t="n">
        <v>163</v>
      </c>
      <c r="K50" s="71" t="n">
        <v>214</v>
      </c>
      <c r="L50" s="71" t="n">
        <v>137</v>
      </c>
      <c r="M50" s="71" t="n">
        <v>49</v>
      </c>
      <c r="N50" s="71" t="n">
        <v>77</v>
      </c>
      <c r="O50" s="71" t="n">
        <v>106</v>
      </c>
      <c r="P50" s="53" t="n">
        <v>1365</v>
      </c>
    </row>
    <row r="51" customFormat="false" ht="12.75" hidden="false" customHeight="false" outlineLevel="0" collapsed="false">
      <c r="B51" s="36" t="s">
        <v>69</v>
      </c>
      <c r="D51" s="71" t="n">
        <v>1</v>
      </c>
      <c r="E51" s="71" t="n">
        <v>2</v>
      </c>
      <c r="F51" s="71" t="n">
        <v>1</v>
      </c>
      <c r="G51" s="71" t="s">
        <v>22</v>
      </c>
      <c r="H51" s="71" t="s">
        <v>22</v>
      </c>
      <c r="I51" s="71" t="s">
        <v>22</v>
      </c>
      <c r="J51" s="71" t="s">
        <v>22</v>
      </c>
      <c r="K51" s="71" t="n">
        <v>2</v>
      </c>
      <c r="L51" s="71" t="n">
        <v>2</v>
      </c>
      <c r="M51" s="71" t="n">
        <v>1</v>
      </c>
      <c r="N51" s="71" t="s">
        <v>22</v>
      </c>
      <c r="O51" s="71" t="s">
        <v>22</v>
      </c>
      <c r="P51" s="53" t="n">
        <v>9</v>
      </c>
    </row>
    <row r="52" customFormat="false" ht="12.75" hidden="false" customHeight="false" outlineLevel="0" collapsed="false">
      <c r="B52" s="36" t="s">
        <v>45</v>
      </c>
      <c r="D52" s="71" t="n">
        <v>11</v>
      </c>
      <c r="E52" s="71" t="n">
        <v>8</v>
      </c>
      <c r="F52" s="71" t="n">
        <v>34</v>
      </c>
      <c r="G52" s="71" t="n">
        <v>1</v>
      </c>
      <c r="H52" s="71" t="n">
        <v>5</v>
      </c>
      <c r="I52" s="71" t="s">
        <v>22</v>
      </c>
      <c r="J52" s="71" t="n">
        <v>17</v>
      </c>
      <c r="K52" s="71" t="n">
        <v>13</v>
      </c>
      <c r="L52" s="71" t="n">
        <v>9</v>
      </c>
      <c r="M52" s="71" t="n">
        <v>1</v>
      </c>
      <c r="N52" s="71" t="n">
        <v>2</v>
      </c>
      <c r="O52" s="71" t="n">
        <v>1</v>
      </c>
      <c r="P52" s="53" t="n">
        <v>102</v>
      </c>
    </row>
    <row r="53" customFormat="false" ht="12.75" hidden="false" customHeight="false" outlineLevel="0" collapsed="false">
      <c r="B53" s="36" t="s">
        <v>46</v>
      </c>
      <c r="D53" s="71" t="s">
        <v>22</v>
      </c>
      <c r="E53" s="71" t="s">
        <v>22</v>
      </c>
      <c r="F53" s="71" t="s">
        <v>22</v>
      </c>
      <c r="G53" s="71" t="s">
        <v>22</v>
      </c>
      <c r="H53" s="71" t="s">
        <v>22</v>
      </c>
      <c r="I53" s="71" t="s">
        <v>22</v>
      </c>
      <c r="J53" s="71" t="n">
        <v>7</v>
      </c>
      <c r="K53" s="65" t="s">
        <v>22</v>
      </c>
      <c r="L53" s="71" t="n">
        <v>1</v>
      </c>
      <c r="M53" s="65" t="s">
        <v>22</v>
      </c>
      <c r="N53" s="71" t="s">
        <v>22</v>
      </c>
      <c r="O53" s="71" t="s">
        <v>22</v>
      </c>
      <c r="P53" s="53" t="n">
        <v>8</v>
      </c>
    </row>
    <row r="54" customFormat="false" ht="12.75" hidden="false" customHeight="false" outlineLevel="0" collapsed="false">
      <c r="B54" s="36" t="s">
        <v>47</v>
      </c>
      <c r="D54" s="71" t="s">
        <v>22</v>
      </c>
      <c r="E54" s="71" t="s">
        <v>22</v>
      </c>
      <c r="F54" s="71" t="s">
        <v>22</v>
      </c>
      <c r="G54" s="71" t="s">
        <v>22</v>
      </c>
      <c r="H54" s="71" t="s">
        <v>22</v>
      </c>
      <c r="I54" s="71" t="s">
        <v>22</v>
      </c>
      <c r="J54" s="71" t="n">
        <v>2</v>
      </c>
      <c r="K54" s="65" t="n">
        <v>5</v>
      </c>
      <c r="L54" s="71" t="n">
        <v>1</v>
      </c>
      <c r="M54" s="71" t="n">
        <v>10</v>
      </c>
      <c r="N54" s="71" t="n">
        <v>28</v>
      </c>
      <c r="O54" s="65" t="n">
        <v>1</v>
      </c>
      <c r="P54" s="53" t="n">
        <v>47</v>
      </c>
      <c r="Q54" s="7"/>
    </row>
    <row r="55" customFormat="false" ht="12.75" hidden="false" customHeight="false" outlineLevel="0" collapsed="false">
      <c r="B55" s="36" t="s">
        <v>48</v>
      </c>
      <c r="D55" s="71" t="s">
        <v>22</v>
      </c>
      <c r="E55" s="71" t="s">
        <v>22</v>
      </c>
      <c r="F55" s="71" t="s">
        <v>22</v>
      </c>
      <c r="G55" s="71" t="n">
        <v>14</v>
      </c>
      <c r="H55" s="71" t="n">
        <v>21</v>
      </c>
      <c r="I55" s="71" t="n">
        <v>6</v>
      </c>
      <c r="J55" s="71" t="n">
        <v>40</v>
      </c>
      <c r="K55" s="71" t="n">
        <v>32</v>
      </c>
      <c r="L55" s="71" t="n">
        <v>16</v>
      </c>
      <c r="M55" s="71" t="n">
        <v>2</v>
      </c>
      <c r="N55" s="71" t="n">
        <v>4</v>
      </c>
      <c r="O55" s="71" t="n">
        <v>1</v>
      </c>
      <c r="P55" s="53" t="n">
        <v>136</v>
      </c>
    </row>
    <row r="56" customFormat="false" ht="12.75" hidden="false" customHeight="false" outlineLevel="0" collapsed="false">
      <c r="B56" s="36" t="s">
        <v>49</v>
      </c>
      <c r="D56" s="71" t="s">
        <v>22</v>
      </c>
      <c r="E56" s="71" t="s">
        <v>22</v>
      </c>
      <c r="F56" s="71" t="s">
        <v>22</v>
      </c>
      <c r="G56" s="71" t="s">
        <v>22</v>
      </c>
      <c r="H56" s="71" t="s">
        <v>22</v>
      </c>
      <c r="I56" s="71" t="s">
        <v>22</v>
      </c>
      <c r="J56" s="71" t="n">
        <v>3</v>
      </c>
      <c r="K56" s="71" t="n">
        <v>2</v>
      </c>
      <c r="L56" s="71" t="n">
        <v>2</v>
      </c>
      <c r="M56" s="71" t="s">
        <v>22</v>
      </c>
      <c r="N56" s="71" t="n">
        <v>9</v>
      </c>
      <c r="O56" s="71" t="n">
        <v>78</v>
      </c>
      <c r="P56" s="53" t="n">
        <v>94</v>
      </c>
    </row>
    <row r="57" customFormat="false" ht="12.75" hidden="false" customHeight="false" outlineLevel="0" collapsed="false">
      <c r="B57" s="36" t="s">
        <v>33</v>
      </c>
      <c r="D57" s="71" t="n">
        <v>10</v>
      </c>
      <c r="E57" s="71" t="n">
        <v>10</v>
      </c>
      <c r="F57" s="71" t="n">
        <v>35</v>
      </c>
      <c r="G57" s="71" t="n">
        <v>15</v>
      </c>
      <c r="H57" s="71" t="n">
        <v>26</v>
      </c>
      <c r="I57" s="71" t="n">
        <v>4</v>
      </c>
      <c r="J57" s="71" t="n">
        <v>71</v>
      </c>
      <c r="K57" s="71" t="n">
        <v>55</v>
      </c>
      <c r="L57" s="71" t="n">
        <v>33</v>
      </c>
      <c r="M57" s="71" t="n">
        <v>14</v>
      </c>
      <c r="N57" s="71" t="n">
        <v>47</v>
      </c>
      <c r="O57" s="71" t="n">
        <v>81</v>
      </c>
      <c r="P57" s="53" t="n">
        <v>401</v>
      </c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59"/>
    </row>
    <row r="59" customFormat="false" ht="12.75" hidden="false" customHeight="false" outlineLevel="0" collapsed="false">
      <c r="K59" s="12"/>
      <c r="L59" s="13"/>
    </row>
    <row r="61" customFormat="false" ht="16.5" hidden="false" customHeight="false" outlineLevel="0" collapsed="false">
      <c r="B61" s="31" t="s">
        <v>70</v>
      </c>
      <c r="C61" s="79"/>
      <c r="D61" s="33" t="s">
        <v>57</v>
      </c>
      <c r="E61" s="33" t="s">
        <v>58</v>
      </c>
      <c r="F61" s="33" t="s">
        <v>59</v>
      </c>
      <c r="G61" s="33" t="s">
        <v>60</v>
      </c>
      <c r="H61" s="33" t="s">
        <v>61</v>
      </c>
      <c r="I61" s="33" t="s">
        <v>62</v>
      </c>
      <c r="J61" s="33" t="s">
        <v>63</v>
      </c>
      <c r="K61" s="33" t="s">
        <v>64</v>
      </c>
      <c r="L61" s="33" t="s">
        <v>65</v>
      </c>
      <c r="M61" s="33" t="s">
        <v>66</v>
      </c>
      <c r="N61" s="33" t="s">
        <v>67</v>
      </c>
      <c r="O61" s="33" t="s">
        <v>68</v>
      </c>
      <c r="P61" s="68" t="s">
        <v>18</v>
      </c>
    </row>
    <row r="62" customFormat="false" ht="12.75" hidden="false" customHeight="false" outlineLevel="0" collapsed="false">
      <c r="C62" s="80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65"/>
      <c r="P62" s="82"/>
    </row>
    <row r="63" customFormat="false" ht="12.75" hidden="false" customHeight="false" outlineLevel="0" collapsed="false">
      <c r="C63" s="7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65"/>
      <c r="P63" s="83"/>
    </row>
    <row r="64" customFormat="false" ht="12.75" hidden="false" customHeight="false" outlineLevel="0" collapsed="false">
      <c r="B64" s="36" t="s">
        <v>26</v>
      </c>
      <c r="D64" s="65" t="n">
        <v>6</v>
      </c>
      <c r="E64" s="65" t="n">
        <v>5</v>
      </c>
      <c r="F64" s="65" t="n">
        <v>6</v>
      </c>
      <c r="G64" s="65" t="n">
        <v>7</v>
      </c>
      <c r="H64" s="65" t="n">
        <v>5</v>
      </c>
      <c r="I64" s="65" t="n">
        <v>4</v>
      </c>
      <c r="J64" s="65" t="n">
        <v>3</v>
      </c>
      <c r="K64" s="65" t="n">
        <v>4</v>
      </c>
      <c r="L64" s="65" t="n">
        <v>9</v>
      </c>
      <c r="M64" s="65" t="n">
        <v>4</v>
      </c>
      <c r="N64" s="65" t="n">
        <v>11</v>
      </c>
      <c r="O64" s="65" t="n">
        <v>2</v>
      </c>
      <c r="P64" s="66" t="n">
        <v>66</v>
      </c>
    </row>
    <row r="65" customFormat="false" ht="12.75" hidden="false" customHeight="false" outlineLevel="0" collapsed="false">
      <c r="B65" s="36" t="s">
        <v>27</v>
      </c>
      <c r="D65" s="65" t="n">
        <v>3</v>
      </c>
      <c r="E65" s="65" t="n">
        <v>6</v>
      </c>
      <c r="F65" s="65" t="n">
        <v>6</v>
      </c>
      <c r="G65" s="65" t="n">
        <v>5</v>
      </c>
      <c r="H65" s="65" t="n">
        <v>5</v>
      </c>
      <c r="I65" s="65" t="n">
        <v>10</v>
      </c>
      <c r="J65" s="65" t="n">
        <v>3</v>
      </c>
      <c r="K65" s="65" t="n">
        <v>7</v>
      </c>
      <c r="L65" s="65" t="n">
        <v>7</v>
      </c>
      <c r="M65" s="65" t="n">
        <v>4</v>
      </c>
      <c r="N65" s="65" t="n">
        <v>21</v>
      </c>
      <c r="O65" s="65" t="n">
        <v>1</v>
      </c>
      <c r="P65" s="66" t="n">
        <v>78</v>
      </c>
    </row>
    <row r="66" customFormat="false" ht="12.75" hidden="false" customHeight="false" outlineLevel="0" collapsed="false">
      <c r="B66" s="36" t="s">
        <v>35</v>
      </c>
      <c r="D66" s="65" t="n">
        <v>47</v>
      </c>
      <c r="E66" s="65" t="n">
        <v>49</v>
      </c>
      <c r="F66" s="65" t="n">
        <v>16</v>
      </c>
      <c r="G66" s="65" t="n">
        <v>11</v>
      </c>
      <c r="H66" s="65" t="n">
        <v>57</v>
      </c>
      <c r="I66" s="65" t="n">
        <v>22</v>
      </c>
      <c r="J66" s="65" t="n">
        <v>8</v>
      </c>
      <c r="K66" s="65" t="n">
        <v>4</v>
      </c>
      <c r="L66" s="65" t="n">
        <v>11</v>
      </c>
      <c r="M66" s="65" t="n">
        <v>9</v>
      </c>
      <c r="N66" s="65" t="n">
        <v>23</v>
      </c>
      <c r="O66" s="65" t="n">
        <v>45</v>
      </c>
      <c r="P66" s="66" t="n">
        <v>302</v>
      </c>
    </row>
    <row r="67" customFormat="false" ht="12.75" hidden="false" customHeight="false" outlineLevel="0" collapsed="false">
      <c r="B67" s="36" t="s">
        <v>29</v>
      </c>
      <c r="D67" s="65" t="n">
        <v>146</v>
      </c>
      <c r="E67" s="65" t="n">
        <v>157</v>
      </c>
      <c r="F67" s="65" t="n">
        <v>71</v>
      </c>
      <c r="G67" s="65" t="n">
        <v>97</v>
      </c>
      <c r="H67" s="65" t="n">
        <v>67</v>
      </c>
      <c r="I67" s="65" t="n">
        <v>58</v>
      </c>
      <c r="J67" s="65" t="n">
        <v>49</v>
      </c>
      <c r="K67" s="65" t="n">
        <v>38</v>
      </c>
      <c r="L67" s="65" t="n">
        <v>32</v>
      </c>
      <c r="M67" s="65" t="n">
        <v>19</v>
      </c>
      <c r="N67" s="65" t="n">
        <v>25</v>
      </c>
      <c r="O67" s="65" t="n">
        <v>43</v>
      </c>
      <c r="P67" s="66" t="n">
        <v>802</v>
      </c>
    </row>
    <row r="68" customFormat="false" ht="12.75" hidden="false" customHeight="false" outlineLevel="0" collapsed="false">
      <c r="B68" s="36" t="s">
        <v>51</v>
      </c>
      <c r="D68" s="65" t="n">
        <v>1</v>
      </c>
      <c r="E68" s="65" t="s">
        <v>22</v>
      </c>
      <c r="F68" s="65" t="s">
        <v>22</v>
      </c>
      <c r="G68" s="65" t="s">
        <v>22</v>
      </c>
      <c r="H68" s="65" t="s">
        <v>22</v>
      </c>
      <c r="I68" s="65" t="s">
        <v>22</v>
      </c>
      <c r="J68" s="65" t="s">
        <v>22</v>
      </c>
      <c r="K68" s="65" t="n">
        <v>2</v>
      </c>
      <c r="L68" s="65" t="n">
        <v>1</v>
      </c>
      <c r="M68" s="65" t="s">
        <v>22</v>
      </c>
      <c r="N68" s="65" t="s">
        <v>22</v>
      </c>
      <c r="O68" s="65" t="s">
        <v>22</v>
      </c>
      <c r="P68" s="66" t="n">
        <v>4</v>
      </c>
    </row>
    <row r="69" customFormat="false" ht="12.75" hidden="false" customHeight="false" outlineLevel="0" collapsed="false">
      <c r="B69" s="36" t="s">
        <v>52</v>
      </c>
      <c r="D69" s="65" t="s">
        <v>22</v>
      </c>
      <c r="E69" s="65" t="s">
        <v>22</v>
      </c>
      <c r="F69" s="65" t="s">
        <v>22</v>
      </c>
      <c r="G69" s="65" t="n">
        <v>3</v>
      </c>
      <c r="H69" s="65" t="n">
        <v>3</v>
      </c>
      <c r="I69" s="65" t="n">
        <v>4</v>
      </c>
      <c r="J69" s="65" t="n">
        <v>3</v>
      </c>
      <c r="K69" s="65" t="n">
        <v>2</v>
      </c>
      <c r="L69" s="65" t="n">
        <v>1</v>
      </c>
      <c r="M69" s="65" t="n">
        <v>5</v>
      </c>
      <c r="N69" s="65" t="s">
        <v>22</v>
      </c>
      <c r="O69" s="65" t="s">
        <v>22</v>
      </c>
      <c r="P69" s="66" t="n">
        <v>21</v>
      </c>
    </row>
    <row r="70" customFormat="false" ht="12.75" hidden="false" customHeight="false" outlineLevel="0" collapsed="false">
      <c r="B70" s="36" t="s">
        <v>53</v>
      </c>
      <c r="D70" s="65" t="n">
        <v>3</v>
      </c>
      <c r="E70" s="65" t="s">
        <v>22</v>
      </c>
      <c r="F70" s="65" t="s">
        <v>22</v>
      </c>
      <c r="G70" s="65" t="n">
        <v>4</v>
      </c>
      <c r="H70" s="65" t="n">
        <v>6</v>
      </c>
      <c r="I70" s="65" t="n">
        <v>26</v>
      </c>
      <c r="J70" s="65" t="n">
        <v>2</v>
      </c>
      <c r="K70" s="65" t="n">
        <v>2</v>
      </c>
      <c r="L70" s="65" t="n">
        <v>3</v>
      </c>
      <c r="M70" s="65" t="n">
        <v>1</v>
      </c>
      <c r="N70" s="65" t="s">
        <v>22</v>
      </c>
      <c r="O70" s="65" t="s">
        <v>22</v>
      </c>
      <c r="P70" s="66" t="n">
        <v>47</v>
      </c>
    </row>
    <row r="71" customFormat="false" ht="12.75" hidden="false" customHeight="false" outlineLevel="0" collapsed="false">
      <c r="B71" s="36" t="s">
        <v>54</v>
      </c>
      <c r="D71" s="65" t="n">
        <v>1</v>
      </c>
      <c r="E71" s="65" t="n">
        <v>4</v>
      </c>
      <c r="F71" s="65" t="s">
        <v>22</v>
      </c>
      <c r="G71" s="65" t="n">
        <v>1</v>
      </c>
      <c r="H71" s="65" t="n">
        <v>2</v>
      </c>
      <c r="I71" s="65" t="s">
        <v>22</v>
      </c>
      <c r="J71" s="65" t="s">
        <v>22</v>
      </c>
      <c r="K71" s="65" t="n">
        <v>1</v>
      </c>
      <c r="L71" s="65" t="s">
        <v>22</v>
      </c>
      <c r="M71" s="65" t="s">
        <v>22</v>
      </c>
      <c r="N71" s="65" t="s">
        <v>22</v>
      </c>
      <c r="O71" s="65" t="s">
        <v>22</v>
      </c>
      <c r="P71" s="66" t="n">
        <v>9</v>
      </c>
    </row>
    <row r="72" customFormat="false" ht="12.75" hidden="false" customHeight="false" outlineLevel="0" collapsed="false">
      <c r="B72" s="36" t="s">
        <v>49</v>
      </c>
      <c r="D72" s="65" t="n">
        <v>21</v>
      </c>
      <c r="E72" s="65" t="n">
        <v>25</v>
      </c>
      <c r="F72" s="65" t="n">
        <v>10</v>
      </c>
      <c r="G72" s="65" t="n">
        <v>2</v>
      </c>
      <c r="H72" s="65" t="n">
        <v>1</v>
      </c>
      <c r="I72" s="65" t="s">
        <v>22</v>
      </c>
      <c r="J72" s="65" t="s">
        <v>22</v>
      </c>
      <c r="K72" s="65" t="n">
        <v>2</v>
      </c>
      <c r="L72" s="65" t="s">
        <v>22</v>
      </c>
      <c r="M72" s="65" t="s">
        <v>22</v>
      </c>
      <c r="N72" s="65" t="s">
        <v>22</v>
      </c>
      <c r="O72" s="65" t="n">
        <v>3</v>
      </c>
      <c r="P72" s="66" t="n">
        <v>64</v>
      </c>
    </row>
    <row r="73" customFormat="false" ht="12.75" hidden="false" customHeight="false" outlineLevel="0" collapsed="false">
      <c r="B73" s="36" t="s">
        <v>33</v>
      </c>
      <c r="D73" s="65" t="n">
        <v>23</v>
      </c>
      <c r="E73" s="65" t="n">
        <v>27</v>
      </c>
      <c r="F73" s="65" t="n">
        <v>10</v>
      </c>
      <c r="G73" s="65" t="n">
        <v>10</v>
      </c>
      <c r="H73" s="65" t="n">
        <v>9</v>
      </c>
      <c r="I73" s="65" t="n">
        <v>28</v>
      </c>
      <c r="J73" s="65" t="n">
        <v>5</v>
      </c>
      <c r="K73" s="65" t="n">
        <v>9</v>
      </c>
      <c r="L73" s="65" t="n">
        <v>5</v>
      </c>
      <c r="M73" s="65" t="n">
        <v>6</v>
      </c>
      <c r="N73" s="65" t="s">
        <v>22</v>
      </c>
      <c r="O73" s="65" t="n">
        <v>4</v>
      </c>
      <c r="P73" s="66" t="n">
        <v>136</v>
      </c>
    </row>
    <row r="74" customFormat="false" ht="13.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59"/>
    </row>
    <row r="76" customFormat="false" ht="12.75" hidden="false" customHeight="false" outlineLevel="0" collapsed="false">
      <c r="P76" s="84"/>
    </row>
    <row r="78" customFormat="false" ht="12.75" hidden="false" customHeight="false" outlineLevel="0" collapsed="false">
      <c r="B78" s="67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fals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28"/>
    <col collapsed="false" customWidth="true" hidden="false" outlineLevel="0" max="3" min="3" style="0" width="15.28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7"/>
      <c r="J4" s="17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7"/>
      <c r="J5" s="17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7"/>
      <c r="J6" s="17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7"/>
      <c r="J7" s="17"/>
      <c r="K7" s="17"/>
      <c r="L7" s="25"/>
      <c r="M7" s="17"/>
    </row>
    <row r="8" customFormat="false" ht="15" hidden="false" customHeight="false" outlineLevel="0" collapsed="false">
      <c r="A8" s="21"/>
      <c r="B8" s="22" t="s">
        <v>71</v>
      </c>
      <c r="C8" s="23"/>
      <c r="D8" s="21"/>
      <c r="E8" s="16"/>
      <c r="F8" s="17"/>
      <c r="G8" s="17"/>
      <c r="H8" s="17"/>
      <c r="I8" s="17"/>
      <c r="J8" s="17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7"/>
      <c r="J10" s="17"/>
      <c r="K10" s="17"/>
      <c r="L10" s="18"/>
    </row>
    <row r="11" customFormat="false" ht="15" hidden="false" customHeight="false" outlineLevel="0" collapsed="false">
      <c r="A11" s="21"/>
      <c r="B11" s="27" t="s">
        <v>72</v>
      </c>
      <c r="C11" s="23"/>
      <c r="D11" s="21"/>
      <c r="E11" s="16"/>
      <c r="F11" s="17"/>
      <c r="G11" s="17"/>
      <c r="H11" s="17"/>
      <c r="I11" s="17"/>
      <c r="J11" s="17"/>
      <c r="K11" s="17"/>
      <c r="L11" s="28"/>
    </row>
    <row r="12" customFormat="false" ht="12.75" hidden="false" customHeight="false" outlineLevel="0" collapsed="false">
      <c r="B12" s="29"/>
      <c r="C12" s="23"/>
      <c r="D12" s="21"/>
      <c r="E12" s="16"/>
      <c r="F12" s="17"/>
      <c r="G12" s="17"/>
      <c r="H12" s="17"/>
      <c r="I12" s="17"/>
      <c r="J12" s="17"/>
      <c r="K12" s="17"/>
      <c r="L12" s="30"/>
    </row>
    <row r="13" customFormat="false" ht="13.5" hidden="false" customHeight="false" outlineLevel="0" collapsed="false">
      <c r="B13" s="32"/>
      <c r="C13" s="32"/>
      <c r="D13" s="33" t="s">
        <v>10</v>
      </c>
      <c r="E13" s="33" t="s">
        <v>11</v>
      </c>
      <c r="F13" s="33" t="s">
        <v>12</v>
      </c>
      <c r="G13" s="33" t="s">
        <v>13</v>
      </c>
      <c r="H13" s="33" t="s">
        <v>14</v>
      </c>
      <c r="I13" s="33" t="s">
        <v>15</v>
      </c>
      <c r="J13" s="33" t="s">
        <v>16</v>
      </c>
      <c r="K13" s="33" t="s">
        <v>17</v>
      </c>
      <c r="L13" s="33" t="s">
        <v>18</v>
      </c>
    </row>
    <row r="14" customFormat="false" ht="12.75" hidden="false" customHeight="false" outlineLevel="0" collapsed="false">
      <c r="L14" s="69"/>
    </row>
    <row r="15" customFormat="false" ht="15.95" hidden="false" customHeight="true" outlineLevel="0" collapsed="false">
      <c r="B15" s="36" t="s">
        <v>73</v>
      </c>
      <c r="D15" s="85" t="n">
        <v>133</v>
      </c>
      <c r="E15" s="85" t="n">
        <v>102</v>
      </c>
      <c r="F15" s="85" t="n">
        <v>39</v>
      </c>
      <c r="G15" s="85" t="n">
        <v>282</v>
      </c>
      <c r="H15" s="85" t="n">
        <v>40</v>
      </c>
      <c r="I15" s="85" t="n">
        <v>42</v>
      </c>
      <c r="J15" s="85" t="n">
        <v>326</v>
      </c>
      <c r="K15" s="85" t="n">
        <v>60</v>
      </c>
      <c r="L15" s="53" t="n">
        <f aca="false">SUM(D15:K15)</f>
        <v>1024</v>
      </c>
      <c r="M15" s="7"/>
    </row>
    <row r="16" customFormat="false" ht="15.95" hidden="false" customHeight="true" outlineLevel="0" collapsed="false">
      <c r="B16" s="36" t="s">
        <v>74</v>
      </c>
      <c r="D16" s="86" t="n">
        <v>0.195</v>
      </c>
      <c r="E16" s="86" t="n">
        <v>0.823</v>
      </c>
      <c r="F16" s="86" t="n">
        <v>0.487</v>
      </c>
      <c r="G16" s="86" t="n">
        <v>0.316</v>
      </c>
      <c r="H16" s="86" t="n">
        <v>0.875</v>
      </c>
      <c r="I16" s="86" t="n">
        <v>0.833</v>
      </c>
      <c r="J16" s="86" t="n">
        <v>0.5</v>
      </c>
      <c r="K16" s="86" t="n">
        <v>0.716</v>
      </c>
      <c r="L16" s="56" t="n">
        <v>0.482</v>
      </c>
      <c r="M16" s="7"/>
    </row>
    <row r="17" customFormat="false" ht="15.95" hidden="false" customHeight="true" outlineLevel="0" collapsed="false">
      <c r="B17" s="36" t="s">
        <v>75</v>
      </c>
      <c r="D17" s="86" t="n">
        <v>0.805</v>
      </c>
      <c r="E17" s="86" t="n">
        <v>0.177</v>
      </c>
      <c r="F17" s="86" t="n">
        <v>0.513</v>
      </c>
      <c r="G17" s="86" t="n">
        <v>0.684</v>
      </c>
      <c r="H17" s="86" t="n">
        <v>0.125</v>
      </c>
      <c r="I17" s="86" t="n">
        <v>0.167</v>
      </c>
      <c r="J17" s="86" t="n">
        <v>0.5</v>
      </c>
      <c r="K17" s="86" t="n">
        <v>0.284</v>
      </c>
      <c r="L17" s="56" t="n">
        <v>0.518</v>
      </c>
      <c r="M17" s="7"/>
    </row>
    <row r="18" customFormat="false" ht="15.95" hidden="false" customHeight="true" outlineLevel="0" collapsed="false">
      <c r="B18" s="36" t="s">
        <v>76</v>
      </c>
      <c r="D18" s="85" t="n">
        <v>26</v>
      </c>
      <c r="E18" s="85" t="n">
        <v>42</v>
      </c>
      <c r="F18" s="85" t="n">
        <v>24</v>
      </c>
      <c r="G18" s="85" t="n">
        <v>60</v>
      </c>
      <c r="H18" s="85" t="n">
        <v>35</v>
      </c>
      <c r="I18" s="85" t="n">
        <v>32</v>
      </c>
      <c r="J18" s="85" t="n">
        <v>112</v>
      </c>
      <c r="K18" s="85" t="n">
        <v>34</v>
      </c>
      <c r="L18" s="53" t="n">
        <f aca="false">SUM(D18:K18)</f>
        <v>365</v>
      </c>
      <c r="M18" s="7"/>
    </row>
    <row r="19" customFormat="false" ht="15.95" hidden="false" customHeight="true" outlineLevel="0" collapsed="false">
      <c r="B19" s="36" t="s">
        <v>77</v>
      </c>
      <c r="D19" s="85" t="n">
        <v>80</v>
      </c>
      <c r="E19" s="85" t="n">
        <v>299</v>
      </c>
      <c r="F19" s="85" t="n">
        <v>117</v>
      </c>
      <c r="G19" s="85" t="n">
        <v>610</v>
      </c>
      <c r="H19" s="85" t="n">
        <v>85</v>
      </c>
      <c r="I19" s="85" t="n">
        <v>29</v>
      </c>
      <c r="J19" s="85" t="n">
        <v>116</v>
      </c>
      <c r="K19" s="85" t="n">
        <v>217</v>
      </c>
      <c r="L19" s="53" t="n">
        <f aca="false">SUM(D19:K19)</f>
        <v>1553</v>
      </c>
      <c r="M19" s="7"/>
    </row>
    <row r="20" customFormat="false" ht="15.95" hidden="false" customHeight="true" outlineLevel="0" collapsed="false">
      <c r="B20" s="36" t="s">
        <v>78</v>
      </c>
      <c r="D20" s="85" t="n">
        <v>82</v>
      </c>
      <c r="E20" s="85" t="n">
        <v>37</v>
      </c>
      <c r="F20" s="85" t="n">
        <v>75</v>
      </c>
      <c r="G20" s="85" t="n">
        <v>100</v>
      </c>
      <c r="H20" s="85" t="n">
        <v>35</v>
      </c>
      <c r="I20" s="85" t="n">
        <v>2</v>
      </c>
      <c r="J20" s="85" t="s">
        <v>22</v>
      </c>
      <c r="K20" s="85" t="n">
        <v>11</v>
      </c>
      <c r="L20" s="53" t="n">
        <f aca="false">SUM(D20:K20)</f>
        <v>342</v>
      </c>
      <c r="M20" s="7"/>
    </row>
    <row r="21" customFormat="false" ht="15.95" hidden="false" customHeight="true" outlineLevel="0" collapsed="false">
      <c r="B21" s="36" t="s">
        <v>79</v>
      </c>
      <c r="D21" s="85" t="s">
        <v>22</v>
      </c>
      <c r="E21" s="85" t="n">
        <v>1</v>
      </c>
      <c r="F21" s="85" t="n">
        <v>3</v>
      </c>
      <c r="G21" s="85" t="s">
        <v>22</v>
      </c>
      <c r="H21" s="85" t="s">
        <v>22</v>
      </c>
      <c r="I21" s="85" t="n">
        <v>2</v>
      </c>
      <c r="J21" s="85" t="n">
        <v>2</v>
      </c>
      <c r="K21" s="85" t="n">
        <v>2</v>
      </c>
      <c r="L21" s="53" t="n">
        <f aca="false">SUM(E21:K21)</f>
        <v>10</v>
      </c>
      <c r="M21" s="7"/>
    </row>
    <row r="22" customFormat="false" ht="15.95" hidden="false" customHeight="true" outlineLevel="0" collapsed="false">
      <c r="B22" s="36" t="s">
        <v>80</v>
      </c>
      <c r="D22" s="85" t="n">
        <v>3</v>
      </c>
      <c r="E22" s="85" t="n">
        <v>6</v>
      </c>
      <c r="F22" s="85" t="n">
        <v>2</v>
      </c>
      <c r="G22" s="85" t="n">
        <v>3</v>
      </c>
      <c r="H22" s="85" t="n">
        <v>7</v>
      </c>
      <c r="I22" s="85" t="n">
        <v>2</v>
      </c>
      <c r="J22" s="85" t="s">
        <v>22</v>
      </c>
      <c r="K22" s="85" t="n">
        <v>4</v>
      </c>
      <c r="L22" s="53" t="n">
        <f aca="false">SUM(D22:K22)</f>
        <v>27</v>
      </c>
      <c r="M22" s="7"/>
    </row>
    <row r="23" customFormat="false" ht="15.95" hidden="false" customHeight="true" outlineLevel="0" collapsed="false">
      <c r="B23" s="36" t="s">
        <v>81</v>
      </c>
      <c r="D23" s="37" t="n">
        <v>2</v>
      </c>
      <c r="E23" s="37" t="n">
        <v>36</v>
      </c>
      <c r="F23" s="37" t="n">
        <v>6</v>
      </c>
      <c r="G23" s="37" t="n">
        <v>5</v>
      </c>
      <c r="H23" s="37" t="n">
        <v>1</v>
      </c>
      <c r="I23" s="37" t="s">
        <v>22</v>
      </c>
      <c r="J23" s="37" t="s">
        <v>22</v>
      </c>
      <c r="K23" s="37" t="n">
        <v>2</v>
      </c>
      <c r="L23" s="53" t="n">
        <f aca="false">SUM(D23:K23)</f>
        <v>52</v>
      </c>
      <c r="M23" s="7"/>
    </row>
    <row r="24" customFormat="false" ht="15.95" hidden="false" customHeight="true" outlineLevel="0" collapsed="false">
      <c r="B24" s="36" t="s">
        <v>82</v>
      </c>
      <c r="D24" s="37" t="n">
        <v>2</v>
      </c>
      <c r="E24" s="37" t="n">
        <v>3</v>
      </c>
      <c r="F24" s="37" t="n">
        <v>2</v>
      </c>
      <c r="G24" s="37" t="n">
        <v>7</v>
      </c>
      <c r="H24" s="37" t="n">
        <v>3</v>
      </c>
      <c r="I24" s="37" t="s">
        <v>22</v>
      </c>
      <c r="J24" s="37" t="s">
        <v>22</v>
      </c>
      <c r="K24" s="37" t="n">
        <v>4</v>
      </c>
      <c r="L24" s="53" t="n">
        <f aca="false">SUM(D24:K24)</f>
        <v>21</v>
      </c>
      <c r="M24" s="7"/>
    </row>
    <row r="25" customFormat="false" ht="15.95" hidden="false" customHeight="true" outlineLevel="0" collapsed="false">
      <c r="B25" s="36" t="s">
        <v>83</v>
      </c>
      <c r="D25" s="85" t="n">
        <v>109</v>
      </c>
      <c r="E25" s="85" t="n">
        <v>9</v>
      </c>
      <c r="F25" s="85" t="n">
        <v>14</v>
      </c>
      <c r="G25" s="85" t="n">
        <v>262</v>
      </c>
      <c r="H25" s="85" t="n">
        <v>44</v>
      </c>
      <c r="I25" s="85" t="n">
        <v>1</v>
      </c>
      <c r="J25" s="85" t="n">
        <v>1</v>
      </c>
      <c r="K25" s="85" t="n">
        <v>13</v>
      </c>
      <c r="L25" s="53" t="n">
        <f aca="false">SUM(D25:K25)</f>
        <v>453</v>
      </c>
      <c r="M25" s="7"/>
    </row>
    <row r="26" customFormat="false" ht="15.95" hidden="false" customHeight="true" outlineLevel="0" collapsed="false">
      <c r="B26" s="45" t="s">
        <v>27</v>
      </c>
      <c r="C26" s="12"/>
      <c r="D26" s="87" t="n">
        <v>3</v>
      </c>
      <c r="E26" s="87" t="n">
        <v>12</v>
      </c>
      <c r="F26" s="87" t="n">
        <v>8</v>
      </c>
      <c r="G26" s="87" t="n">
        <v>5</v>
      </c>
      <c r="H26" s="87" t="n">
        <v>4</v>
      </c>
      <c r="I26" s="87" t="s">
        <v>22</v>
      </c>
      <c r="J26" s="87" t="n">
        <v>1</v>
      </c>
      <c r="K26" s="87" t="n">
        <v>22</v>
      </c>
      <c r="L26" s="53" t="n">
        <f aca="false">SUM(D26:K26)</f>
        <v>55</v>
      </c>
      <c r="M26" s="7"/>
    </row>
    <row r="27" customFormat="false" ht="15.95" hidden="false" customHeight="true" outlineLevel="0" collapsed="false">
      <c r="B27" s="45" t="s">
        <v>84</v>
      </c>
      <c r="C27" s="12"/>
      <c r="D27" s="37" t="n">
        <v>169</v>
      </c>
      <c r="E27" s="37" t="n">
        <v>68</v>
      </c>
      <c r="F27" s="37" t="n">
        <v>41</v>
      </c>
      <c r="G27" s="37" t="n">
        <v>347</v>
      </c>
      <c r="H27" s="37" t="n">
        <v>60</v>
      </c>
      <c r="I27" s="37" t="n">
        <v>8</v>
      </c>
      <c r="J27" s="37" t="n">
        <v>5</v>
      </c>
      <c r="K27" s="37" t="n">
        <v>16</v>
      </c>
      <c r="L27" s="53" t="n">
        <f aca="false">SUM(D27:K27)</f>
        <v>714</v>
      </c>
      <c r="M27" s="7"/>
    </row>
    <row r="28" customFormat="false" ht="15.95" hidden="false" customHeight="true" outlineLevel="0" collapsed="false">
      <c r="B28" s="36" t="s">
        <v>85</v>
      </c>
      <c r="D28" s="85" t="n">
        <v>50</v>
      </c>
      <c r="E28" s="85" t="n">
        <v>64</v>
      </c>
      <c r="F28" s="85" t="n">
        <v>276</v>
      </c>
      <c r="G28" s="85" t="n">
        <v>491</v>
      </c>
      <c r="H28" s="85" t="n">
        <v>364</v>
      </c>
      <c r="I28" s="85" t="n">
        <v>221</v>
      </c>
      <c r="J28" s="85" t="n">
        <v>257</v>
      </c>
      <c r="K28" s="85" t="n">
        <v>859</v>
      </c>
      <c r="L28" s="53" t="n">
        <f aca="false">SUM(D28:K28)</f>
        <v>2582</v>
      </c>
      <c r="M28" s="7"/>
    </row>
    <row r="29" customFormat="false" ht="15.95" hidden="false" customHeight="true" outlineLevel="0" collapsed="false">
      <c r="B29" s="36" t="s">
        <v>86</v>
      </c>
      <c r="D29" s="37" t="n">
        <v>31</v>
      </c>
      <c r="E29" s="37" t="n">
        <v>8</v>
      </c>
      <c r="F29" s="37" t="n">
        <v>7</v>
      </c>
      <c r="G29" s="37" t="s">
        <v>22</v>
      </c>
      <c r="H29" s="37" t="n">
        <v>45</v>
      </c>
      <c r="I29" s="37" t="n">
        <v>8</v>
      </c>
      <c r="J29" s="37" t="s">
        <v>22</v>
      </c>
      <c r="K29" s="37" t="s">
        <v>22</v>
      </c>
      <c r="L29" s="53" t="n">
        <f aca="false">SUM(D29:K29)</f>
        <v>99</v>
      </c>
      <c r="M29" s="7"/>
    </row>
    <row r="30" customFormat="false" ht="15.95" hidden="false" customHeight="true" outlineLevel="0" collapsed="false">
      <c r="B30" s="36" t="s">
        <v>87</v>
      </c>
      <c r="D30" s="37" t="n">
        <v>12</v>
      </c>
      <c r="E30" s="37" t="n">
        <v>66</v>
      </c>
      <c r="F30" s="37" t="n">
        <v>7</v>
      </c>
      <c r="G30" s="37" t="n">
        <v>32</v>
      </c>
      <c r="H30" s="37" t="n">
        <v>38</v>
      </c>
      <c r="I30" s="37" t="n">
        <v>59</v>
      </c>
      <c r="J30" s="37" t="n">
        <v>10</v>
      </c>
      <c r="K30" s="37" t="n">
        <v>40</v>
      </c>
      <c r="L30" s="53" t="n">
        <f aca="false">SUM(D30:K30)</f>
        <v>264</v>
      </c>
      <c r="M30" s="7"/>
    </row>
    <row r="31" customFormat="false" ht="15.7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59"/>
    </row>
    <row r="32" customFormat="false" ht="15.75" hidden="false" customHeight="true" outlineLevel="0" collapsed="false"/>
    <row r="34" customFormat="false" ht="12.75" hidden="false" customHeight="false" outlineLevel="0" collapsed="false">
      <c r="B34" s="67" t="s">
        <v>88</v>
      </c>
    </row>
    <row r="36" customFormat="false" ht="12.75" hidden="false" customHeight="false" outlineLevel="0" collapsed="false">
      <c r="B36" s="67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fals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5.41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71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5.75" hidden="false" customHeight="tru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.75" hidden="false" customHeight="true" outlineLevel="0" collapsed="false">
      <c r="A11" s="21"/>
      <c r="B11" s="27" t="s">
        <v>90</v>
      </c>
      <c r="C11" s="23"/>
      <c r="D11" s="21"/>
      <c r="E11" s="21"/>
      <c r="F11" s="21"/>
      <c r="G11" s="21"/>
      <c r="H11" s="21"/>
      <c r="I11" s="21"/>
      <c r="J11" s="21"/>
      <c r="K11" s="21"/>
      <c r="L11" s="28"/>
    </row>
    <row r="12" customFormat="false" ht="15.75" hidden="false" customHeight="true" outlineLevel="0" collapsed="false">
      <c r="B12" s="29"/>
      <c r="C12" s="23"/>
      <c r="D12" s="21"/>
      <c r="E12" s="21"/>
      <c r="F12" s="21"/>
      <c r="G12" s="21"/>
      <c r="H12" s="21"/>
      <c r="I12" s="21"/>
      <c r="J12" s="21"/>
      <c r="K12" s="21"/>
      <c r="L12" s="30"/>
    </row>
    <row r="13" customFormat="false" ht="13.5" hidden="false" customHeight="false" outlineLevel="0" collapsed="false">
      <c r="B13" s="32"/>
      <c r="C13" s="32"/>
      <c r="D13" s="33" t="s">
        <v>57</v>
      </c>
      <c r="E13" s="33" t="s">
        <v>58</v>
      </c>
      <c r="F13" s="33" t="s">
        <v>59</v>
      </c>
      <c r="G13" s="33" t="s">
        <v>60</v>
      </c>
      <c r="H13" s="33" t="s">
        <v>61</v>
      </c>
      <c r="I13" s="33" t="s">
        <v>62</v>
      </c>
      <c r="J13" s="33" t="s">
        <v>63</v>
      </c>
      <c r="K13" s="33" t="s">
        <v>64</v>
      </c>
      <c r="L13" s="33" t="s">
        <v>65</v>
      </c>
      <c r="M13" s="33" t="s">
        <v>66</v>
      </c>
      <c r="N13" s="33" t="s">
        <v>67</v>
      </c>
      <c r="O13" s="33" t="s">
        <v>68</v>
      </c>
      <c r="P13" s="33" t="s">
        <v>18</v>
      </c>
    </row>
    <row r="14" customFormat="false" ht="15.75" hidden="false" customHeight="true" outlineLevel="0" collapsed="false">
      <c r="L14" s="12"/>
      <c r="P14" s="88"/>
    </row>
    <row r="15" customFormat="false" ht="15.75" hidden="false" customHeight="true" outlineLevel="0" collapsed="false">
      <c r="B15" s="36" t="s">
        <v>73</v>
      </c>
      <c r="D15" s="65" t="n">
        <v>23</v>
      </c>
      <c r="E15" s="65" t="n">
        <v>52</v>
      </c>
      <c r="F15" s="65" t="n">
        <v>72</v>
      </c>
      <c r="G15" s="65" t="n">
        <v>84</v>
      </c>
      <c r="H15" s="65" t="n">
        <v>128</v>
      </c>
      <c r="I15" s="65" t="n">
        <v>98</v>
      </c>
      <c r="J15" s="65" t="n">
        <v>65</v>
      </c>
      <c r="K15" s="65" t="n">
        <v>102</v>
      </c>
      <c r="L15" s="70" t="n">
        <v>107</v>
      </c>
      <c r="M15" s="65" t="n">
        <v>78</v>
      </c>
      <c r="N15" s="65" t="n">
        <v>100</v>
      </c>
      <c r="O15" s="65" t="n">
        <v>115</v>
      </c>
      <c r="P15" s="66" t="n">
        <f aca="false">SUM(D15:O15)</f>
        <v>1024</v>
      </c>
      <c r="R15" s="89"/>
    </row>
    <row r="16" customFormat="false" ht="15.75" hidden="false" customHeight="true" outlineLevel="0" collapsed="false">
      <c r="B16" s="36" t="s">
        <v>74</v>
      </c>
      <c r="D16" s="73" t="n">
        <v>0.652173913043478</v>
      </c>
      <c r="E16" s="73" t="n">
        <v>0.673076923076923</v>
      </c>
      <c r="F16" s="73" t="n">
        <v>0.680555555555556</v>
      </c>
      <c r="G16" s="73" t="n">
        <v>0.273809523809524</v>
      </c>
      <c r="H16" s="73" t="n">
        <v>0.5078125</v>
      </c>
      <c r="I16" s="73" t="n">
        <v>0.520408163265306</v>
      </c>
      <c r="J16" s="73" t="n">
        <v>0.6</v>
      </c>
      <c r="K16" s="73" t="n">
        <v>0.284313725490196</v>
      </c>
      <c r="L16" s="90" t="n">
        <v>0.504672897196262</v>
      </c>
      <c r="M16" s="73" t="n">
        <v>0.551282051282051</v>
      </c>
      <c r="N16" s="73" t="n">
        <v>0.45</v>
      </c>
      <c r="O16" s="73" t="n">
        <v>0.4</v>
      </c>
      <c r="P16" s="56" t="n">
        <v>0.482</v>
      </c>
      <c r="R16" s="91"/>
    </row>
    <row r="17" customFormat="false" ht="15.75" hidden="false" customHeight="true" outlineLevel="0" collapsed="false">
      <c r="B17" s="36" t="s">
        <v>75</v>
      </c>
      <c r="D17" s="73" t="n">
        <v>0.347826086956522</v>
      </c>
      <c r="E17" s="73" t="n">
        <v>0.326923076923077</v>
      </c>
      <c r="F17" s="73" t="n">
        <v>0.319444444444444</v>
      </c>
      <c r="G17" s="73" t="n">
        <v>0.726190476190476</v>
      </c>
      <c r="H17" s="73" t="n">
        <v>0.4921875</v>
      </c>
      <c r="I17" s="73" t="n">
        <v>0.479591836734694</v>
      </c>
      <c r="J17" s="73" t="n">
        <v>0.4</v>
      </c>
      <c r="K17" s="73" t="n">
        <v>0.715686274509804</v>
      </c>
      <c r="L17" s="90" t="n">
        <v>0.495327102803738</v>
      </c>
      <c r="M17" s="73" t="n">
        <v>0.448717948717949</v>
      </c>
      <c r="N17" s="73" t="n">
        <v>0.55</v>
      </c>
      <c r="O17" s="73" t="n">
        <v>0.6</v>
      </c>
      <c r="P17" s="56" t="n">
        <v>0.518</v>
      </c>
      <c r="R17" s="91"/>
    </row>
    <row r="18" customFormat="false" ht="15.75" hidden="false" customHeight="true" outlineLevel="0" collapsed="false">
      <c r="B18" s="36" t="s">
        <v>76</v>
      </c>
      <c r="D18" s="65" t="n">
        <v>19</v>
      </c>
      <c r="E18" s="65" t="n">
        <v>41</v>
      </c>
      <c r="F18" s="65" t="n">
        <v>59</v>
      </c>
      <c r="G18" s="65" t="n">
        <v>19</v>
      </c>
      <c r="H18" s="65" t="n">
        <v>33</v>
      </c>
      <c r="I18" s="65" t="n">
        <v>34</v>
      </c>
      <c r="J18" s="65" t="n">
        <v>21</v>
      </c>
      <c r="K18" s="65" t="n">
        <v>17</v>
      </c>
      <c r="L18" s="70" t="n">
        <v>27</v>
      </c>
      <c r="M18" s="65" t="n">
        <v>32</v>
      </c>
      <c r="N18" s="65" t="n">
        <v>31</v>
      </c>
      <c r="O18" s="65" t="n">
        <v>32</v>
      </c>
      <c r="P18" s="66" t="n">
        <f aca="false">SUM(D18:O18)</f>
        <v>365</v>
      </c>
      <c r="R18" s="89"/>
    </row>
    <row r="19" customFormat="false" ht="15.75" hidden="false" customHeight="true" outlineLevel="0" collapsed="false">
      <c r="B19" s="36" t="s">
        <v>77</v>
      </c>
      <c r="D19" s="65" t="n">
        <v>76</v>
      </c>
      <c r="E19" s="65" t="n">
        <v>133</v>
      </c>
      <c r="F19" s="65" t="n">
        <v>134</v>
      </c>
      <c r="G19" s="65" t="n">
        <v>120</v>
      </c>
      <c r="H19" s="65" t="n">
        <v>171</v>
      </c>
      <c r="I19" s="65" t="n">
        <v>104</v>
      </c>
      <c r="J19" s="65" t="n">
        <v>103</v>
      </c>
      <c r="K19" s="65" t="n">
        <v>166</v>
      </c>
      <c r="L19" s="70" t="n">
        <v>141</v>
      </c>
      <c r="M19" s="65" t="n">
        <v>118</v>
      </c>
      <c r="N19" s="65" t="n">
        <v>144</v>
      </c>
      <c r="O19" s="65" t="n">
        <v>143</v>
      </c>
      <c r="P19" s="66" t="n">
        <f aca="false">SUM(D19:O19)</f>
        <v>1553</v>
      </c>
      <c r="R19" s="89"/>
    </row>
    <row r="20" customFormat="false" ht="15.75" hidden="false" customHeight="true" outlineLevel="0" collapsed="false">
      <c r="B20" s="36" t="s">
        <v>78</v>
      </c>
      <c r="D20" s="65" t="n">
        <v>17</v>
      </c>
      <c r="E20" s="65" t="n">
        <v>25</v>
      </c>
      <c r="F20" s="65" t="n">
        <v>25</v>
      </c>
      <c r="G20" s="65" t="n">
        <v>27</v>
      </c>
      <c r="H20" s="65" t="n">
        <v>23</v>
      </c>
      <c r="I20" s="65" t="n">
        <v>31</v>
      </c>
      <c r="J20" s="65" t="n">
        <v>41</v>
      </c>
      <c r="K20" s="65" t="n">
        <v>38</v>
      </c>
      <c r="L20" s="70" t="n">
        <v>34</v>
      </c>
      <c r="M20" s="65" t="n">
        <v>28</v>
      </c>
      <c r="N20" s="65" t="n">
        <v>20</v>
      </c>
      <c r="O20" s="65" t="n">
        <v>33</v>
      </c>
      <c r="P20" s="66" t="n">
        <f aca="false">SUM(D20:O20)</f>
        <v>342</v>
      </c>
      <c r="R20" s="89"/>
    </row>
    <row r="21" customFormat="false" ht="15.75" hidden="false" customHeight="true" outlineLevel="0" collapsed="false">
      <c r="B21" s="36" t="s">
        <v>79</v>
      </c>
      <c r="D21" s="87" t="s">
        <v>22</v>
      </c>
      <c r="E21" s="87" t="n">
        <v>1</v>
      </c>
      <c r="F21" s="87" t="n">
        <v>2</v>
      </c>
      <c r="G21" s="87" t="n">
        <v>2</v>
      </c>
      <c r="H21" s="87" t="n">
        <v>2</v>
      </c>
      <c r="I21" s="87" t="s">
        <v>22</v>
      </c>
      <c r="J21" s="87" t="s">
        <v>22</v>
      </c>
      <c r="K21" s="87" t="s">
        <v>22</v>
      </c>
      <c r="L21" s="87" t="n">
        <v>1</v>
      </c>
      <c r="M21" s="87" t="n">
        <v>2</v>
      </c>
      <c r="N21" s="87" t="s">
        <v>22</v>
      </c>
      <c r="O21" s="87" t="s">
        <v>22</v>
      </c>
      <c r="P21" s="53" t="n">
        <f aca="false">SUM(E21:O21)</f>
        <v>10</v>
      </c>
      <c r="R21" s="89"/>
    </row>
    <row r="22" customFormat="false" ht="15.75" hidden="false" customHeight="true" outlineLevel="0" collapsed="false">
      <c r="B22" s="36" t="s">
        <v>80</v>
      </c>
      <c r="D22" s="87" t="n">
        <v>2</v>
      </c>
      <c r="E22" s="87" t="n">
        <v>5</v>
      </c>
      <c r="F22" s="87" t="n">
        <v>4</v>
      </c>
      <c r="G22" s="87" t="n">
        <v>3</v>
      </c>
      <c r="H22" s="87" t="n">
        <v>1</v>
      </c>
      <c r="I22" s="87" t="n">
        <v>1</v>
      </c>
      <c r="J22" s="87" t="n">
        <v>1</v>
      </c>
      <c r="K22" s="87" t="n">
        <v>2</v>
      </c>
      <c r="L22" s="87" t="n">
        <v>2</v>
      </c>
      <c r="M22" s="87" t="n">
        <v>2</v>
      </c>
      <c r="N22" s="87" t="n">
        <v>3</v>
      </c>
      <c r="O22" s="87" t="n">
        <v>1</v>
      </c>
      <c r="P22" s="53" t="n">
        <f aca="false">SUM(D22:O22)</f>
        <v>27</v>
      </c>
      <c r="R22" s="89"/>
    </row>
    <row r="23" customFormat="false" ht="15.75" hidden="false" customHeight="true" outlineLevel="0" collapsed="false">
      <c r="B23" s="36" t="s">
        <v>81</v>
      </c>
      <c r="D23" s="87" t="n">
        <v>3</v>
      </c>
      <c r="E23" s="87" t="n">
        <v>9</v>
      </c>
      <c r="F23" s="87" t="n">
        <v>2</v>
      </c>
      <c r="G23" s="87" t="n">
        <v>9</v>
      </c>
      <c r="H23" s="87" t="n">
        <v>5</v>
      </c>
      <c r="I23" s="87" t="n">
        <v>7</v>
      </c>
      <c r="J23" s="87" t="n">
        <v>2</v>
      </c>
      <c r="K23" s="87" t="n">
        <v>1</v>
      </c>
      <c r="L23" s="87" t="n">
        <v>2</v>
      </c>
      <c r="M23" s="87" t="n">
        <v>3</v>
      </c>
      <c r="N23" s="87" t="n">
        <v>2</v>
      </c>
      <c r="O23" s="87" t="n">
        <v>7</v>
      </c>
      <c r="P23" s="53" t="n">
        <f aca="false">SUM(D23:O23)</f>
        <v>52</v>
      </c>
      <c r="R23" s="89"/>
    </row>
    <row r="24" customFormat="false" ht="15.75" hidden="false" customHeight="true" outlineLevel="0" collapsed="false">
      <c r="B24" s="36" t="s">
        <v>82</v>
      </c>
      <c r="D24" s="87" t="n">
        <v>1</v>
      </c>
      <c r="E24" s="87" t="n">
        <v>2</v>
      </c>
      <c r="F24" s="87" t="s">
        <v>22</v>
      </c>
      <c r="G24" s="87" t="n">
        <v>3</v>
      </c>
      <c r="H24" s="87" t="n">
        <v>5</v>
      </c>
      <c r="I24" s="87" t="n">
        <v>1</v>
      </c>
      <c r="J24" s="87" t="n">
        <v>4</v>
      </c>
      <c r="K24" s="87" t="n">
        <v>2</v>
      </c>
      <c r="L24" s="87" t="n">
        <v>1</v>
      </c>
      <c r="M24" s="87" t="n">
        <v>1</v>
      </c>
      <c r="N24" s="87" t="n">
        <v>1</v>
      </c>
      <c r="O24" s="87" t="s">
        <v>22</v>
      </c>
      <c r="P24" s="53" t="n">
        <f aca="false">SUM(D24:O24)</f>
        <v>21</v>
      </c>
      <c r="R24" s="89"/>
    </row>
    <row r="25" customFormat="false" ht="15.75" hidden="false" customHeight="true" outlineLevel="0" collapsed="false">
      <c r="B25" s="36" t="s">
        <v>83</v>
      </c>
      <c r="D25" s="87" t="n">
        <v>41</v>
      </c>
      <c r="E25" s="87" t="n">
        <v>46</v>
      </c>
      <c r="F25" s="87" t="n">
        <v>39</v>
      </c>
      <c r="G25" s="87" t="n">
        <v>33</v>
      </c>
      <c r="H25" s="87" t="n">
        <v>43</v>
      </c>
      <c r="I25" s="87" t="n">
        <v>34</v>
      </c>
      <c r="J25" s="87" t="n">
        <v>40</v>
      </c>
      <c r="K25" s="87" t="n">
        <v>34</v>
      </c>
      <c r="L25" s="87" t="n">
        <v>37</v>
      </c>
      <c r="M25" s="87" t="n">
        <v>39</v>
      </c>
      <c r="N25" s="87" t="n">
        <v>35</v>
      </c>
      <c r="O25" s="87" t="n">
        <v>32</v>
      </c>
      <c r="P25" s="53" t="n">
        <f aca="false">SUM(D25:O25)</f>
        <v>453</v>
      </c>
      <c r="R25" s="89"/>
    </row>
    <row r="26" customFormat="false" ht="15.75" hidden="false" customHeight="true" outlineLevel="0" collapsed="false">
      <c r="B26" s="45" t="s">
        <v>27</v>
      </c>
      <c r="C26" s="12"/>
      <c r="D26" s="87" t="n">
        <v>5</v>
      </c>
      <c r="E26" s="87" t="n">
        <v>5</v>
      </c>
      <c r="F26" s="87" t="n">
        <v>5</v>
      </c>
      <c r="G26" s="87" t="n">
        <v>3</v>
      </c>
      <c r="H26" s="87" t="n">
        <v>8</v>
      </c>
      <c r="I26" s="87" t="n">
        <v>5</v>
      </c>
      <c r="J26" s="87" t="n">
        <v>4</v>
      </c>
      <c r="K26" s="87" t="n">
        <v>4</v>
      </c>
      <c r="L26" s="87" t="n">
        <v>3</v>
      </c>
      <c r="M26" s="87" t="n">
        <v>6</v>
      </c>
      <c r="N26" s="87" t="n">
        <v>4</v>
      </c>
      <c r="O26" s="87" t="n">
        <v>3</v>
      </c>
      <c r="P26" s="53" t="n">
        <f aca="false">SUM(D26:O26)</f>
        <v>55</v>
      </c>
      <c r="R26" s="89"/>
    </row>
    <row r="27" customFormat="false" ht="15.75" hidden="false" customHeight="true" outlineLevel="0" collapsed="false">
      <c r="B27" s="45" t="s">
        <v>84</v>
      </c>
      <c r="C27" s="12"/>
      <c r="D27" s="87" t="n">
        <v>51</v>
      </c>
      <c r="E27" s="87" t="n">
        <v>56</v>
      </c>
      <c r="F27" s="87" t="n">
        <v>59</v>
      </c>
      <c r="G27" s="87" t="n">
        <v>56</v>
      </c>
      <c r="H27" s="87" t="n">
        <v>62</v>
      </c>
      <c r="I27" s="87" t="n">
        <v>53</v>
      </c>
      <c r="J27" s="87" t="n">
        <v>59</v>
      </c>
      <c r="K27" s="87" t="n">
        <v>56</v>
      </c>
      <c r="L27" s="87" t="n">
        <v>51</v>
      </c>
      <c r="M27" s="87" t="n">
        <v>67</v>
      </c>
      <c r="N27" s="87" t="n">
        <v>69</v>
      </c>
      <c r="O27" s="87" t="n">
        <v>75</v>
      </c>
      <c r="P27" s="53" t="n">
        <f aca="false">SUM(D27:O27)</f>
        <v>714</v>
      </c>
      <c r="R27" s="89"/>
    </row>
    <row r="28" customFormat="false" ht="15.75" hidden="false" customHeight="true" outlineLevel="0" collapsed="false">
      <c r="B28" s="36" t="s">
        <v>85</v>
      </c>
      <c r="D28" s="87" t="n">
        <v>214</v>
      </c>
      <c r="E28" s="87" t="n">
        <v>277</v>
      </c>
      <c r="F28" s="87" t="n">
        <v>277</v>
      </c>
      <c r="G28" s="87" t="n">
        <v>253</v>
      </c>
      <c r="H28" s="87" t="n">
        <v>262</v>
      </c>
      <c r="I28" s="87" t="n">
        <v>207</v>
      </c>
      <c r="J28" s="87" t="n">
        <v>169</v>
      </c>
      <c r="K28" s="87" t="n">
        <v>161</v>
      </c>
      <c r="L28" s="87" t="n">
        <v>165</v>
      </c>
      <c r="M28" s="87" t="n">
        <v>201</v>
      </c>
      <c r="N28" s="87" t="n">
        <v>197</v>
      </c>
      <c r="O28" s="87" t="n">
        <v>199</v>
      </c>
      <c r="P28" s="53" t="n">
        <f aca="false">SUM(D28:O28)</f>
        <v>2582</v>
      </c>
      <c r="R28" s="89"/>
    </row>
    <row r="29" customFormat="false" ht="15.75" hidden="false" customHeight="true" outlineLevel="0" collapsed="false">
      <c r="B29" s="36" t="s">
        <v>86</v>
      </c>
      <c r="D29" s="87" t="n">
        <v>3</v>
      </c>
      <c r="E29" s="87" t="n">
        <v>28</v>
      </c>
      <c r="F29" s="87" t="n">
        <v>10</v>
      </c>
      <c r="G29" s="87" t="n">
        <v>5</v>
      </c>
      <c r="H29" s="87" t="n">
        <v>2</v>
      </c>
      <c r="I29" s="87" t="n">
        <v>10</v>
      </c>
      <c r="J29" s="87" t="n">
        <v>11</v>
      </c>
      <c r="K29" s="87" t="n">
        <v>5</v>
      </c>
      <c r="L29" s="87" t="n">
        <v>6</v>
      </c>
      <c r="M29" s="87" t="n">
        <v>4</v>
      </c>
      <c r="N29" s="87" t="n">
        <v>14</v>
      </c>
      <c r="O29" s="87" t="n">
        <v>1</v>
      </c>
      <c r="P29" s="53" t="n">
        <f aca="false">SUM(D29:O29)</f>
        <v>99</v>
      </c>
      <c r="R29" s="89"/>
    </row>
    <row r="30" customFormat="false" ht="15.75" hidden="false" customHeight="true" outlineLevel="0" collapsed="false">
      <c r="B30" s="36" t="s">
        <v>87</v>
      </c>
      <c r="D30" s="92" t="n">
        <v>73</v>
      </c>
      <c r="E30" s="92" t="n">
        <v>64</v>
      </c>
      <c r="F30" s="92" t="n">
        <v>26</v>
      </c>
      <c r="G30" s="92" t="n">
        <v>36</v>
      </c>
      <c r="H30" s="92" t="n">
        <v>17</v>
      </c>
      <c r="I30" s="92" t="n">
        <v>5</v>
      </c>
      <c r="J30" s="92" t="s">
        <v>22</v>
      </c>
      <c r="K30" s="92" t="s">
        <v>22</v>
      </c>
      <c r="L30" s="92" t="s">
        <v>22</v>
      </c>
      <c r="M30" s="92" t="n">
        <v>3</v>
      </c>
      <c r="N30" s="92" t="n">
        <v>27</v>
      </c>
      <c r="O30" s="92" t="n">
        <v>13</v>
      </c>
      <c r="P30" s="38" t="n">
        <f aca="false">SUM(D30:O30)</f>
        <v>264</v>
      </c>
      <c r="Q30" s="12"/>
      <c r="R30" s="89"/>
      <c r="S30" s="12"/>
      <c r="T30" s="12"/>
      <c r="U30" s="12"/>
      <c r="V30" s="12"/>
      <c r="W30" s="12"/>
      <c r="X30" s="12"/>
      <c r="Y30" s="12"/>
      <c r="Z30" s="12"/>
      <c r="AA30" s="12"/>
      <c r="AB30" s="12"/>
    </row>
    <row r="31" customFormat="false" ht="15.75" hidden="false" customHeight="true" outlineLevel="0" collapsed="false">
      <c r="B31" s="75"/>
      <c r="C31" s="32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4"/>
      <c r="R31" s="7"/>
    </row>
    <row r="32" customFormat="false" ht="12.75" hidden="false" customHeight="false" outlineLevel="0" collapsed="false">
      <c r="L32" s="13"/>
    </row>
    <row r="34" customFormat="false" ht="12.75" hidden="false" customHeight="false" outlineLevel="0" collapsed="false">
      <c r="B34" s="67" t="s">
        <v>88</v>
      </c>
    </row>
    <row r="37" customFormat="false" ht="12.75" hidden="false" customHeight="false" outlineLevel="0" collapsed="false">
      <c r="B37" s="67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6"/>
  <sheetViews>
    <sheetView showFormulas="false" showGridLines="tru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3" activeCellId="0" sqref="O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95" t="s">
        <v>91</v>
      </c>
      <c r="B3" s="95"/>
    </row>
    <row r="6" customFormat="false" ht="13.5" hidden="false" customHeight="false" outlineLevel="0" collapsed="false">
      <c r="C6" s="33" t="s">
        <v>57</v>
      </c>
      <c r="D6" s="33" t="s">
        <v>58</v>
      </c>
      <c r="E6" s="33" t="s">
        <v>59</v>
      </c>
      <c r="F6" s="33" t="s">
        <v>60</v>
      </c>
      <c r="G6" s="33" t="s">
        <v>61</v>
      </c>
      <c r="H6" s="33" t="s">
        <v>62</v>
      </c>
      <c r="I6" s="33" t="s">
        <v>63</v>
      </c>
      <c r="J6" s="33" t="s">
        <v>64</v>
      </c>
      <c r="K6" s="33" t="s">
        <v>65</v>
      </c>
      <c r="L6" s="33" t="s">
        <v>66</v>
      </c>
      <c r="M6" s="33" t="s">
        <v>67</v>
      </c>
      <c r="N6" s="33" t="s">
        <v>68</v>
      </c>
      <c r="O6" s="68" t="s">
        <v>18</v>
      </c>
    </row>
    <row r="8" customFormat="false" ht="12.75" hidden="false" customHeight="false" outlineLevel="0" collapsed="false">
      <c r="A8" s="96" t="s">
        <v>92</v>
      </c>
      <c r="C8" s="97" t="n">
        <v>9</v>
      </c>
      <c r="D8" s="97" t="n">
        <v>9</v>
      </c>
      <c r="E8" s="97" t="n">
        <v>17</v>
      </c>
      <c r="F8" s="97" t="n">
        <v>12</v>
      </c>
      <c r="G8" s="97" t="n">
        <v>12</v>
      </c>
      <c r="H8" s="97" t="n">
        <v>19</v>
      </c>
      <c r="I8" s="97" t="n">
        <v>95</v>
      </c>
      <c r="J8" s="97" t="n">
        <v>91</v>
      </c>
      <c r="K8" s="97" t="n">
        <v>72</v>
      </c>
      <c r="L8" s="97" t="n">
        <v>17</v>
      </c>
      <c r="M8" s="97" t="n">
        <v>24</v>
      </c>
      <c r="N8" s="97" t="n">
        <v>4</v>
      </c>
      <c r="O8" s="98" t="n">
        <v>381</v>
      </c>
    </row>
    <row r="9" customFormat="false" ht="12.75" hidden="false" customHeight="false" outlineLevel="0" collapsed="false">
      <c r="A9" s="96" t="s">
        <v>93</v>
      </c>
      <c r="C9" s="0" t="n">
        <v>4</v>
      </c>
      <c r="D9" s="0" t="n">
        <v>10</v>
      </c>
      <c r="E9" s="0" t="n">
        <v>11</v>
      </c>
      <c r="F9" s="0" t="n">
        <v>6</v>
      </c>
      <c r="G9" s="0" t="n">
        <v>7</v>
      </c>
      <c r="H9" s="0" t="n">
        <v>16</v>
      </c>
      <c r="I9" s="0" t="n">
        <v>23</v>
      </c>
      <c r="J9" s="0" t="n">
        <v>17</v>
      </c>
      <c r="K9" s="0" t="n">
        <v>17</v>
      </c>
      <c r="L9" s="0" t="n">
        <v>10</v>
      </c>
      <c r="M9" s="0" t="n">
        <v>31</v>
      </c>
      <c r="N9" s="0" t="n">
        <v>2</v>
      </c>
      <c r="O9" s="98" t="n">
        <v>154</v>
      </c>
    </row>
    <row r="10" customFormat="false" ht="12.75" hidden="false" customHeight="false" outlineLevel="0" collapsed="false">
      <c r="A10" s="96" t="s">
        <v>94</v>
      </c>
      <c r="C10" s="0" t="n">
        <v>0</v>
      </c>
      <c r="D10" s="0" t="n">
        <v>0</v>
      </c>
      <c r="E10" s="0" t="n">
        <v>0</v>
      </c>
      <c r="F10" s="0" t="n">
        <v>7</v>
      </c>
      <c r="G10" s="0" t="n">
        <v>1</v>
      </c>
      <c r="H10" s="0" t="n">
        <v>7</v>
      </c>
      <c r="I10" s="0" t="n">
        <v>11</v>
      </c>
      <c r="J10" s="0" t="n">
        <v>6</v>
      </c>
      <c r="K10" s="0" t="n">
        <v>14</v>
      </c>
      <c r="L10" s="0" t="n">
        <v>4</v>
      </c>
      <c r="M10" s="0" t="n">
        <v>5</v>
      </c>
      <c r="N10" s="0" t="n">
        <v>3</v>
      </c>
      <c r="O10" s="98" t="n">
        <v>58</v>
      </c>
    </row>
    <row r="11" customFormat="false" ht="12.75" hidden="false" customHeight="false" outlineLevel="0" collapsed="false">
      <c r="A11" s="96" t="s">
        <v>95</v>
      </c>
      <c r="C11" s="0" t="n">
        <v>289</v>
      </c>
      <c r="D11" s="0" t="n">
        <v>309</v>
      </c>
      <c r="E11" s="0" t="n">
        <v>181</v>
      </c>
      <c r="F11" s="0" t="n">
        <v>90</v>
      </c>
      <c r="G11" s="0" t="n">
        <v>152</v>
      </c>
      <c r="H11" s="0" t="n">
        <v>98</v>
      </c>
      <c r="I11" s="0" t="n">
        <v>819</v>
      </c>
      <c r="J11" s="0" t="n">
        <v>792</v>
      </c>
      <c r="K11" s="0" t="n">
        <v>621</v>
      </c>
      <c r="L11" s="0" t="n">
        <v>48</v>
      </c>
      <c r="M11" s="0" t="n">
        <v>91</v>
      </c>
      <c r="N11" s="0" t="n">
        <v>157</v>
      </c>
      <c r="O11" s="98" t="n">
        <v>3647</v>
      </c>
    </row>
    <row r="12" customFormat="false" ht="12.75" hidden="false" customHeight="false" outlineLevel="0" collapsed="false">
      <c r="A12" s="96" t="s">
        <v>96</v>
      </c>
      <c r="C12" s="0" t="n">
        <v>298</v>
      </c>
      <c r="D12" s="0" t="n">
        <v>311</v>
      </c>
      <c r="E12" s="0" t="n">
        <v>196</v>
      </c>
      <c r="F12" s="0" t="n">
        <v>102</v>
      </c>
      <c r="G12" s="0" t="n">
        <v>149</v>
      </c>
      <c r="H12" s="0" t="n">
        <v>96</v>
      </c>
      <c r="I12" s="0" t="n">
        <v>832</v>
      </c>
      <c r="J12" s="0" t="n">
        <v>807</v>
      </c>
      <c r="K12" s="0" t="n">
        <v>650</v>
      </c>
      <c r="L12" s="0" t="n">
        <v>51</v>
      </c>
      <c r="M12" s="0" t="n">
        <v>96</v>
      </c>
      <c r="N12" s="0" t="n">
        <v>158</v>
      </c>
      <c r="O12" s="98" t="n">
        <v>3746</v>
      </c>
    </row>
    <row r="13" customFormat="false" ht="12.75" hidden="false" customHeight="false" outlineLevel="0" collapsed="false">
      <c r="A13" s="96" t="s">
        <v>97</v>
      </c>
      <c r="C13" s="0" t="n">
        <v>960</v>
      </c>
      <c r="D13" s="0" t="n">
        <v>1044</v>
      </c>
      <c r="E13" s="0" t="n">
        <v>831</v>
      </c>
      <c r="F13" s="0" t="n">
        <v>560</v>
      </c>
      <c r="G13" s="0" t="n">
        <v>394</v>
      </c>
      <c r="H13" s="0" t="n">
        <v>337</v>
      </c>
      <c r="I13" s="0" t="n">
        <v>1360</v>
      </c>
      <c r="J13" s="0" t="n">
        <v>1501</v>
      </c>
      <c r="K13" s="0" t="n">
        <v>1152</v>
      </c>
      <c r="L13" s="0" t="n">
        <v>192</v>
      </c>
      <c r="M13" s="0" t="n">
        <v>290</v>
      </c>
      <c r="N13" s="0" t="n">
        <v>275</v>
      </c>
      <c r="O13" s="98" t="n">
        <v>8896</v>
      </c>
    </row>
    <row r="14" customFormat="false" ht="12.75" hidden="false" customHeight="false" outlineLevel="0" collapsed="false">
      <c r="A14" s="96" t="s">
        <v>98</v>
      </c>
      <c r="C14" s="0" t="n">
        <v>0</v>
      </c>
      <c r="D14" s="0" t="n">
        <v>0</v>
      </c>
      <c r="E14" s="0" t="n">
        <v>0</v>
      </c>
      <c r="F14" s="0" t="n">
        <v>431</v>
      </c>
      <c r="G14" s="0" t="n">
        <v>1065</v>
      </c>
      <c r="H14" s="0" t="n">
        <v>249</v>
      </c>
      <c r="I14" s="0" t="n">
        <v>1917</v>
      </c>
      <c r="J14" s="0" t="n">
        <v>1994</v>
      </c>
      <c r="K14" s="0" t="n">
        <v>1881</v>
      </c>
      <c r="L14" s="0" t="n">
        <v>314</v>
      </c>
      <c r="M14" s="0" t="n">
        <v>397</v>
      </c>
      <c r="N14" s="0" t="n">
        <v>381</v>
      </c>
      <c r="O14" s="98" t="n">
        <v>8629</v>
      </c>
    </row>
    <row r="15" customFormat="false" ht="12.75" hidden="false" customHeight="false" outlineLevel="0" collapsed="false">
      <c r="A15" s="96" t="s">
        <v>99</v>
      </c>
      <c r="C15" s="0" t="n">
        <v>0</v>
      </c>
      <c r="D15" s="0" t="n">
        <v>0</v>
      </c>
      <c r="E15" s="0" t="n">
        <v>0</v>
      </c>
      <c r="F15" s="0" t="n">
        <v>200</v>
      </c>
      <c r="G15" s="0" t="n">
        <v>484</v>
      </c>
      <c r="H15" s="0" t="n">
        <v>109</v>
      </c>
      <c r="I15" s="0" t="n">
        <v>1170</v>
      </c>
      <c r="J15" s="0" t="n">
        <v>1362</v>
      </c>
      <c r="K15" s="0" t="n">
        <v>1148</v>
      </c>
      <c r="L15" s="0" t="n">
        <v>150</v>
      </c>
      <c r="M15" s="0" t="n">
        <v>204</v>
      </c>
      <c r="N15" s="0" t="n">
        <v>206</v>
      </c>
      <c r="O15" s="98" t="n">
        <v>5033</v>
      </c>
    </row>
    <row r="16" customFormat="false" ht="12.75" hidden="false" customHeight="false" outlineLevel="0" collapsed="false">
      <c r="A16" s="96" t="s">
        <v>100</v>
      </c>
      <c r="C16" s="0" t="n">
        <v>0</v>
      </c>
      <c r="D16" s="0" t="n">
        <v>0</v>
      </c>
      <c r="E16" s="0" t="n">
        <v>0</v>
      </c>
      <c r="F16" s="0" t="n">
        <v>20</v>
      </c>
      <c r="G16" s="0" t="n">
        <v>69</v>
      </c>
      <c r="H16" s="0" t="n">
        <v>21</v>
      </c>
      <c r="I16" s="0" t="n">
        <v>1399</v>
      </c>
      <c r="J16" s="0" t="n">
        <v>1071</v>
      </c>
      <c r="K16" s="0" t="n">
        <v>141</v>
      </c>
      <c r="L16" s="0" t="n">
        <v>5</v>
      </c>
      <c r="M16" s="0" t="n">
        <v>6</v>
      </c>
      <c r="N16" s="0" t="n">
        <v>6</v>
      </c>
      <c r="O16" s="98" t="n">
        <v>2738</v>
      </c>
    </row>
    <row r="17" customFormat="false" ht="12.75" hidden="false" customHeight="false" outlineLevel="0" collapsed="false">
      <c r="A17" s="96" t="s">
        <v>101</v>
      </c>
      <c r="C17" s="0" t="n">
        <v>0</v>
      </c>
      <c r="D17" s="0" t="n">
        <v>0</v>
      </c>
      <c r="E17" s="0" t="n">
        <v>0</v>
      </c>
      <c r="F17" s="0" t="n">
        <v>6</v>
      </c>
      <c r="G17" s="0" t="n">
        <v>6</v>
      </c>
      <c r="H17" s="0" t="n">
        <v>2</v>
      </c>
      <c r="I17" s="0" t="n">
        <v>38</v>
      </c>
      <c r="J17" s="0" t="n">
        <v>33</v>
      </c>
      <c r="K17" s="0" t="n">
        <v>10</v>
      </c>
      <c r="L17" s="0" t="n">
        <v>0</v>
      </c>
      <c r="M17" s="0" t="n">
        <v>2</v>
      </c>
      <c r="N17" s="0" t="n">
        <v>0</v>
      </c>
      <c r="O17" s="98" t="n">
        <v>97</v>
      </c>
    </row>
    <row r="18" customFormat="false" ht="12.75" hidden="false" customHeight="false" outlineLevel="0" collapsed="false">
      <c r="A18" s="96" t="s">
        <v>102</v>
      </c>
      <c r="C18" s="0" t="n">
        <v>68</v>
      </c>
      <c r="D18" s="0" t="n">
        <v>81</v>
      </c>
      <c r="E18" s="0" t="n">
        <v>55</v>
      </c>
      <c r="F18" s="0" t="n">
        <v>48</v>
      </c>
      <c r="G18" s="0" t="n">
        <v>85</v>
      </c>
      <c r="H18" s="0" t="n">
        <v>72</v>
      </c>
      <c r="I18" s="0" t="n">
        <v>282</v>
      </c>
      <c r="J18" s="0" t="n">
        <v>280</v>
      </c>
      <c r="K18" s="0" t="n">
        <v>145</v>
      </c>
      <c r="L18" s="0" t="n">
        <v>58</v>
      </c>
      <c r="M18" s="0" t="n">
        <v>113</v>
      </c>
      <c r="N18" s="0" t="n">
        <v>79</v>
      </c>
      <c r="O18" s="98" t="n">
        <v>1366</v>
      </c>
    </row>
    <row r="19" customFormat="false" ht="12.75" hidden="false" customHeight="false" outlineLevel="0" collapsed="false">
      <c r="A19" s="96" t="s">
        <v>103</v>
      </c>
      <c r="C19" s="0" t="n">
        <v>38282</v>
      </c>
      <c r="D19" s="0" t="n">
        <v>52321</v>
      </c>
      <c r="E19" s="0" t="n">
        <v>55774</v>
      </c>
      <c r="F19" s="0" t="n">
        <v>38484</v>
      </c>
      <c r="G19" s="0" t="n">
        <v>45228</v>
      </c>
      <c r="H19" s="0" t="n">
        <v>34152</v>
      </c>
      <c r="I19" s="0" t="n">
        <v>201809</v>
      </c>
      <c r="J19" s="0" t="n">
        <v>190516</v>
      </c>
      <c r="K19" s="0" t="n">
        <v>195115</v>
      </c>
      <c r="L19" s="0" t="n">
        <v>26514</v>
      </c>
      <c r="M19" s="0" t="n">
        <v>39180</v>
      </c>
      <c r="N19" s="0" t="n">
        <v>24863</v>
      </c>
      <c r="O19" s="98" t="n">
        <v>942238</v>
      </c>
    </row>
    <row r="24" customFormat="false" ht="13.5" hidden="false" customHeight="false" outlineLevel="0" collapsed="false">
      <c r="E24" s="33" t="s">
        <v>10</v>
      </c>
      <c r="F24" s="33" t="s">
        <v>11</v>
      </c>
      <c r="G24" s="33" t="s">
        <v>12</v>
      </c>
      <c r="H24" s="33" t="s">
        <v>13</v>
      </c>
      <c r="I24" s="33" t="s">
        <v>14</v>
      </c>
      <c r="J24" s="33" t="s">
        <v>15</v>
      </c>
      <c r="K24" s="33" t="s">
        <v>16</v>
      </c>
      <c r="L24" s="33" t="s">
        <v>17</v>
      </c>
      <c r="M24" s="33" t="s">
        <v>18</v>
      </c>
    </row>
    <row r="25" customFormat="false" ht="12.75" hidden="false" customHeight="false" outlineLevel="0" collapsed="false">
      <c r="A25" s="96" t="s">
        <v>92</v>
      </c>
      <c r="E25" s="0" t="n">
        <v>37</v>
      </c>
      <c r="F25" s="0" t="n">
        <v>110</v>
      </c>
      <c r="G25" s="0" t="n">
        <v>74</v>
      </c>
      <c r="H25" s="0" t="n">
        <v>42</v>
      </c>
      <c r="I25" s="0" t="n">
        <v>22</v>
      </c>
      <c r="J25" s="0" t="n">
        <v>14</v>
      </c>
      <c r="K25" s="0" t="n">
        <v>62</v>
      </c>
      <c r="L25" s="0" t="n">
        <v>19</v>
      </c>
      <c r="M25" s="0" t="n">
        <v>380</v>
      </c>
    </row>
    <row r="26" customFormat="false" ht="12.75" hidden="false" customHeight="false" outlineLevel="0" collapsed="false">
      <c r="A26" s="96" t="s">
        <v>93</v>
      </c>
      <c r="E26" s="0" t="n">
        <v>7</v>
      </c>
      <c r="F26" s="0" t="n">
        <v>95</v>
      </c>
      <c r="G26" s="0" t="n">
        <v>0</v>
      </c>
      <c r="H26" s="0" t="n">
        <v>6</v>
      </c>
      <c r="I26" s="0" t="n">
        <v>7</v>
      </c>
      <c r="J26" s="0" t="n">
        <v>3</v>
      </c>
      <c r="K26" s="0" t="n">
        <v>35</v>
      </c>
      <c r="L26" s="0" t="n">
        <v>1</v>
      </c>
      <c r="M26" s="0" t="n">
        <v>154</v>
      </c>
    </row>
    <row r="27" customFormat="false" ht="12.75" hidden="false" customHeight="false" outlineLevel="0" collapsed="false">
      <c r="A27" s="96" t="s">
        <v>94</v>
      </c>
      <c r="E27" s="0" t="n">
        <v>17</v>
      </c>
      <c r="F27" s="0" t="n">
        <v>0</v>
      </c>
      <c r="G27" s="0" t="n">
        <v>12</v>
      </c>
      <c r="H27" s="0" t="n">
        <v>8</v>
      </c>
      <c r="I27" s="0" t="n">
        <v>13</v>
      </c>
      <c r="J27" s="0" t="n">
        <v>3</v>
      </c>
      <c r="K27" s="0" t="n">
        <v>0</v>
      </c>
      <c r="L27" s="0" t="n">
        <v>5</v>
      </c>
      <c r="M27" s="0" t="n">
        <v>58</v>
      </c>
    </row>
    <row r="28" customFormat="false" ht="12.75" hidden="false" customHeight="false" outlineLevel="0" collapsed="false">
      <c r="A28" s="96" t="s">
        <v>95</v>
      </c>
      <c r="E28" s="0" t="n">
        <v>373</v>
      </c>
      <c r="F28" s="0" t="n">
        <v>916</v>
      </c>
      <c r="G28" s="0" t="n">
        <v>90</v>
      </c>
      <c r="H28" s="0" t="n">
        <v>826</v>
      </c>
      <c r="I28" s="0" t="n">
        <v>376</v>
      </c>
      <c r="J28" s="0" t="n">
        <v>332</v>
      </c>
      <c r="K28" s="0" t="n">
        <v>442</v>
      </c>
      <c r="L28" s="0" t="n">
        <v>131</v>
      </c>
      <c r="M28" s="0" t="n">
        <v>3486</v>
      </c>
    </row>
    <row r="29" customFormat="false" ht="12.75" hidden="false" customHeight="false" outlineLevel="0" collapsed="false">
      <c r="A29" s="96" t="s">
        <v>96</v>
      </c>
      <c r="E29" s="0" t="n">
        <v>375</v>
      </c>
      <c r="F29" s="0" t="n">
        <v>920</v>
      </c>
      <c r="G29" s="0" t="n">
        <v>108</v>
      </c>
      <c r="H29" s="0" t="n">
        <v>850</v>
      </c>
      <c r="I29" s="0" t="n">
        <v>374</v>
      </c>
      <c r="J29" s="0" t="n">
        <v>340</v>
      </c>
      <c r="K29" s="0" t="n">
        <v>475</v>
      </c>
      <c r="L29" s="0" t="n">
        <v>143</v>
      </c>
      <c r="M29" s="0" t="n">
        <v>3585</v>
      </c>
    </row>
    <row r="30" customFormat="false" ht="12.75" hidden="false" customHeight="false" outlineLevel="0" collapsed="false">
      <c r="A30" s="96" t="s">
        <v>97</v>
      </c>
      <c r="E30" s="0" t="n">
        <v>279</v>
      </c>
      <c r="F30" s="0" t="n">
        <v>808</v>
      </c>
      <c r="G30" s="0" t="n">
        <v>707</v>
      </c>
      <c r="H30" s="0" t="n">
        <v>2387</v>
      </c>
      <c r="I30" s="0" t="n">
        <v>1805</v>
      </c>
      <c r="J30" s="0" t="n">
        <v>1506</v>
      </c>
      <c r="K30" s="0" t="n">
        <v>864</v>
      </c>
      <c r="L30" s="0" t="n">
        <v>203</v>
      </c>
      <c r="M30" s="0" t="n">
        <v>8559</v>
      </c>
    </row>
    <row r="31" customFormat="false" ht="12.75" hidden="false" customHeight="false" outlineLevel="0" collapsed="false">
      <c r="A31" s="96" t="s">
        <v>98</v>
      </c>
      <c r="E31" s="0" t="n">
        <v>1037</v>
      </c>
      <c r="F31" s="0" t="n">
        <v>3514</v>
      </c>
      <c r="G31" s="0" t="n">
        <v>258</v>
      </c>
      <c r="H31" s="0" t="n">
        <v>1409</v>
      </c>
      <c r="I31" s="0" t="n">
        <v>524</v>
      </c>
      <c r="J31" s="0" t="n">
        <v>488</v>
      </c>
      <c r="K31" s="0" t="n">
        <v>1108</v>
      </c>
      <c r="L31" s="0" t="n">
        <v>291</v>
      </c>
      <c r="M31" s="0" t="n">
        <v>8629</v>
      </c>
    </row>
    <row r="32" customFormat="false" ht="12.75" hidden="false" customHeight="false" outlineLevel="0" collapsed="false">
      <c r="A32" s="96" t="s">
        <v>99</v>
      </c>
      <c r="E32" s="0" t="n">
        <v>654</v>
      </c>
      <c r="F32" s="0" t="n">
        <v>1715</v>
      </c>
      <c r="G32" s="0" t="n">
        <v>144</v>
      </c>
      <c r="H32" s="0" t="n">
        <v>795</v>
      </c>
      <c r="I32" s="0" t="n">
        <v>326</v>
      </c>
      <c r="J32" s="0" t="n">
        <v>290</v>
      </c>
      <c r="K32" s="0" t="n">
        <v>784</v>
      </c>
      <c r="L32" s="0" t="n">
        <v>325</v>
      </c>
      <c r="M32" s="0" t="n">
        <v>5033</v>
      </c>
    </row>
    <row r="33" customFormat="false" ht="12.75" hidden="false" customHeight="false" outlineLevel="0" collapsed="false">
      <c r="A33" s="96" t="s">
        <v>100</v>
      </c>
      <c r="E33" s="0" t="n">
        <v>206</v>
      </c>
      <c r="F33" s="0" t="n">
        <v>152</v>
      </c>
      <c r="G33" s="0" t="n">
        <v>14</v>
      </c>
      <c r="H33" s="0" t="n">
        <v>46</v>
      </c>
      <c r="I33" s="0" t="n">
        <v>1098</v>
      </c>
      <c r="J33" s="0" t="n">
        <v>23</v>
      </c>
      <c r="K33" s="0" t="n">
        <v>34</v>
      </c>
      <c r="L33" s="0" t="n">
        <v>1165</v>
      </c>
      <c r="M33" s="0" t="n">
        <v>2738</v>
      </c>
    </row>
    <row r="34" customFormat="false" ht="12.75" hidden="false" customHeight="false" outlineLevel="0" collapsed="false">
      <c r="A34" s="96" t="s">
        <v>101</v>
      </c>
      <c r="E34" s="0" t="n">
        <v>4</v>
      </c>
      <c r="F34" s="0" t="n">
        <v>3</v>
      </c>
      <c r="G34" s="0" t="n">
        <v>8</v>
      </c>
      <c r="H34" s="0" t="n">
        <v>16</v>
      </c>
      <c r="I34" s="0" t="n">
        <v>20</v>
      </c>
      <c r="J34" s="0" t="n">
        <v>11</v>
      </c>
      <c r="K34" s="0" t="n">
        <v>8</v>
      </c>
      <c r="L34" s="0" t="n">
        <v>27</v>
      </c>
      <c r="M34" s="0" t="n">
        <v>93</v>
      </c>
    </row>
    <row r="35" customFormat="false" ht="12.75" hidden="false" customHeight="false" outlineLevel="0" collapsed="false">
      <c r="A35" s="96" t="s">
        <v>102</v>
      </c>
      <c r="E35" s="0" t="n">
        <v>36</v>
      </c>
      <c r="F35" s="0" t="n">
        <v>181</v>
      </c>
      <c r="G35" s="0" t="n">
        <v>273</v>
      </c>
      <c r="H35" s="0" t="n">
        <v>146</v>
      </c>
      <c r="I35" s="0" t="n">
        <v>133</v>
      </c>
      <c r="J35" s="0" t="n">
        <v>206</v>
      </c>
      <c r="K35" s="0" t="n">
        <v>142</v>
      </c>
      <c r="L35" s="0" t="n">
        <v>247</v>
      </c>
      <c r="M35" s="0" t="n">
        <v>1364</v>
      </c>
    </row>
    <row r="36" customFormat="false" ht="12.75" hidden="false" customHeight="false" outlineLevel="0" collapsed="false">
      <c r="A36" s="96" t="s">
        <v>103</v>
      </c>
      <c r="E36" s="0" t="n">
        <v>85142</v>
      </c>
      <c r="F36" s="0" t="n">
        <v>138543</v>
      </c>
      <c r="G36" s="0" t="n">
        <v>115497</v>
      </c>
      <c r="H36" s="0" t="n">
        <v>113968</v>
      </c>
      <c r="I36" s="0" t="n">
        <v>123507</v>
      </c>
      <c r="J36" s="0" t="n">
        <v>89278</v>
      </c>
      <c r="K36" s="0" t="n">
        <v>168538</v>
      </c>
      <c r="L36" s="0" t="n">
        <v>91242</v>
      </c>
      <c r="M36" s="0" t="n">
        <v>925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1-12-05T08:48:39Z</cp:lastPrinted>
  <cp:revision>0</cp:revision>
  <dc:subject/>
  <dc:title/>
</cp:coreProperties>
</file>