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1 - 3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1 - Terc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189013</c:v>
                </c:pt>
                <c:pt idx="1">
                  <c:v>250675</c:v>
                </c:pt>
                <c:pt idx="2">
                  <c:v>165952</c:v>
                </c:pt>
                <c:pt idx="3">
                  <c:v>208928</c:v>
                </c:pt>
                <c:pt idx="4">
                  <c:v>141522</c:v>
                </c:pt>
                <c:pt idx="5">
                  <c:v>158314</c:v>
                </c:pt>
                <c:pt idx="6">
                  <c:v>362109</c:v>
                </c:pt>
                <c:pt idx="7">
                  <c:v>489451</c:v>
                </c:pt>
                <c:pt idx="8">
                  <c:v>83634</c:v>
                </c:pt>
              </c:numCache>
            </c:numRef>
          </c:val>
        </c:ser>
        <c:gapWidth val="150"/>
        <c:overlap val="0"/>
        <c:axId val="18172002"/>
        <c:axId val="25794061"/>
      </c:barChart>
      <c:catAx>
        <c:axId val="181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794061"/>
        <c:crossesAt val="0"/>
        <c:auto val="1"/>
        <c:lblAlgn val="ctr"/>
        <c:lblOffset val="100"/>
        <c:noMultiLvlLbl val="0"/>
      </c:catAx>
      <c:valAx>
        <c:axId val="257940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817200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56592058395861</c:v>
                </c:pt>
                <c:pt idx="1">
                  <c:v>1.70299878769578</c:v>
                </c:pt>
                <c:pt idx="2">
                  <c:v>1.31281149483476</c:v>
                </c:pt>
                <c:pt idx="3">
                  <c:v>0.970978216516448</c:v>
                </c:pt>
                <c:pt idx="4">
                  <c:v>0.856507488211242</c:v>
                </c:pt>
                <c:pt idx="5">
                  <c:v>0.745441277256492</c:v>
                </c:pt>
                <c:pt idx="6">
                  <c:v>0.863168500418657</c:v>
                </c:pt>
                <c:pt idx="7">
                  <c:v>1.35174141062476</c:v>
                </c:pt>
                <c:pt idx="8">
                  <c:v>2.34605784028274</c:v>
                </c:pt>
                <c:pt idx="9">
                  <c:v>3.14942525332816</c:v>
                </c:pt>
                <c:pt idx="10">
                  <c:v>4.2102037825668</c:v>
                </c:pt>
                <c:pt idx="11">
                  <c:v>4.90433059541061</c:v>
                </c:pt>
                <c:pt idx="12">
                  <c:v>5.41900480530355</c:v>
                </c:pt>
                <c:pt idx="13">
                  <c:v>5.78501509089321</c:v>
                </c:pt>
                <c:pt idx="14">
                  <c:v>6.00596333285473</c:v>
                </c:pt>
                <c:pt idx="15">
                  <c:v>6.19947807268793</c:v>
                </c:pt>
                <c:pt idx="16">
                  <c:v>6.48703643672359</c:v>
                </c:pt>
                <c:pt idx="17">
                  <c:v>6.80543282023803</c:v>
                </c:pt>
                <c:pt idx="18">
                  <c:v>7.42574574965745</c:v>
                </c:pt>
                <c:pt idx="19">
                  <c:v>7.82017635399875</c:v>
                </c:pt>
                <c:pt idx="20">
                  <c:v>7.57159724658426</c:v>
                </c:pt>
                <c:pt idx="21">
                  <c:v>6.50627936087835</c:v>
                </c:pt>
                <c:pt idx="22">
                  <c:v>5.24345012801479</c:v>
                </c:pt>
                <c:pt idx="23">
                  <c:v>3.7512353710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0821"/>
        <c:axId val="25289015"/>
      </c:lineChart>
      <c:catAx>
        <c:axId val="8866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289015"/>
        <c:crossesAt val="0"/>
        <c:auto val="1"/>
        <c:lblAlgn val="ctr"/>
        <c:lblOffset val="100"/>
        <c:noMultiLvlLbl val="0"/>
      </c:catAx>
      <c:valAx>
        <c:axId val="252890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866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4830025796235</c:v>
                </c:pt>
                <c:pt idx="1">
                  <c:v>13.1347959713602</c:v>
                </c:pt>
                <c:pt idx="2">
                  <c:v>13.1339446104598</c:v>
                </c:pt>
                <c:pt idx="3">
                  <c:v>14.0993878715126</c:v>
                </c:pt>
                <c:pt idx="4">
                  <c:v>14.7098136370989</c:v>
                </c:pt>
                <c:pt idx="5">
                  <c:v>16.0728424386382</c:v>
                </c:pt>
                <c:pt idx="6">
                  <c:v>15.3662128913068</c:v>
                </c:pt>
              </c:numCache>
            </c:numRef>
          </c:val>
        </c:ser>
        <c:gapWidth val="150"/>
        <c:overlap val="0"/>
        <c:axId val="42393397"/>
        <c:axId val="45329337"/>
      </c:barChart>
      <c:catAx>
        <c:axId val="423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329337"/>
        <c:crossesAt val="0"/>
        <c:auto val="1"/>
        <c:lblAlgn val="ctr"/>
        <c:lblOffset val="100"/>
        <c:noMultiLvlLbl val="0"/>
      </c:catAx>
      <c:valAx>
        <c:axId val="45329337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239339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3399</c:v>
                </c:pt>
                <c:pt idx="1">
                  <c:v>13369</c:v>
                </c:pt>
                <c:pt idx="2">
                  <c:v>10801</c:v>
                </c:pt>
                <c:pt idx="3">
                  <c:v>10901</c:v>
                </c:pt>
              </c:numCache>
            </c:numRef>
          </c:val>
        </c:ser>
        <c:gapWidth val="270"/>
        <c:overlap val="0"/>
        <c:axId val="15859367"/>
        <c:axId val="13232752"/>
      </c:barChart>
      <c:catAx>
        <c:axId val="158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232752"/>
        <c:crossesAt val="0"/>
        <c:auto val="1"/>
        <c:lblAlgn val="ctr"/>
        <c:lblOffset val="100"/>
        <c:noMultiLvlLbl val="0"/>
      </c:catAx>
      <c:valAx>
        <c:axId val="1323275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5859367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78341</c:v>
                </c:pt>
                <c:pt idx="1">
                  <c:v>10116</c:v>
                </c:pt>
                <c:pt idx="2">
                  <c:v>58160</c:v>
                </c:pt>
                <c:pt idx="3">
                  <c:v>26509</c:v>
                </c:pt>
                <c:pt idx="4">
                  <c:v>41170</c:v>
                </c:pt>
                <c:pt idx="5">
                  <c:v>39940</c:v>
                </c:pt>
              </c:numCache>
            </c:numRef>
          </c:val>
        </c:ser>
        <c:gapWidth val="150"/>
        <c:overlap val="0"/>
        <c:axId val="12195630"/>
        <c:axId val="312740"/>
      </c:barChart>
      <c:catAx>
        <c:axId val="121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12740"/>
        <c:crossesAt val="0"/>
        <c:auto val="1"/>
        <c:lblAlgn val="ctr"/>
        <c:lblOffset val="100"/>
        <c:noMultiLvlLbl val="0"/>
      </c:catAx>
      <c:valAx>
        <c:axId val="3127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195630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78341</c:v>
                </c:pt>
                <c:pt idx="1">
                  <c:v>10097</c:v>
                </c:pt>
                <c:pt idx="2">
                  <c:v>58160</c:v>
                </c:pt>
                <c:pt idx="3">
                  <c:v>26509</c:v>
                </c:pt>
                <c:pt idx="4">
                  <c:v>41170</c:v>
                </c:pt>
                <c:pt idx="5">
                  <c:v>39959</c:v>
                </c:pt>
              </c:numCache>
            </c:numRef>
          </c:val>
        </c:ser>
        <c:gapWidth val="150"/>
        <c:overlap val="0"/>
        <c:axId val="79680638"/>
        <c:axId val="15206566"/>
      </c:barChart>
      <c:catAx>
        <c:axId val="796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5206566"/>
        <c:crossesAt val="0"/>
        <c:auto val="1"/>
        <c:lblAlgn val="ctr"/>
        <c:lblOffset val="100"/>
        <c:noMultiLvlLbl val="0"/>
      </c:catAx>
      <c:valAx>
        <c:axId val="152065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9680638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4350</c:v>
                </c:pt>
                <c:pt idx="1">
                  <c:v>68253</c:v>
                </c:pt>
                <c:pt idx="2">
                  <c:v>58524</c:v>
                </c:pt>
                <c:pt idx="3">
                  <c:v>63109</c:v>
                </c:pt>
              </c:numCache>
            </c:numRef>
          </c:val>
        </c:ser>
        <c:gapWidth val="260"/>
        <c:overlap val="0"/>
        <c:axId val="59941774"/>
        <c:axId val="89348826"/>
      </c:barChart>
      <c:catAx>
        <c:axId val="599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348826"/>
        <c:crossesAt val="0"/>
        <c:auto val="1"/>
        <c:lblAlgn val="ctr"/>
        <c:lblOffset val="100"/>
        <c:noMultiLvlLbl val="0"/>
      </c:catAx>
      <c:valAx>
        <c:axId val="8934882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941774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283579</c:v>
                </c:pt>
                <c:pt idx="1">
                  <c:v>45838</c:v>
                </c:pt>
                <c:pt idx="2">
                  <c:v>522437</c:v>
                </c:pt>
                <c:pt idx="3">
                  <c:v>133325</c:v>
                </c:pt>
                <c:pt idx="4">
                  <c:v>207761</c:v>
                </c:pt>
                <c:pt idx="5">
                  <c:v>301643</c:v>
                </c:pt>
              </c:numCache>
            </c:numRef>
          </c:val>
        </c:ser>
        <c:gapWidth val="150"/>
        <c:overlap val="0"/>
        <c:axId val="66983944"/>
        <c:axId val="69804814"/>
      </c:barChart>
      <c:catAx>
        <c:axId val="6698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9804814"/>
        <c:crossesAt val="0"/>
        <c:auto val="1"/>
        <c:lblAlgn val="ctr"/>
        <c:lblOffset val="100"/>
        <c:noMultiLvlLbl val="0"/>
      </c:catAx>
      <c:valAx>
        <c:axId val="69804814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983944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5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7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9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5</xdr:row>
      <xdr:rowOff>114480</xdr:rowOff>
    </xdr:from>
    <xdr:to>
      <xdr:col>10</xdr:col>
      <xdr:colOff>352800</xdr:colOff>
      <xdr:row>40</xdr:row>
      <xdr:rowOff>133200</xdr:rowOff>
    </xdr:to>
    <xdr:graphicFrame>
      <xdr:nvGraphicFramePr>
        <xdr:cNvPr id="2" name="Chart 3"/>
        <xdr:cNvGraphicFramePr/>
      </xdr:nvGraphicFramePr>
      <xdr:xfrm>
        <a:off x="130320" y="40579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5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7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1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5275</v>
      </c>
      <c r="F16" s="61" t="n">
        <v>10486</v>
      </c>
      <c r="G16" s="61" t="n">
        <v>6510</v>
      </c>
      <c r="H16" s="61" t="n">
        <v>10635</v>
      </c>
      <c r="I16" s="61" t="n">
        <v>3027</v>
      </c>
      <c r="J16" s="61" t="n">
        <v>6256</v>
      </c>
      <c r="K16" s="61" t="n">
        <v>14303</v>
      </c>
      <c r="L16" s="61" t="n">
        <v>21849</v>
      </c>
      <c r="M16" s="62" t="n">
        <f aca="false">SUM(E16:L16)</f>
        <v>7834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</v>
      </c>
      <c r="F17" s="61" t="n">
        <v>3</v>
      </c>
      <c r="G17" s="61" t="n">
        <v>0</v>
      </c>
      <c r="H17" s="61" t="n">
        <v>385</v>
      </c>
      <c r="I17" s="61" t="n">
        <v>842</v>
      </c>
      <c r="J17" s="61" t="n">
        <v>908</v>
      </c>
      <c r="K17" s="61" t="n">
        <v>1670</v>
      </c>
      <c r="L17" s="61" t="n">
        <v>6288</v>
      </c>
      <c r="M17" s="62" t="n">
        <f aca="false">SUM(E17:L17)</f>
        <v>10097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02</v>
      </c>
      <c r="F18" s="61" t="n">
        <v>6220</v>
      </c>
      <c r="G18" s="61" t="n">
        <v>2550</v>
      </c>
      <c r="H18" s="61" t="n">
        <v>1299</v>
      </c>
      <c r="I18" s="61" t="n">
        <v>19</v>
      </c>
      <c r="J18" s="61" t="n">
        <v>4268</v>
      </c>
      <c r="K18" s="61" t="n">
        <v>5961</v>
      </c>
      <c r="L18" s="61" t="n">
        <v>37241</v>
      </c>
      <c r="M18" s="62" t="n">
        <f aca="false">SUM(E18:L18)</f>
        <v>58160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222</v>
      </c>
      <c r="F19" s="61" t="n">
        <v>4208</v>
      </c>
      <c r="G19" s="61" t="n">
        <v>1778</v>
      </c>
      <c r="H19" s="61" t="n">
        <v>1853</v>
      </c>
      <c r="I19" s="61" t="n">
        <v>421</v>
      </c>
      <c r="J19" s="61" t="n">
        <v>1085</v>
      </c>
      <c r="K19" s="61" t="n">
        <v>4583</v>
      </c>
      <c r="L19" s="61" t="n">
        <v>11359</v>
      </c>
      <c r="M19" s="62" t="n">
        <f aca="false">SUM(E19:L19)</f>
        <v>2650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822</v>
      </c>
      <c r="F20" s="61" t="n">
        <v>5153</v>
      </c>
      <c r="G20" s="61" t="n">
        <v>2958</v>
      </c>
      <c r="H20" s="61" t="n">
        <v>6270</v>
      </c>
      <c r="I20" s="61" t="n">
        <v>3729</v>
      </c>
      <c r="J20" s="61" t="n">
        <v>3315</v>
      </c>
      <c r="K20" s="61" t="n">
        <v>5099</v>
      </c>
      <c r="L20" s="61" t="n">
        <v>10824</v>
      </c>
      <c r="M20" s="62" t="n">
        <f aca="false">SUM(E20:L20)</f>
        <v>41170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360</v>
      </c>
      <c r="F21" s="61" t="n">
        <v>169</v>
      </c>
      <c r="G21" s="61" t="n">
        <v>239</v>
      </c>
      <c r="H21" s="61" t="n">
        <v>1741</v>
      </c>
      <c r="I21" s="61" t="n">
        <v>146</v>
      </c>
      <c r="J21" s="61" t="n">
        <v>216</v>
      </c>
      <c r="K21" s="61" t="n">
        <v>334</v>
      </c>
      <c r="L21" s="61" t="n">
        <v>36754</v>
      </c>
      <c r="M21" s="62" t="n">
        <f aca="false">SUM(E21:L21)</f>
        <v>39959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1282</v>
      </c>
      <c r="F23" s="62" t="n">
        <f aca="false">SUM(F16:F21)</f>
        <v>26239</v>
      </c>
      <c r="G23" s="62" t="n">
        <f aca="false">SUM(G16:G21)</f>
        <v>14035</v>
      </c>
      <c r="H23" s="62" t="n">
        <f aca="false">SUM(H16:H21)</f>
        <v>22183</v>
      </c>
      <c r="I23" s="62" t="n">
        <f aca="false">SUM(I16:I21)</f>
        <v>8184</v>
      </c>
      <c r="J23" s="62" t="n">
        <f aca="false">SUM(J16:J21)</f>
        <v>16048</v>
      </c>
      <c r="K23" s="62" t="n">
        <f aca="false">SUM(K16:K21)</f>
        <v>31950</v>
      </c>
      <c r="L23" s="62" t="n">
        <f aca="false">SUM(L16:L21)</f>
        <v>124315</v>
      </c>
      <c r="M23" s="62" t="n">
        <f aca="false">SUM(M16:M21)</f>
        <v>25423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948</v>
      </c>
      <c r="D16" s="53" t="n">
        <v>6834</v>
      </c>
      <c r="E16" s="53" t="n">
        <v>3430</v>
      </c>
      <c r="F16" s="53" t="n">
        <v>4973</v>
      </c>
      <c r="G16" s="53" t="n">
        <v>2137</v>
      </c>
      <c r="H16" s="53" t="n">
        <v>4073</v>
      </c>
      <c r="I16" s="53" t="n">
        <v>8349</v>
      </c>
      <c r="J16" s="53" t="n">
        <v>31606</v>
      </c>
      <c r="K16" s="31" t="n">
        <f aca="false">SUM(C16:J16)</f>
        <v>64350</v>
      </c>
    </row>
    <row r="17" customFormat="false" ht="13.5" hidden="false" customHeight="false" outlineLevel="0" collapsed="false">
      <c r="B17" s="27" t="s">
        <v>31</v>
      </c>
      <c r="C17" s="53" t="n">
        <v>2959</v>
      </c>
      <c r="D17" s="53" t="n">
        <v>7018</v>
      </c>
      <c r="E17" s="53" t="n">
        <v>3857</v>
      </c>
      <c r="F17" s="53" t="n">
        <v>5733</v>
      </c>
      <c r="G17" s="53" t="n">
        <v>2344</v>
      </c>
      <c r="H17" s="53" t="n">
        <v>4551</v>
      </c>
      <c r="I17" s="53" t="n">
        <v>8329</v>
      </c>
      <c r="J17" s="53" t="n">
        <v>33462</v>
      </c>
      <c r="K17" s="31" t="n">
        <f aca="false">SUM(C17:J17)</f>
        <v>68253</v>
      </c>
    </row>
    <row r="18" customFormat="false" ht="13.5" hidden="false" customHeight="false" outlineLevel="0" collapsed="false">
      <c r="B18" s="27" t="s">
        <v>32</v>
      </c>
      <c r="C18" s="53" t="n">
        <v>2738</v>
      </c>
      <c r="D18" s="53" t="n">
        <v>5958</v>
      </c>
      <c r="E18" s="53" t="n">
        <v>3183</v>
      </c>
      <c r="F18" s="53" t="n">
        <v>5474</v>
      </c>
      <c r="G18" s="53" t="n">
        <v>1835</v>
      </c>
      <c r="H18" s="53" t="n">
        <v>3437</v>
      </c>
      <c r="I18" s="53" t="n">
        <v>7374</v>
      </c>
      <c r="J18" s="53" t="n">
        <v>28525</v>
      </c>
      <c r="K18" s="31" t="n">
        <f aca="false">SUM(C18:J18)</f>
        <v>58524</v>
      </c>
    </row>
    <row r="19" customFormat="false" ht="13.5" hidden="false" customHeight="false" outlineLevel="0" collapsed="false">
      <c r="B19" s="27" t="s">
        <v>33</v>
      </c>
      <c r="C19" s="53" t="n">
        <v>2637</v>
      </c>
      <c r="D19" s="53" t="n">
        <v>6429</v>
      </c>
      <c r="E19" s="53" t="n">
        <v>3565</v>
      </c>
      <c r="F19" s="53" t="n">
        <v>6003</v>
      </c>
      <c r="G19" s="53" t="n">
        <v>1868</v>
      </c>
      <c r="H19" s="53" t="n">
        <v>3987</v>
      </c>
      <c r="I19" s="53" t="n">
        <v>7898</v>
      </c>
      <c r="J19" s="53" t="n">
        <v>30722</v>
      </c>
      <c r="K19" s="31" t="n">
        <f aca="false">SUM(C19:J19)</f>
        <v>63109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1282</v>
      </c>
      <c r="D21" s="31" t="n">
        <f aca="false">SUM(D16:D19)</f>
        <v>26239</v>
      </c>
      <c r="E21" s="31" t="n">
        <f aca="false">SUM(E16:E19)</f>
        <v>14035</v>
      </c>
      <c r="F21" s="31" t="n">
        <f aca="false">SUM(F16:F19)</f>
        <v>22183</v>
      </c>
      <c r="G21" s="31" t="n">
        <f aca="false">SUM(G16:G19)</f>
        <v>8184</v>
      </c>
      <c r="H21" s="31" t="n">
        <f aca="false">SUM(H16:H19)</f>
        <v>16048</v>
      </c>
      <c r="I21" s="31" t="n">
        <f aca="false">SUM(I16:I19)</f>
        <v>31950</v>
      </c>
      <c r="J21" s="31" t="n">
        <f aca="false">SUM(J16:J19)</f>
        <v>124315</v>
      </c>
      <c r="K21" s="31" t="n">
        <f aca="false">SUM(K16:K19)</f>
        <v>254236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70388</v>
      </c>
      <c r="F16" s="53" t="n">
        <v>73522</v>
      </c>
      <c r="G16" s="53" t="n">
        <v>66424</v>
      </c>
      <c r="H16" s="53" t="n">
        <v>73245</v>
      </c>
      <c r="I16" s="31" t="n">
        <f aca="false">SUM(E16:H16)</f>
        <v>283579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14932</v>
      </c>
      <c r="F17" s="53" t="n">
        <v>15617</v>
      </c>
      <c r="G17" s="53" t="n">
        <v>7036</v>
      </c>
      <c r="H17" s="53" t="n">
        <v>8253</v>
      </c>
      <c r="I17" s="31" t="n">
        <f aca="false">SUM(E17:H17)</f>
        <v>45838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28592</v>
      </c>
      <c r="F18" s="53" t="n">
        <v>137664</v>
      </c>
      <c r="G18" s="53" t="n">
        <v>117670</v>
      </c>
      <c r="H18" s="53" t="n">
        <v>138511</v>
      </c>
      <c r="I18" s="31" t="n">
        <f aca="false">SUM(E18:H18)</f>
        <v>522437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35388</v>
      </c>
      <c r="F19" s="53" t="n">
        <v>35815</v>
      </c>
      <c r="G19" s="53" t="n">
        <v>30365</v>
      </c>
      <c r="H19" s="53" t="n">
        <v>31757</v>
      </c>
      <c r="I19" s="31" t="n">
        <f aca="false">SUM(E19:H19)</f>
        <v>133325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53441</v>
      </c>
      <c r="F20" s="53" t="n">
        <v>57156</v>
      </c>
      <c r="G20" s="53" t="n">
        <v>46416</v>
      </c>
      <c r="H20" s="53" t="n">
        <v>50748</v>
      </c>
      <c r="I20" s="31" t="n">
        <f aca="false">SUM(E20:H20)</f>
        <v>207761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74219</v>
      </c>
      <c r="F21" s="53" t="n">
        <v>81297</v>
      </c>
      <c r="G21" s="53" t="n">
        <v>70023</v>
      </c>
      <c r="H21" s="53" t="n">
        <v>76104</v>
      </c>
      <c r="I21" s="31" t="n">
        <f aca="false">SUM(E21:H21)</f>
        <v>301643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76960</v>
      </c>
      <c r="F23" s="31" t="n">
        <f aca="false">SUM(F16:F21)</f>
        <v>401071</v>
      </c>
      <c r="G23" s="31" t="n">
        <f aca="false">SUM(G16:G21)</f>
        <v>337934</v>
      </c>
      <c r="H23" s="31" t="n">
        <f aca="false">SUM(H16:H21)</f>
        <v>378618</v>
      </c>
      <c r="I23" s="31" t="n">
        <f aca="false">SUM(I16:I21)</f>
        <v>1494583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9815</v>
      </c>
      <c r="F16" s="53" t="n">
        <v>10567</v>
      </c>
      <c r="G16" s="53" t="n">
        <v>9153</v>
      </c>
      <c r="H16" s="53" t="n">
        <v>10299</v>
      </c>
      <c r="I16" s="31" t="n">
        <f aca="false">SUM(E16:H16)</f>
        <v>39834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6657</v>
      </c>
      <c r="F17" s="53" t="n">
        <v>6938</v>
      </c>
      <c r="G17" s="53" t="n">
        <v>5218</v>
      </c>
      <c r="H17" s="53" t="n">
        <v>5462</v>
      </c>
      <c r="I17" s="31" t="n">
        <f aca="false">SUM(E17:H17)</f>
        <v>24275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4372</v>
      </c>
      <c r="F18" s="53" t="n">
        <v>14646</v>
      </c>
      <c r="G18" s="53" t="n">
        <v>13176</v>
      </c>
      <c r="H18" s="53" t="n">
        <v>13968</v>
      </c>
      <c r="I18" s="31" t="n">
        <f aca="false">SUM(E18:H18)</f>
        <v>56162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1585</v>
      </c>
      <c r="F19" s="53" t="n">
        <v>1541</v>
      </c>
      <c r="G19" s="53" t="n">
        <v>1666</v>
      </c>
      <c r="H19" s="53" t="n">
        <v>1683</v>
      </c>
      <c r="I19" s="31" t="n">
        <f aca="false">SUM(E19:H19)</f>
        <v>6475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706</v>
      </c>
      <c r="F20" s="53" t="n">
        <v>623</v>
      </c>
      <c r="G20" s="53" t="n">
        <v>929</v>
      </c>
      <c r="H20" s="53" t="n">
        <v>634</v>
      </c>
      <c r="I20" s="31" t="n">
        <f aca="false">SUM(E20:H20)</f>
        <v>2892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3391</v>
      </c>
      <c r="F21" s="53" t="n">
        <v>3272</v>
      </c>
      <c r="G21" s="53" t="n">
        <v>2912</v>
      </c>
      <c r="H21" s="53" t="n">
        <v>2910</v>
      </c>
      <c r="I21" s="31" t="n">
        <f aca="false">SUM(E21:H21)</f>
        <v>12485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841</v>
      </c>
      <c r="F22" s="53" t="n">
        <v>956</v>
      </c>
      <c r="G22" s="53" t="n">
        <v>434</v>
      </c>
      <c r="H22" s="53" t="n">
        <v>321</v>
      </c>
      <c r="I22" s="31" t="n">
        <f aca="false">SUM(E22:H22)</f>
        <v>2552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6012</v>
      </c>
      <c r="F23" s="53" t="n">
        <v>6279</v>
      </c>
      <c r="G23" s="53" t="n">
        <v>5651</v>
      </c>
      <c r="H23" s="53" t="n">
        <v>5496</v>
      </c>
      <c r="I23" s="31" t="n">
        <f aca="false">SUM(E23:H23)</f>
        <v>23438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920</v>
      </c>
      <c r="F24" s="53" t="n">
        <v>956</v>
      </c>
      <c r="G24" s="53" t="n">
        <v>924</v>
      </c>
      <c r="H24" s="53" t="n">
        <v>841</v>
      </c>
      <c r="I24" s="31" t="n">
        <f aca="false">SUM(E24:H24)</f>
        <v>3641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2256</v>
      </c>
      <c r="F25" s="53" t="n">
        <v>2212</v>
      </c>
      <c r="G25" s="53" t="n">
        <v>1993</v>
      </c>
      <c r="H25" s="53" t="n">
        <v>1809</v>
      </c>
      <c r="I25" s="31" t="n">
        <f aca="false">SUM(E25:H25)</f>
        <v>8270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2559</v>
      </c>
      <c r="F26" s="53" t="n">
        <v>2487</v>
      </c>
      <c r="G26" s="53" t="n">
        <v>1244</v>
      </c>
      <c r="H26" s="53" t="n">
        <v>1144</v>
      </c>
      <c r="I26" s="31" t="n">
        <f aca="false">SUM(E26:H26)</f>
        <v>7434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8826</v>
      </c>
      <c r="F27" s="53" t="n">
        <v>18737</v>
      </c>
      <c r="G27" s="53" t="n">
        <v>16239</v>
      </c>
      <c r="H27" s="53" t="n">
        <v>14256</v>
      </c>
      <c r="I27" s="31" t="n">
        <f aca="false">SUM(E27:H27)</f>
        <v>68058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67940</v>
      </c>
      <c r="F29" s="31" t="n">
        <f aca="false">SUM(F16:F27)</f>
        <v>69214</v>
      </c>
      <c r="G29" s="31" t="n">
        <f aca="false">SUM(G16:G27)</f>
        <v>59539</v>
      </c>
      <c r="H29" s="31" t="n">
        <f aca="false">SUM(H16:H27)</f>
        <v>58823</v>
      </c>
      <c r="I29" s="31" t="n">
        <f aca="false">SUM(I16:I27)</f>
        <v>255516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5695</v>
      </c>
      <c r="D16" s="25" t="n">
        <v>62757</v>
      </c>
      <c r="E16" s="25" t="n">
        <v>38395</v>
      </c>
      <c r="F16" s="25" t="n">
        <v>52488</v>
      </c>
      <c r="G16" s="25" t="n">
        <v>34579</v>
      </c>
      <c r="H16" s="25" t="n">
        <v>37221</v>
      </c>
      <c r="I16" s="25" t="n">
        <v>92070</v>
      </c>
      <c r="J16" s="25" t="n">
        <v>117648</v>
      </c>
      <c r="K16" s="25" t="n">
        <v>31662</v>
      </c>
      <c r="L16" s="26" t="n">
        <f aca="false">SUM(C16:K16)</f>
        <v>512515</v>
      </c>
    </row>
    <row r="17" customFormat="false" ht="13.5" hidden="false" customHeight="false" outlineLevel="0" collapsed="false">
      <c r="B17" s="27" t="s">
        <v>31</v>
      </c>
      <c r="C17" s="25" t="n">
        <v>47326</v>
      </c>
      <c r="D17" s="25" t="n">
        <v>60300</v>
      </c>
      <c r="E17" s="25" t="n">
        <v>40373</v>
      </c>
      <c r="F17" s="25" t="n">
        <v>50704</v>
      </c>
      <c r="G17" s="25" t="n">
        <v>33802</v>
      </c>
      <c r="H17" s="25" t="n">
        <v>39276</v>
      </c>
      <c r="I17" s="25" t="n">
        <v>93113</v>
      </c>
      <c r="J17" s="25" t="n">
        <v>123149</v>
      </c>
      <c r="K17" s="25" t="n">
        <v>25582</v>
      </c>
      <c r="L17" s="26" t="n">
        <f aca="false">SUM(C17:K17)</f>
        <v>513625</v>
      </c>
    </row>
    <row r="18" customFormat="false" ht="13.5" hidden="false" customHeight="false" outlineLevel="0" collapsed="false">
      <c r="B18" s="27" t="s">
        <v>32</v>
      </c>
      <c r="C18" s="25" t="n">
        <v>45293</v>
      </c>
      <c r="D18" s="25" t="n">
        <v>59725</v>
      </c>
      <c r="E18" s="25" t="n">
        <v>39855</v>
      </c>
      <c r="F18" s="25" t="n">
        <v>48772</v>
      </c>
      <c r="G18" s="25" t="n">
        <v>35226</v>
      </c>
      <c r="H18" s="25" t="n">
        <v>37200</v>
      </c>
      <c r="I18" s="25" t="n">
        <v>86924</v>
      </c>
      <c r="J18" s="25" t="n">
        <v>115957</v>
      </c>
      <c r="K18" s="25" t="n">
        <v>13714</v>
      </c>
      <c r="L18" s="26" t="n">
        <f aca="false">SUM(C18:K18)</f>
        <v>482666</v>
      </c>
    </row>
    <row r="19" customFormat="false" ht="13.5" hidden="false" customHeight="false" outlineLevel="0" collapsed="false">
      <c r="B19" s="27" t="s">
        <v>33</v>
      </c>
      <c r="C19" s="25" t="n">
        <v>50699</v>
      </c>
      <c r="D19" s="25" t="n">
        <v>67893</v>
      </c>
      <c r="E19" s="25" t="n">
        <v>47329</v>
      </c>
      <c r="F19" s="25" t="n">
        <v>56964</v>
      </c>
      <c r="G19" s="25" t="n">
        <v>37915</v>
      </c>
      <c r="H19" s="25" t="n">
        <v>44617</v>
      </c>
      <c r="I19" s="25" t="n">
        <v>90002</v>
      </c>
      <c r="J19" s="25" t="n">
        <v>132697</v>
      </c>
      <c r="K19" s="25" t="n">
        <v>12676</v>
      </c>
      <c r="L19" s="26" t="n">
        <f aca="false">SUM(C19:K19)</f>
        <v>540792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89013</v>
      </c>
      <c r="D21" s="26" t="n">
        <f aca="false">SUM(D16:D19)</f>
        <v>250675</v>
      </c>
      <c r="E21" s="26" t="n">
        <f aca="false">SUM(E16:E19)</f>
        <v>165952</v>
      </c>
      <c r="F21" s="26" t="n">
        <f aca="false">SUM(F16:F19)</f>
        <v>208928</v>
      </c>
      <c r="G21" s="26" t="n">
        <f aca="false">SUM(G16:G19)</f>
        <v>141522</v>
      </c>
      <c r="H21" s="26" t="n">
        <f aca="false">SUM(H16:H19)</f>
        <v>158314</v>
      </c>
      <c r="I21" s="26" t="n">
        <f aca="false">SUM(I16:I19)</f>
        <v>362109</v>
      </c>
      <c r="J21" s="26" t="n">
        <f aca="false">SUM(J16:J19)</f>
        <v>489451</v>
      </c>
      <c r="K21" s="26" t="n">
        <f aca="false">SUM(K16:K19)</f>
        <v>83634</v>
      </c>
      <c r="L21" s="26" t="n">
        <f aca="false">SUM(L16:L19)</f>
        <v>2049598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88697</v>
      </c>
      <c r="D16" s="38" t="n">
        <v>250382</v>
      </c>
      <c r="E16" s="38" t="n">
        <v>165885</v>
      </c>
      <c r="F16" s="38" t="n">
        <v>208778</v>
      </c>
      <c r="G16" s="38" t="n">
        <v>141485</v>
      </c>
      <c r="H16" s="38" t="n">
        <v>158292</v>
      </c>
      <c r="I16" s="38" t="n">
        <v>360704</v>
      </c>
      <c r="J16" s="38" t="n">
        <v>489253</v>
      </c>
      <c r="K16" s="38" t="n">
        <v>83581</v>
      </c>
      <c r="L16" s="39" t="n">
        <f aca="false">SUM(C16:K16)</f>
        <v>2047057</v>
      </c>
    </row>
    <row r="17" customFormat="false" ht="13.5" hidden="false" customHeight="false" outlineLevel="0" collapsed="false">
      <c r="B17" s="37" t="s">
        <v>40</v>
      </c>
      <c r="C17" s="38" t="n">
        <v>178</v>
      </c>
      <c r="D17" s="38" t="n">
        <v>132</v>
      </c>
      <c r="E17" s="38" t="n">
        <v>49</v>
      </c>
      <c r="F17" s="38" t="n">
        <v>107</v>
      </c>
      <c r="G17" s="38" t="n">
        <v>24</v>
      </c>
      <c r="H17" s="38" t="n">
        <v>6</v>
      </c>
      <c r="I17" s="38" t="n">
        <v>1263</v>
      </c>
      <c r="J17" s="38" t="n">
        <v>133</v>
      </c>
      <c r="K17" s="38" t="n">
        <v>23</v>
      </c>
      <c r="L17" s="39" t="n">
        <f aca="false">SUM(C17:K17)</f>
        <v>1915</v>
      </c>
    </row>
    <row r="18" customFormat="false" ht="13.5" hidden="false" customHeight="false" outlineLevel="0" collapsed="false">
      <c r="B18" s="37" t="s">
        <v>41</v>
      </c>
      <c r="C18" s="38" t="n">
        <v>37</v>
      </c>
      <c r="D18" s="38" t="n">
        <v>47</v>
      </c>
      <c r="E18" s="38" t="n">
        <v>11</v>
      </c>
      <c r="F18" s="38" t="n">
        <v>23</v>
      </c>
      <c r="G18" s="38" t="n">
        <v>5</v>
      </c>
      <c r="H18" s="38" t="n">
        <v>10</v>
      </c>
      <c r="I18" s="38" t="n">
        <v>73</v>
      </c>
      <c r="J18" s="38" t="n">
        <v>36</v>
      </c>
      <c r="K18" s="38" t="n">
        <v>15</v>
      </c>
      <c r="L18" s="39" t="n">
        <f aca="false">SUM(C18:K18)</f>
        <v>257</v>
      </c>
    </row>
    <row r="19" customFormat="false" ht="13.5" hidden="false" customHeight="false" outlineLevel="0" collapsed="false">
      <c r="B19" s="37" t="s">
        <v>42</v>
      </c>
      <c r="C19" s="38" t="n">
        <v>14</v>
      </c>
      <c r="D19" s="38" t="n">
        <v>11</v>
      </c>
      <c r="E19" s="38" t="n">
        <v>1</v>
      </c>
      <c r="F19" s="38" t="n">
        <v>5</v>
      </c>
      <c r="G19" s="38" t="n">
        <v>4</v>
      </c>
      <c r="H19" s="38" t="n">
        <v>1</v>
      </c>
      <c r="I19" s="38" t="n">
        <v>55</v>
      </c>
      <c r="J19" s="38" t="n">
        <v>16</v>
      </c>
      <c r="K19" s="38" t="n">
        <v>1</v>
      </c>
      <c r="L19" s="39" t="n">
        <f aca="false">SUM(C19:K19)</f>
        <v>108</v>
      </c>
    </row>
    <row r="20" customFormat="false" ht="13.5" hidden="false" customHeight="false" outlineLevel="0" collapsed="false">
      <c r="B20" s="37" t="s">
        <v>43</v>
      </c>
      <c r="C20" s="38" t="n">
        <v>87</v>
      </c>
      <c r="D20" s="38" t="n">
        <v>103</v>
      </c>
      <c r="E20" s="38" t="n">
        <v>6</v>
      </c>
      <c r="F20" s="38" t="n">
        <v>15</v>
      </c>
      <c r="G20" s="38" t="n">
        <v>4</v>
      </c>
      <c r="H20" s="38" t="n">
        <v>5</v>
      </c>
      <c r="I20" s="38" t="n">
        <v>14</v>
      </c>
      <c r="J20" s="38" t="n">
        <v>13</v>
      </c>
      <c r="K20" s="38" t="n">
        <v>14</v>
      </c>
      <c r="L20" s="39" t="n">
        <f aca="false">SUM(C20:K20)</f>
        <v>261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189013</v>
      </c>
      <c r="D22" s="39" t="n">
        <f aca="false">SUM(D16:D20)</f>
        <v>250675</v>
      </c>
      <c r="E22" s="39" t="n">
        <f aca="false">SUM(E16:E20)</f>
        <v>165952</v>
      </c>
      <c r="F22" s="39" t="n">
        <f aca="false">SUM(F16:F20)</f>
        <v>208928</v>
      </c>
      <c r="G22" s="39" t="n">
        <f aca="false">SUM(G16:G20)</f>
        <v>141522</v>
      </c>
      <c r="H22" s="39" t="n">
        <f aca="false">SUM(H16:H20)</f>
        <v>158314</v>
      </c>
      <c r="I22" s="39" t="n">
        <f aca="false">SUM(I16:I20)</f>
        <v>362109</v>
      </c>
      <c r="J22" s="39" t="n">
        <f aca="false">SUM(J16:J20)</f>
        <v>489451</v>
      </c>
      <c r="K22" s="39" t="n">
        <f aca="false">SUM(K16:K20)</f>
        <v>83634</v>
      </c>
      <c r="L22" s="39" t="n">
        <f aca="false">SUM(L16:L20)</f>
        <v>20495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426.262295081967</v>
      </c>
      <c r="D16" s="47" t="n">
        <f aca="false">(C16/SUM(C$16:C$39)*100)</f>
        <v>2.56592058395861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82.909836065574</v>
      </c>
      <c r="D17" s="47" t="n">
        <f aca="false">(C17/SUM(C$16:C$39)*100)</f>
        <v>1.70299878769578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218.090163934426</v>
      </c>
      <c r="D18" s="47" t="n">
        <f aca="false">(C18/SUM(C$16:C$39)*100)</f>
        <v>1.31281149483476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61.303278688525</v>
      </c>
      <c r="D19" s="47" t="n">
        <f aca="false">(C19/SUM(C$16:C$39)*100)</f>
        <v>0.970978216516448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42.286885245902</v>
      </c>
      <c r="D20" s="47" t="n">
        <f aca="false">(C20/SUM(C$16:C$39)*100)</f>
        <v>0.856507488211242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23.836065573771</v>
      </c>
      <c r="D21" s="47" t="n">
        <f aca="false">(C21/SUM(C$16:C$39)*100)</f>
        <v>0.745441277256492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43.393442622951</v>
      </c>
      <c r="D22" s="47" t="n">
        <f aca="false">(C22/SUM(C$16:C$39)*100)</f>
        <v>0.863168500418657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24.55737704918</v>
      </c>
      <c r="D23" s="47" t="n">
        <f aca="false">(C23/SUM(C$16:C$39)*100)</f>
        <v>1.35174141062476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89.737704918033</v>
      </c>
      <c r="D24" s="47" t="n">
        <f aca="false">(C24/SUM(C$16:C$39)*100)</f>
        <v>2.34605784028274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23.196721311475</v>
      </c>
      <c r="D25" s="47" t="n">
        <f aca="false">(C25/SUM(C$16:C$39)*100)</f>
        <v>3.14942525332816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699.418032786885</v>
      </c>
      <c r="D26" s="47" t="n">
        <f aca="false">(C26/SUM(C$16:C$39)*100)</f>
        <v>4.2102037825668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814.729508196721</v>
      </c>
      <c r="D27" s="47" t="n">
        <f aca="false">(C27/SUM(C$16:C$39)*100)</f>
        <v>4.90433059541061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900.229508196721</v>
      </c>
      <c r="D28" s="47" t="n">
        <f aca="false">(C28/SUM(C$16:C$39)*100)</f>
        <v>5.41900480530355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961.032786885246</v>
      </c>
      <c r="D29" s="47" t="n">
        <f aca="false">(C29/SUM(C$16:C$39)*100)</f>
        <v>5.78501509089321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997.737704918033</v>
      </c>
      <c r="D30" s="47" t="n">
        <f aca="false">(C30/SUM(C$16:C$39)*100)</f>
        <v>6.00596333285473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29.88524590164</v>
      </c>
      <c r="D31" s="47" t="n">
        <f aca="false">(C31/SUM(C$16:C$39)*100)</f>
        <v>6.19947807268793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077.65573770492</v>
      </c>
      <c r="D32" s="47" t="n">
        <f aca="false">(C32/SUM(C$16:C$39)*100)</f>
        <v>6.48703643672359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130.54918032787</v>
      </c>
      <c r="D33" s="47" t="n">
        <f aca="false">(C33/SUM(C$16:C$39)*100)</f>
        <v>6.80543282023803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233.59836065574</v>
      </c>
      <c r="D34" s="47" t="n">
        <f aca="false">(C34/SUM(C$16:C$39)*100)</f>
        <v>7.42574574965745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299.12295081967</v>
      </c>
      <c r="D35" s="47" t="n">
        <f aca="false">(C35/SUM(C$16:C$39)*100)</f>
        <v>7.82017635399875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57.82786885246</v>
      </c>
      <c r="D36" s="47" t="n">
        <f aca="false">(C36/SUM(C$16:C$39)*100)</f>
        <v>7.57159724658426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080.85245901639</v>
      </c>
      <c r="D37" s="47" t="n">
        <f aca="false">(C37/SUM(C$16:C$39)*100)</f>
        <v>6.50627936087835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871.065573770492</v>
      </c>
      <c r="D38" s="47" t="n">
        <f aca="false">(C38/SUM(C$16:C$39)*100)</f>
        <v>5.24345012801479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623.172131147541</v>
      </c>
      <c r="D39" s="47" t="n">
        <f aca="false">(C39/SUM(C$16:C$39)*100)</f>
        <v>3.75123537106032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5837</v>
      </c>
      <c r="D16" s="53" t="n">
        <v>15428</v>
      </c>
      <c r="E16" s="53" t="n">
        <v>15427</v>
      </c>
      <c r="F16" s="53" t="n">
        <v>16561</v>
      </c>
      <c r="G16" s="53" t="n">
        <v>17278</v>
      </c>
      <c r="H16" s="53" t="n">
        <v>18879</v>
      </c>
      <c r="I16" s="53" t="n">
        <v>18049</v>
      </c>
      <c r="J16" s="39" t="n">
        <f aca="false">SUM(C16:I16)</f>
        <v>117459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4830025796235</v>
      </c>
      <c r="D18" s="55" t="n">
        <f aca="false">D16/$J$16*100</f>
        <v>13.1347959713602</v>
      </c>
      <c r="E18" s="55" t="n">
        <f aca="false">E16/$J$16*100</f>
        <v>13.1339446104598</v>
      </c>
      <c r="F18" s="55" t="n">
        <f aca="false">F16/$J$16*100</f>
        <v>14.0993878715126</v>
      </c>
      <c r="G18" s="55" t="n">
        <f aca="false">G16/$J$16*100</f>
        <v>14.7098136370989</v>
      </c>
      <c r="H18" s="55" t="n">
        <f aca="false">H16/$J$16*100</f>
        <v>16.0728424386382</v>
      </c>
      <c r="I18" s="55" t="n">
        <f aca="false">I16/$J$16*100</f>
        <v>15.3662128913068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155</v>
      </c>
      <c r="F16" s="61" t="n">
        <v>141</v>
      </c>
      <c r="G16" s="61" t="n">
        <v>61</v>
      </c>
      <c r="H16" s="61" t="n">
        <v>181</v>
      </c>
      <c r="I16" s="62" t="n">
        <f aca="false">SUM(E16:H16)</f>
        <v>53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023</v>
      </c>
      <c r="F17" s="61" t="n">
        <v>2183</v>
      </c>
      <c r="G17" s="61" t="n">
        <v>1535</v>
      </c>
      <c r="H17" s="61" t="n">
        <v>1622</v>
      </c>
      <c r="I17" s="62" t="n">
        <f aca="false">SUM(E17:H17)</f>
        <v>736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5145</v>
      </c>
      <c r="F18" s="61" t="n">
        <v>5091</v>
      </c>
      <c r="G18" s="61" t="n">
        <v>4161</v>
      </c>
      <c r="H18" s="61" t="n">
        <v>4622</v>
      </c>
      <c r="I18" s="62" t="n">
        <f aca="false">SUM(E18:H18)</f>
        <v>190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784</v>
      </c>
      <c r="F19" s="61" t="n">
        <v>740</v>
      </c>
      <c r="G19" s="61" t="n">
        <v>726</v>
      </c>
      <c r="H19" s="61" t="n">
        <v>753</v>
      </c>
      <c r="I19" s="62" t="n">
        <f aca="false">SUM(E19:H19)</f>
        <v>3003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76</v>
      </c>
      <c r="F20" s="61" t="n">
        <v>284</v>
      </c>
      <c r="G20" s="61" t="n">
        <v>341</v>
      </c>
      <c r="H20" s="61" t="n">
        <v>123</v>
      </c>
      <c r="I20" s="62" t="n">
        <f aca="false">SUM(E20:H20)</f>
        <v>112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300</v>
      </c>
      <c r="F21" s="61" t="n">
        <v>362</v>
      </c>
      <c r="G21" s="61" t="n">
        <v>200</v>
      </c>
      <c r="H21" s="61" t="n">
        <v>187</v>
      </c>
      <c r="I21" s="62" t="n">
        <f aca="false">SUM(E21:H21)</f>
        <v>104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125</v>
      </c>
      <c r="F22" s="61" t="n">
        <v>157</v>
      </c>
      <c r="G22" s="61" t="n">
        <v>126</v>
      </c>
      <c r="H22" s="61" t="n">
        <v>81</v>
      </c>
      <c r="I22" s="62" t="n">
        <f aca="false">SUM(E22:H22)</f>
        <v>489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338</v>
      </c>
      <c r="F23" s="61" t="n">
        <v>313</v>
      </c>
      <c r="G23" s="61" t="n">
        <v>300</v>
      </c>
      <c r="H23" s="61" t="n">
        <v>356</v>
      </c>
      <c r="I23" s="62" t="n">
        <f aca="false">SUM(E23:H23)</f>
        <v>1307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286</v>
      </c>
      <c r="F24" s="61" t="n">
        <v>316</v>
      </c>
      <c r="G24" s="61" t="n">
        <v>308</v>
      </c>
      <c r="H24" s="61" t="n">
        <v>263</v>
      </c>
      <c r="I24" s="62" t="n">
        <f aca="false">SUM(E24:H24)</f>
        <v>11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1302</v>
      </c>
      <c r="F25" s="61" t="n">
        <v>1190</v>
      </c>
      <c r="G25" s="61" t="n">
        <v>1003</v>
      </c>
      <c r="H25" s="61" t="n">
        <v>847</v>
      </c>
      <c r="I25" s="62" t="n">
        <f aca="false">SUM(E25:H25)</f>
        <v>4342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678</v>
      </c>
      <c r="F26" s="61" t="n">
        <v>664</v>
      </c>
      <c r="G26" s="61" t="n">
        <v>217</v>
      </c>
      <c r="H26" s="61" t="n">
        <v>197</v>
      </c>
      <c r="I26" s="62" t="n">
        <f aca="false">SUM(E26:H26)</f>
        <v>175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887</v>
      </c>
      <c r="F27" s="61" t="n">
        <v>1928</v>
      </c>
      <c r="G27" s="61" t="n">
        <v>1823</v>
      </c>
      <c r="H27" s="61" t="n">
        <v>1669</v>
      </c>
      <c r="I27" s="62" t="n">
        <f aca="false">SUM(E27:H27)</f>
        <v>730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3399</v>
      </c>
      <c r="F29" s="62" t="n">
        <f aca="false">SUM(F16:F27)</f>
        <v>13369</v>
      </c>
      <c r="G29" s="62" t="n">
        <f aca="false">SUM(G16:G27)</f>
        <v>10801</v>
      </c>
      <c r="H29" s="62" t="n">
        <f aca="false">SUM(H16:H27)</f>
        <v>10901</v>
      </c>
      <c r="I29" s="62" t="n">
        <f aca="false">SUM(I16:I27)</f>
        <v>4847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49</v>
      </c>
      <c r="F16" s="61" t="n">
        <v>44</v>
      </c>
      <c r="G16" s="61" t="n">
        <v>57</v>
      </c>
      <c r="H16" s="61" t="n">
        <v>149</v>
      </c>
      <c r="I16" s="61" t="n">
        <v>18</v>
      </c>
      <c r="J16" s="61" t="n">
        <v>46</v>
      </c>
      <c r="K16" s="61" t="n">
        <v>88</v>
      </c>
      <c r="L16" s="61" t="n">
        <v>87</v>
      </c>
      <c r="M16" s="62" t="n">
        <f aca="false">SUM(E16:L16)</f>
        <v>53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811</v>
      </c>
      <c r="F17" s="61" t="n">
        <v>2560</v>
      </c>
      <c r="G17" s="61" t="n">
        <v>1120</v>
      </c>
      <c r="H17" s="61" t="n">
        <v>1534</v>
      </c>
      <c r="I17" s="61" t="n">
        <v>174</v>
      </c>
      <c r="J17" s="61" t="n">
        <v>297</v>
      </c>
      <c r="K17" s="61" t="n">
        <v>729</v>
      </c>
      <c r="L17" s="61" t="n">
        <v>138</v>
      </c>
      <c r="M17" s="62" t="n">
        <f aca="false">SUM(E17:L17)</f>
        <v>736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2048</v>
      </c>
      <c r="F18" s="61" t="n">
        <v>2000</v>
      </c>
      <c r="G18" s="61" t="n">
        <v>797</v>
      </c>
      <c r="H18" s="61" t="n">
        <v>3198</v>
      </c>
      <c r="I18" s="61" t="n">
        <v>1589</v>
      </c>
      <c r="J18" s="61" t="n">
        <v>1827</v>
      </c>
      <c r="K18" s="61" t="n">
        <v>1833</v>
      </c>
      <c r="L18" s="61" t="n">
        <v>5727</v>
      </c>
      <c r="M18" s="62" t="n">
        <f aca="false">SUM(E18:L18)</f>
        <v>190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2</v>
      </c>
      <c r="F19" s="61" t="n">
        <v>393</v>
      </c>
      <c r="G19" s="61" t="n">
        <v>223</v>
      </c>
      <c r="H19" s="61" t="n">
        <v>172</v>
      </c>
      <c r="I19" s="61" t="n">
        <v>240</v>
      </c>
      <c r="J19" s="61" t="n">
        <v>367</v>
      </c>
      <c r="K19" s="61" t="n">
        <v>371</v>
      </c>
      <c r="L19" s="61" t="n">
        <v>1185</v>
      </c>
      <c r="M19" s="62" t="n">
        <f aca="false">SUM(E19:L19)</f>
        <v>3003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6</v>
      </c>
      <c r="F20" s="61" t="n">
        <v>38</v>
      </c>
      <c r="G20" s="61" t="n">
        <v>117</v>
      </c>
      <c r="H20" s="61" t="n">
        <v>58</v>
      </c>
      <c r="I20" s="61" t="n">
        <v>16</v>
      </c>
      <c r="J20" s="61" t="n">
        <v>259</v>
      </c>
      <c r="K20" s="61" t="n">
        <v>57</v>
      </c>
      <c r="L20" s="61" t="n">
        <v>543</v>
      </c>
      <c r="M20" s="62" t="n">
        <f aca="false">SUM(E20:L20)</f>
        <v>112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102</v>
      </c>
      <c r="F21" s="61" t="n">
        <v>59</v>
      </c>
      <c r="G21" s="61" t="n">
        <v>83</v>
      </c>
      <c r="H21" s="61" t="n">
        <v>415</v>
      </c>
      <c r="I21" s="61" t="n">
        <v>10</v>
      </c>
      <c r="J21" s="61" t="n">
        <v>100</v>
      </c>
      <c r="K21" s="61" t="n">
        <v>277</v>
      </c>
      <c r="L21" s="61" t="n">
        <v>3</v>
      </c>
      <c r="M21" s="62" t="n">
        <f aca="false">SUM(E21:L21)</f>
        <v>104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57</v>
      </c>
      <c r="F22" s="61" t="n">
        <v>204</v>
      </c>
      <c r="G22" s="61" t="n">
        <v>13</v>
      </c>
      <c r="H22" s="61" t="n">
        <v>12</v>
      </c>
      <c r="I22" s="61" t="n">
        <v>54</v>
      </c>
      <c r="J22" s="61" t="n">
        <v>2</v>
      </c>
      <c r="K22" s="61" t="n">
        <v>64</v>
      </c>
      <c r="L22" s="61" t="n">
        <v>83</v>
      </c>
      <c r="M22" s="62" t="n">
        <f aca="false">SUM(E22:L22)</f>
        <v>489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35</v>
      </c>
      <c r="F23" s="61" t="n">
        <v>3</v>
      </c>
      <c r="G23" s="61" t="n">
        <v>124</v>
      </c>
      <c r="H23" s="61" t="n">
        <v>658</v>
      </c>
      <c r="I23" s="61" t="n">
        <v>10</v>
      </c>
      <c r="J23" s="61" t="n">
        <v>10</v>
      </c>
      <c r="K23" s="61" t="n">
        <v>23</v>
      </c>
      <c r="L23" s="61" t="n">
        <v>244</v>
      </c>
      <c r="M23" s="62" t="n">
        <f aca="false">SUM(E23:L23)</f>
        <v>1307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203</v>
      </c>
      <c r="F24" s="61" t="n">
        <v>283</v>
      </c>
      <c r="G24" s="61" t="n">
        <v>10</v>
      </c>
      <c r="H24" s="61" t="n">
        <v>183</v>
      </c>
      <c r="I24" s="61" t="n">
        <v>81</v>
      </c>
      <c r="J24" s="61" t="n">
        <v>106</v>
      </c>
      <c r="K24" s="61" t="n">
        <v>266</v>
      </c>
      <c r="L24" s="61" t="n">
        <v>41</v>
      </c>
      <c r="M24" s="62" t="n">
        <f aca="false">SUM(E24:L24)</f>
        <v>11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33</v>
      </c>
      <c r="F25" s="61" t="n">
        <v>298</v>
      </c>
      <c r="G25" s="61" t="n">
        <v>396</v>
      </c>
      <c r="H25" s="61" t="n">
        <v>1035</v>
      </c>
      <c r="I25" s="61" t="n">
        <v>593</v>
      </c>
      <c r="J25" s="61" t="n">
        <v>4</v>
      </c>
      <c r="K25" s="61" t="n">
        <v>5</v>
      </c>
      <c r="L25" s="61" t="n">
        <v>1178</v>
      </c>
      <c r="M25" s="62" t="n">
        <f aca="false">SUM(E25:L25)</f>
        <v>4342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34</v>
      </c>
      <c r="F26" s="61" t="n">
        <v>158</v>
      </c>
      <c r="G26" s="61" t="n">
        <v>115</v>
      </c>
      <c r="H26" s="61" t="n">
        <v>379</v>
      </c>
      <c r="I26" s="61" t="n">
        <v>146</v>
      </c>
      <c r="J26" s="61" t="n">
        <v>215</v>
      </c>
      <c r="K26" s="61" t="n">
        <v>324</v>
      </c>
      <c r="L26" s="61" t="n">
        <v>285</v>
      </c>
      <c r="M26" s="62" t="n">
        <f aca="false">SUM(E26:L26)</f>
        <v>175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580</v>
      </c>
      <c r="F27" s="61" t="n">
        <v>681</v>
      </c>
      <c r="G27" s="61" t="n">
        <v>395</v>
      </c>
      <c r="H27" s="61" t="n">
        <v>1302</v>
      </c>
      <c r="I27" s="61" t="n">
        <v>240</v>
      </c>
      <c r="J27" s="61" t="n">
        <v>1093</v>
      </c>
      <c r="K27" s="61" t="n">
        <v>1661</v>
      </c>
      <c r="L27" s="61" t="n">
        <v>1355</v>
      </c>
      <c r="M27" s="62" t="n">
        <f aca="false">SUM(E27:L27)</f>
        <v>730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5140</v>
      </c>
      <c r="F29" s="62" t="n">
        <f aca="false">SUM(F16:F27)</f>
        <v>6721</v>
      </c>
      <c r="G29" s="62" t="n">
        <f aca="false">SUM(G16:G27)</f>
        <v>3450</v>
      </c>
      <c r="H29" s="62" t="n">
        <f aca="false">SUM(H16:H27)</f>
        <v>9095</v>
      </c>
      <c r="I29" s="62" t="n">
        <f aca="false">SUM(I16:I27)</f>
        <v>3171</v>
      </c>
      <c r="J29" s="62" t="n">
        <f aca="false">SUM(J16:J27)</f>
        <v>4326</v>
      </c>
      <c r="K29" s="62" t="n">
        <f aca="false">SUM(K16:K27)</f>
        <v>5698</v>
      </c>
      <c r="L29" s="62" t="n">
        <f aca="false">SUM(L16:L27)</f>
        <v>10869</v>
      </c>
      <c r="M29" s="62" t="n">
        <f aca="false">SUM(M16:M27)</f>
        <v>4847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434</v>
      </c>
      <c r="D16" s="53" t="n">
        <v>1844</v>
      </c>
      <c r="E16" s="53" t="n">
        <v>979</v>
      </c>
      <c r="F16" s="53" t="n">
        <v>2672</v>
      </c>
      <c r="G16" s="53" t="n">
        <v>837</v>
      </c>
      <c r="H16" s="53" t="n">
        <v>1068</v>
      </c>
      <c r="I16" s="53" t="n">
        <v>1521</v>
      </c>
      <c r="J16" s="53" t="n">
        <v>3044</v>
      </c>
      <c r="K16" s="31" t="n">
        <f aca="false">SUM(C16:J16)</f>
        <v>13399</v>
      </c>
    </row>
    <row r="17" customFormat="false" ht="13.5" hidden="false" customHeight="false" outlineLevel="0" collapsed="false">
      <c r="B17" s="27" t="s">
        <v>31</v>
      </c>
      <c r="C17" s="53" t="n">
        <v>1287</v>
      </c>
      <c r="D17" s="53" t="n">
        <v>1875</v>
      </c>
      <c r="E17" s="53" t="n">
        <v>946</v>
      </c>
      <c r="F17" s="53" t="n">
        <v>2484</v>
      </c>
      <c r="G17" s="53" t="n">
        <v>891</v>
      </c>
      <c r="H17" s="53" t="n">
        <v>1201</v>
      </c>
      <c r="I17" s="53" t="n">
        <v>1636</v>
      </c>
      <c r="J17" s="53" t="n">
        <v>3049</v>
      </c>
      <c r="K17" s="31" t="n">
        <f aca="false">SUM(C17:J17)</f>
        <v>13369</v>
      </c>
    </row>
    <row r="18" customFormat="false" ht="13.5" hidden="false" customHeight="false" outlineLevel="0" collapsed="false">
      <c r="B18" s="27" t="s">
        <v>32</v>
      </c>
      <c r="C18" s="53" t="n">
        <v>1260</v>
      </c>
      <c r="D18" s="53" t="n">
        <v>1508</v>
      </c>
      <c r="E18" s="53" t="n">
        <v>756</v>
      </c>
      <c r="F18" s="53" t="n">
        <v>1868</v>
      </c>
      <c r="G18" s="53" t="n">
        <v>701</v>
      </c>
      <c r="H18" s="53" t="n">
        <v>1061</v>
      </c>
      <c r="I18" s="53" t="n">
        <v>1273</v>
      </c>
      <c r="J18" s="53" t="n">
        <v>2374</v>
      </c>
      <c r="K18" s="31" t="n">
        <f aca="false">SUM(C18:J18)</f>
        <v>10801</v>
      </c>
    </row>
    <row r="19" customFormat="false" ht="13.5" hidden="false" customHeight="false" outlineLevel="0" collapsed="false">
      <c r="B19" s="27" t="s">
        <v>33</v>
      </c>
      <c r="C19" s="53" t="n">
        <v>1159</v>
      </c>
      <c r="D19" s="53" t="n">
        <v>1494</v>
      </c>
      <c r="E19" s="53" t="n">
        <v>769</v>
      </c>
      <c r="F19" s="53" t="n">
        <v>2071</v>
      </c>
      <c r="G19" s="53" t="n">
        <v>742</v>
      </c>
      <c r="H19" s="53" t="n">
        <v>996</v>
      </c>
      <c r="I19" s="53" t="n">
        <v>1268</v>
      </c>
      <c r="J19" s="53" t="n">
        <v>2402</v>
      </c>
      <c r="K19" s="31" t="n">
        <f aca="false">SUM(C19:J19)</f>
        <v>10901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5140</v>
      </c>
      <c r="D21" s="31" t="n">
        <f aca="false">SUM(D16:D19)</f>
        <v>6721</v>
      </c>
      <c r="E21" s="31" t="n">
        <f aca="false">SUM(E16:E19)</f>
        <v>3450</v>
      </c>
      <c r="F21" s="31" t="n">
        <f aca="false">SUM(F16:F19)</f>
        <v>9095</v>
      </c>
      <c r="G21" s="31" t="n">
        <f aca="false">SUM(G16:G19)</f>
        <v>3171</v>
      </c>
      <c r="H21" s="31" t="n">
        <f aca="false">SUM(H16:H19)</f>
        <v>4326</v>
      </c>
      <c r="I21" s="31" t="n">
        <f aca="false">SUM(I16:I19)</f>
        <v>5698</v>
      </c>
      <c r="J21" s="31" t="n">
        <f aca="false">SUM(J16:J19)</f>
        <v>10869</v>
      </c>
      <c r="K21" s="31" t="n">
        <f aca="false">SUM(K16:K19)</f>
        <v>4847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19325</v>
      </c>
      <c r="F16" s="61" t="n">
        <v>20193</v>
      </c>
      <c r="G16" s="61" t="n">
        <v>18438</v>
      </c>
      <c r="H16" s="61" t="n">
        <v>20385</v>
      </c>
      <c r="I16" s="62" t="n">
        <f aca="false">SUM(E16:H16)</f>
        <v>7834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773</v>
      </c>
      <c r="F17" s="61" t="n">
        <v>3056</v>
      </c>
      <c r="G17" s="61" t="n">
        <v>2054</v>
      </c>
      <c r="H17" s="61" t="n">
        <v>2233</v>
      </c>
      <c r="I17" s="62" t="n">
        <f aca="false">SUM(E17:H17)</f>
        <v>10116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4351</v>
      </c>
      <c r="F18" s="61" t="n">
        <v>15841</v>
      </c>
      <c r="G18" s="61" t="n">
        <v>13586</v>
      </c>
      <c r="H18" s="61" t="n">
        <v>14382</v>
      </c>
      <c r="I18" s="62" t="n">
        <f aca="false">SUM(E18:H18)</f>
        <v>58160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7183</v>
      </c>
      <c r="F19" s="61" t="n">
        <v>7240</v>
      </c>
      <c r="G19" s="61" t="n">
        <v>5926</v>
      </c>
      <c r="H19" s="61" t="n">
        <v>6160</v>
      </c>
      <c r="I19" s="62" t="n">
        <f aca="false">SUM(E19:H19)</f>
        <v>2650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10689</v>
      </c>
      <c r="F20" s="61" t="n">
        <v>11124</v>
      </c>
      <c r="G20" s="61" t="n">
        <v>9196</v>
      </c>
      <c r="H20" s="61" t="n">
        <v>10161</v>
      </c>
      <c r="I20" s="62" t="n">
        <f aca="false">SUM(E20:H20)</f>
        <v>41170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10029</v>
      </c>
      <c r="F21" s="61" t="n">
        <v>10799</v>
      </c>
      <c r="G21" s="61" t="n">
        <v>9324</v>
      </c>
      <c r="H21" s="61" t="n">
        <v>9788</v>
      </c>
      <c r="I21" s="62" t="n">
        <f aca="false">SUM(E21:H21)</f>
        <v>39940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64350</v>
      </c>
      <c r="F23" s="62" t="n">
        <f aca="false">SUM(F16:F21)</f>
        <v>68253</v>
      </c>
      <c r="G23" s="62" t="n">
        <f aca="false">SUM(G16:G21)</f>
        <v>58524</v>
      </c>
      <c r="H23" s="62" t="n">
        <f aca="false">SUM(H16:H21)</f>
        <v>63109</v>
      </c>
      <c r="I23" s="62" t="n">
        <f aca="false">SUM(I16:I21)</f>
        <v>25423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1-12-21T11:16:54Z</cp:lastPrinted>
  <dcterms:modified xsi:type="dcterms:W3CDTF">2011-09-26T12:09:08Z</dcterms:modified>
  <cp:revision>0</cp:revision>
  <dc:subject/>
  <dc:title/>
</cp:coreProperties>
</file>