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5">
  <si>
    <t xml:space="preserve"> </t>
  </si>
  <si>
    <t xml:space="preserve">Estadística Emergencias 112 Andalucía</t>
  </si>
  <si>
    <t xml:space="preserve">Año 2012 - 2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1. Número de llamadas de emergencia atendidas en Andalucía por provincia de origen de la llamada y mes</t>
  </si>
  <si>
    <t xml:space="preserve">Periodo: 2012 - Segundo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Mayo</t>
  </si>
  <si>
    <t xml:space="preserve">Junio</t>
  </si>
  <si>
    <t xml:space="preserve">Julio</t>
  </si>
  <si>
    <t xml:space="preserve">Agosto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tipo de organismo y mes</t>
  </si>
  <si>
    <t xml:space="preserve">Organismos</t>
  </si>
  <si>
    <t xml:space="preserve">Ayuntamiento</t>
  </si>
  <si>
    <t xml:space="preserve">Bomberos</t>
  </si>
  <si>
    <t xml:space="preserve">Cuerpo Nacional de Policía</t>
  </si>
  <si>
    <t xml:space="preserve">Delegación Medio Ambiente</t>
  </si>
  <si>
    <t xml:space="preserve">Emergencias Sanitarias (EPES 061)</t>
  </si>
  <si>
    <t xml:space="preserve">Empresas suministradoras de servicios básicos</t>
  </si>
  <si>
    <t xml:space="preserve">Guardia Civil</t>
  </si>
  <si>
    <t xml:space="preserve">Infoca</t>
  </si>
  <si>
    <t xml:space="preserve">Mantenimiento de vías</t>
  </si>
  <si>
    <t xml:space="preserve">Policía Local</t>
  </si>
  <si>
    <t xml:space="preserve">Proteccion Civil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tipo de organismo y provincia</t>
  </si>
  <si>
    <r>
      <rPr>
        <sz val="8"/>
        <rFont val="Arial"/>
        <family val="2"/>
      </rPr>
      <t xml:space="preserve">Otros</t>
    </r>
    <r>
      <rPr>
        <vertAlign val="superscript"/>
        <sz val="8"/>
        <rFont val="Arial"/>
        <family val="2"/>
      </rPr>
      <t xml:space="preserve"> 1</t>
    </r>
  </si>
  <si>
    <t xml:space="preserve">7. Activación telefónica a organismos por provincia y mes</t>
  </si>
  <si>
    <t xml:space="preserve">8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tipo de organismo y provincia</t>
  </si>
  <si>
    <t xml:space="preserve">10. Activación telemática a organismos por provincia y mes</t>
  </si>
  <si>
    <t xml:space="preserve">11. Mensajería de coordinación con organismos por mes</t>
  </si>
  <si>
    <t xml:space="preserve">12. Llamadas de coordinación con organismos por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0.00"/>
    <numFmt numFmtId="168" formatCode="[$-409]d\-mmm"/>
    <numFmt numFmtId="169" formatCode="0%"/>
    <numFmt numFmtId="170" formatCode="0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3.6484701738939</c:v>
                </c:pt>
                <c:pt idx="1">
                  <c:v>2.40479859123927</c:v>
                </c:pt>
                <c:pt idx="2">
                  <c:v>1.62887959498129</c:v>
                </c:pt>
                <c:pt idx="3">
                  <c:v>1.1171032357473</c:v>
                </c:pt>
                <c:pt idx="4">
                  <c:v>0.907990314769976</c:v>
                </c:pt>
                <c:pt idx="5">
                  <c:v>0.764913053048646</c:v>
                </c:pt>
                <c:pt idx="6">
                  <c:v>0.830948712304645</c:v>
                </c:pt>
                <c:pt idx="7">
                  <c:v>1.17763592339864</c:v>
                </c:pt>
                <c:pt idx="8">
                  <c:v>1.98657274928461</c:v>
                </c:pt>
                <c:pt idx="9">
                  <c:v>2.85053929121726</c:v>
                </c:pt>
                <c:pt idx="10">
                  <c:v>4.00616332819723</c:v>
                </c:pt>
                <c:pt idx="11">
                  <c:v>5.04072198987453</c:v>
                </c:pt>
                <c:pt idx="12">
                  <c:v>5.66806075280652</c:v>
                </c:pt>
                <c:pt idx="13">
                  <c:v>5.85516178736518</c:v>
                </c:pt>
                <c:pt idx="14">
                  <c:v>5.65155183799252</c:v>
                </c:pt>
                <c:pt idx="15">
                  <c:v>5.68456966762052</c:v>
                </c:pt>
                <c:pt idx="16">
                  <c:v>5.79462909971385</c:v>
                </c:pt>
                <c:pt idx="17">
                  <c:v>6.02025093550517</c:v>
                </c:pt>
                <c:pt idx="18">
                  <c:v>6.65309267004182</c:v>
                </c:pt>
                <c:pt idx="19">
                  <c:v>7.03830068236848</c:v>
                </c:pt>
                <c:pt idx="20">
                  <c:v>7.12634822804314</c:v>
                </c:pt>
                <c:pt idx="21">
                  <c:v>6.87321153422848</c:v>
                </c:pt>
                <c:pt idx="22">
                  <c:v>6.15782522562184</c:v>
                </c:pt>
                <c:pt idx="23">
                  <c:v>5.1122606207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1659"/>
        <c:axId val="44252528"/>
      </c:lineChart>
      <c:catAx>
        <c:axId val="5698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4252528"/>
        <c:crossesAt val="0"/>
        <c:auto val="1"/>
        <c:lblAlgn val="ctr"/>
        <c:lblOffset val="100"/>
        <c:noMultiLvlLbl val="0"/>
      </c:catAx>
      <c:valAx>
        <c:axId val="442525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698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4.1109067760645</c:v>
                </c:pt>
                <c:pt idx="1">
                  <c:v>14.0456767419563</c:v>
                </c:pt>
                <c:pt idx="2">
                  <c:v>13.823265902768</c:v>
                </c:pt>
                <c:pt idx="3">
                  <c:v>14.0315304694991</c:v>
                </c:pt>
                <c:pt idx="4">
                  <c:v>14.7742097735025</c:v>
                </c:pt>
                <c:pt idx="5">
                  <c:v>14.9117429779475</c:v>
                </c:pt>
                <c:pt idx="6">
                  <c:v>14.3026673582622</c:v>
                </c:pt>
              </c:numCache>
            </c:numRef>
          </c:val>
        </c:ser>
        <c:gapWidth val="150"/>
        <c:overlap val="0"/>
        <c:axId val="28891338"/>
        <c:axId val="52047277"/>
      </c:barChart>
      <c:catAx>
        <c:axId val="288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2047277"/>
        <c:crossesAt val="0"/>
        <c:auto val="1"/>
        <c:lblAlgn val="ctr"/>
        <c:lblOffset val="100"/>
        <c:noMultiLvlLbl val="0"/>
      </c:catAx>
      <c:valAx>
        <c:axId val="52047277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889133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0910</c:v>
                </c:pt>
                <c:pt idx="1">
                  <c:v>12484</c:v>
                </c:pt>
                <c:pt idx="2">
                  <c:v>15079</c:v>
                </c:pt>
                <c:pt idx="3">
                  <c:v>17322</c:v>
                </c:pt>
              </c:numCache>
            </c:numRef>
          </c:val>
        </c:ser>
        <c:gapWidth val="270"/>
        <c:overlap val="0"/>
        <c:axId val="74257051"/>
        <c:axId val="13950474"/>
      </c:barChart>
      <c:catAx>
        <c:axId val="7425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3950474"/>
        <c:crossesAt val="0"/>
        <c:auto val="1"/>
        <c:lblAlgn val="ctr"/>
        <c:lblOffset val="100"/>
        <c:noMultiLvlLbl val="0"/>
      </c:catAx>
      <c:valAx>
        <c:axId val="1395047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425705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11500</c:v>
                </c:pt>
                <c:pt idx="1">
                  <c:v>28873</c:v>
                </c:pt>
                <c:pt idx="2">
                  <c:v>83558</c:v>
                </c:pt>
                <c:pt idx="3">
                  <c:v>48445</c:v>
                </c:pt>
                <c:pt idx="4">
                  <c:v>56582</c:v>
                </c:pt>
                <c:pt idx="5">
                  <c:v>33956</c:v>
                </c:pt>
              </c:numCache>
            </c:numRef>
          </c:val>
        </c:ser>
        <c:gapWidth val="150"/>
        <c:overlap val="0"/>
        <c:axId val="40300872"/>
        <c:axId val="56206364"/>
      </c:barChart>
      <c:catAx>
        <c:axId val="4030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6206364"/>
        <c:crossesAt val="0"/>
        <c:auto val="1"/>
        <c:lblAlgn val="ctr"/>
        <c:lblOffset val="100"/>
        <c:noMultiLvlLbl val="0"/>
      </c:catAx>
      <c:valAx>
        <c:axId val="5620636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300872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11500</c:v>
                </c:pt>
                <c:pt idx="1">
                  <c:v>28873</c:v>
                </c:pt>
                <c:pt idx="2">
                  <c:v>83558</c:v>
                </c:pt>
                <c:pt idx="3">
                  <c:v>48445</c:v>
                </c:pt>
                <c:pt idx="4">
                  <c:v>56582</c:v>
                </c:pt>
                <c:pt idx="5">
                  <c:v>33956</c:v>
                </c:pt>
              </c:numCache>
            </c:numRef>
          </c:val>
        </c:ser>
        <c:gapWidth val="150"/>
        <c:overlap val="0"/>
        <c:axId val="92889703"/>
        <c:axId val="99047293"/>
      </c:barChart>
      <c:catAx>
        <c:axId val="928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9047293"/>
        <c:crossesAt val="0"/>
        <c:auto val="1"/>
        <c:lblAlgn val="ctr"/>
        <c:lblOffset val="100"/>
        <c:noMultiLvlLbl val="0"/>
      </c:catAx>
      <c:valAx>
        <c:axId val="990472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2889703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63915</c:v>
                </c:pt>
                <c:pt idx="1">
                  <c:v>65244</c:v>
                </c:pt>
                <c:pt idx="2">
                  <c:v>67361</c:v>
                </c:pt>
                <c:pt idx="3">
                  <c:v>66394</c:v>
                </c:pt>
              </c:numCache>
            </c:numRef>
          </c:val>
        </c:ser>
        <c:gapWidth val="260"/>
        <c:overlap val="0"/>
        <c:axId val="5517558"/>
        <c:axId val="11674502"/>
      </c:barChart>
      <c:catAx>
        <c:axId val="551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674502"/>
        <c:crossesAt val="0"/>
        <c:auto val="1"/>
        <c:lblAlgn val="ctr"/>
        <c:lblOffset val="100"/>
        <c:noMultiLvlLbl val="0"/>
      </c:catAx>
      <c:valAx>
        <c:axId val="11674502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17558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58439</c:v>
                </c:pt>
                <c:pt idx="1">
                  <c:v>153935</c:v>
                </c:pt>
                <c:pt idx="2">
                  <c:v>314340</c:v>
                </c:pt>
                <c:pt idx="3">
                  <c:v>262776</c:v>
                </c:pt>
                <c:pt idx="4">
                  <c:v>540148</c:v>
                </c:pt>
                <c:pt idx="5">
                  <c:v>282347</c:v>
                </c:pt>
              </c:numCache>
            </c:numRef>
          </c:val>
        </c:ser>
        <c:gapWidth val="150"/>
        <c:overlap val="0"/>
        <c:axId val="20299236"/>
        <c:axId val="51897327"/>
      </c:barChart>
      <c:catAx>
        <c:axId val="2029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1897327"/>
        <c:crossesAt val="0"/>
        <c:auto val="1"/>
        <c:lblAlgn val="ctr"/>
        <c:lblOffset val="100"/>
        <c:noMultiLvlLbl val="0"/>
      </c:catAx>
      <c:valAx>
        <c:axId val="51897327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0299236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4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24</xdr:row>
      <xdr:rowOff>56880</xdr:rowOff>
    </xdr:from>
    <xdr:to>
      <xdr:col>9</xdr:col>
      <xdr:colOff>91080</xdr:colOff>
      <xdr:row>37</xdr:row>
      <xdr:rowOff>47160</xdr:rowOff>
    </xdr:to>
    <xdr:graphicFrame>
      <xdr:nvGraphicFramePr>
        <xdr:cNvPr id="5" name="Chart 2"/>
        <xdr:cNvGraphicFramePr/>
      </xdr:nvGraphicFramePr>
      <xdr:xfrm>
        <a:off x="230400" y="3866760"/>
        <a:ext cx="653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0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160</xdr:rowOff>
    </xdr:to>
    <xdr:graphicFrame>
      <xdr:nvGraphicFramePr>
        <xdr:cNvPr id="2" name="Chart 2"/>
        <xdr:cNvGraphicFramePr/>
      </xdr:nvGraphicFramePr>
      <xdr:xfrm>
        <a:off x="100440" y="378144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3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3</v>
      </c>
      <c r="C16" s="60"/>
      <c r="E16" s="61" t="n">
        <v>1</v>
      </c>
      <c r="F16" s="61" t="n">
        <v>0</v>
      </c>
      <c r="G16" s="61" t="n">
        <v>0</v>
      </c>
      <c r="H16" s="61" t="n">
        <v>1178</v>
      </c>
      <c r="I16" s="61" t="n">
        <v>888</v>
      </c>
      <c r="J16" s="61" t="n">
        <v>1017</v>
      </c>
      <c r="K16" s="61" t="n">
        <v>1713</v>
      </c>
      <c r="L16" s="61" t="n">
        <v>6703</v>
      </c>
      <c r="M16" s="62" t="n">
        <f aca="false">SUM(E16:L16)</f>
        <v>11500</v>
      </c>
    </row>
    <row r="17" customFormat="false" ht="13.5" hidden="false" customHeight="false" outlineLevel="0" collapsed="false">
      <c r="A17" s="44"/>
      <c r="B17" s="37" t="s">
        <v>84</v>
      </c>
      <c r="C17" s="60"/>
      <c r="E17" s="61" t="n">
        <v>1254</v>
      </c>
      <c r="F17" s="61" t="n">
        <v>4609</v>
      </c>
      <c r="G17" s="61" t="n">
        <v>2027</v>
      </c>
      <c r="H17" s="61" t="n">
        <v>2159</v>
      </c>
      <c r="I17" s="61" t="n">
        <v>634</v>
      </c>
      <c r="J17" s="61" t="n">
        <v>1363</v>
      </c>
      <c r="K17" s="61" t="n">
        <v>5451</v>
      </c>
      <c r="L17" s="61" t="n">
        <v>11376</v>
      </c>
      <c r="M17" s="62" t="n">
        <f aca="false">SUM(E17:L17)</f>
        <v>28873</v>
      </c>
    </row>
    <row r="18" customFormat="false" ht="13.5" hidden="false" customHeight="false" outlineLevel="0" collapsed="false">
      <c r="A18" s="44"/>
      <c r="B18" s="37" t="s">
        <v>86</v>
      </c>
      <c r="C18" s="60"/>
      <c r="E18" s="61" t="n">
        <v>5675</v>
      </c>
      <c r="F18" s="61" t="n">
        <v>12117</v>
      </c>
      <c r="G18" s="61" t="n">
        <v>6849</v>
      </c>
      <c r="H18" s="61" t="n">
        <v>10170</v>
      </c>
      <c r="I18" s="61" t="n">
        <v>4357</v>
      </c>
      <c r="J18" s="61" t="n">
        <v>6122</v>
      </c>
      <c r="K18" s="61" t="n">
        <v>16222</v>
      </c>
      <c r="L18" s="61" t="n">
        <v>22046</v>
      </c>
      <c r="M18" s="62" t="n">
        <f aca="false">SUM(E18:L18)</f>
        <v>83558</v>
      </c>
    </row>
    <row r="19" customFormat="false" ht="13.5" hidden="false" customHeight="false" outlineLevel="0" collapsed="false">
      <c r="A19" s="44"/>
      <c r="B19" s="37" t="s">
        <v>88</v>
      </c>
      <c r="C19" s="60"/>
      <c r="E19" s="61" t="n">
        <v>4911</v>
      </c>
      <c r="F19" s="61" t="n">
        <v>6229</v>
      </c>
      <c r="G19" s="61" t="n">
        <v>3466</v>
      </c>
      <c r="H19" s="61" t="n">
        <v>7759</v>
      </c>
      <c r="I19" s="61" t="n">
        <v>4907</v>
      </c>
      <c r="J19" s="61" t="n">
        <v>3862</v>
      </c>
      <c r="K19" s="61" t="n">
        <v>5859</v>
      </c>
      <c r="L19" s="61" t="n">
        <v>11452</v>
      </c>
      <c r="M19" s="62" t="n">
        <f aca="false">SUM(E19:L19)</f>
        <v>48445</v>
      </c>
    </row>
    <row r="20" customFormat="false" ht="13.5" hidden="false" customHeight="false" outlineLevel="0" collapsed="false">
      <c r="A20" s="44"/>
      <c r="B20" s="37" t="s">
        <v>91</v>
      </c>
      <c r="C20" s="60"/>
      <c r="E20" s="61" t="n">
        <v>622</v>
      </c>
      <c r="F20" s="61" t="n">
        <v>7450</v>
      </c>
      <c r="G20" s="61" t="n">
        <v>3025</v>
      </c>
      <c r="H20" s="61" t="n">
        <v>2024</v>
      </c>
      <c r="I20" s="61" t="n">
        <v>68</v>
      </c>
      <c r="J20" s="61" t="n">
        <v>4575</v>
      </c>
      <c r="K20" s="61" t="n">
        <v>7407</v>
      </c>
      <c r="L20" s="61" t="n">
        <v>31411</v>
      </c>
      <c r="M20" s="62" t="n">
        <f aca="false">SUM(E20:L20)</f>
        <v>56582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310</v>
      </c>
      <c r="F21" s="61" t="n">
        <v>282</v>
      </c>
      <c r="G21" s="61" t="n">
        <v>343</v>
      </c>
      <c r="H21" s="61" t="n">
        <v>2147</v>
      </c>
      <c r="I21" s="61" t="n">
        <v>231</v>
      </c>
      <c r="J21" s="61" t="n">
        <v>259</v>
      </c>
      <c r="K21" s="61" t="n">
        <v>484</v>
      </c>
      <c r="L21" s="61" t="n">
        <v>29900</v>
      </c>
      <c r="M21" s="62" t="n">
        <f aca="false">SUM(E21:L21)</f>
        <v>33956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12773</v>
      </c>
      <c r="F23" s="62" t="n">
        <f aca="false">SUM(F16:F21)</f>
        <v>30687</v>
      </c>
      <c r="G23" s="62" t="n">
        <f aca="false">SUM(G16:G21)</f>
        <v>15710</v>
      </c>
      <c r="H23" s="62" t="n">
        <f aca="false">SUM(H16:H21)</f>
        <v>25437</v>
      </c>
      <c r="I23" s="62" t="n">
        <f aca="false">SUM(I16:I21)</f>
        <v>11085</v>
      </c>
      <c r="J23" s="62" t="n">
        <f aca="false">SUM(J16:J21)</f>
        <v>17198</v>
      </c>
      <c r="K23" s="62" t="n">
        <f aca="false">SUM(K16:K21)</f>
        <v>37136</v>
      </c>
      <c r="L23" s="62" t="n">
        <f aca="false">SUM(L16:L21)</f>
        <v>112888</v>
      </c>
      <c r="M23" s="62" t="n">
        <f aca="false">SUM(M16:M21)</f>
        <v>262914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100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2.75" hidden="false" customHeight="true" outlineLevel="0" collapsed="false">
      <c r="D4" s="4"/>
      <c r="E4" s="4"/>
      <c r="F4" s="4"/>
      <c r="G4" s="4"/>
      <c r="H4" s="4"/>
    </row>
    <row r="5" s="2" customFormat="true" ht="12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2754</v>
      </c>
      <c r="D16" s="53" t="n">
        <v>6714</v>
      </c>
      <c r="E16" s="53" t="n">
        <v>3926</v>
      </c>
      <c r="F16" s="53" t="n">
        <v>5953</v>
      </c>
      <c r="G16" s="53" t="n">
        <v>2489</v>
      </c>
      <c r="H16" s="53" t="n">
        <v>3822</v>
      </c>
      <c r="I16" s="53" t="n">
        <v>7470</v>
      </c>
      <c r="J16" s="53" t="n">
        <v>30787</v>
      </c>
      <c r="K16" s="31" t="n">
        <f aca="false">SUM(C16:J16)</f>
        <v>63915</v>
      </c>
    </row>
    <row r="17" customFormat="false" ht="13.5" hidden="false" customHeight="false" outlineLevel="0" collapsed="false">
      <c r="B17" s="27" t="s">
        <v>31</v>
      </c>
      <c r="C17" s="53" t="n">
        <v>3005</v>
      </c>
      <c r="D17" s="53" t="n">
        <v>6994</v>
      </c>
      <c r="E17" s="53" t="n">
        <v>3860</v>
      </c>
      <c r="F17" s="53" t="n">
        <v>6159</v>
      </c>
      <c r="G17" s="53" t="n">
        <v>2399</v>
      </c>
      <c r="H17" s="53" t="n">
        <v>4162</v>
      </c>
      <c r="I17" s="53" t="n">
        <v>8695</v>
      </c>
      <c r="J17" s="53" t="n">
        <v>29970</v>
      </c>
      <c r="K17" s="31" t="n">
        <f aca="false">SUM(C17:J17)</f>
        <v>65244</v>
      </c>
    </row>
    <row r="18" customFormat="false" ht="13.5" hidden="false" customHeight="false" outlineLevel="0" collapsed="false">
      <c r="B18" s="27" t="s">
        <v>32</v>
      </c>
      <c r="C18" s="53" t="n">
        <v>3094</v>
      </c>
      <c r="D18" s="53" t="n">
        <v>8223</v>
      </c>
      <c r="E18" s="53" t="n">
        <v>4029</v>
      </c>
      <c r="F18" s="53" t="n">
        <v>6623</v>
      </c>
      <c r="G18" s="53" t="n">
        <v>3005</v>
      </c>
      <c r="H18" s="53" t="n">
        <v>4510</v>
      </c>
      <c r="I18" s="53" t="n">
        <v>9822</v>
      </c>
      <c r="J18" s="53" t="n">
        <v>28055</v>
      </c>
      <c r="K18" s="31" t="n">
        <f aca="false">SUM(C18:J18)</f>
        <v>67361</v>
      </c>
    </row>
    <row r="19" customFormat="false" ht="13.5" hidden="false" customHeight="false" outlineLevel="0" collapsed="false">
      <c r="B19" s="27" t="s">
        <v>33</v>
      </c>
      <c r="C19" s="53" t="n">
        <v>3920</v>
      </c>
      <c r="D19" s="53" t="n">
        <v>8756</v>
      </c>
      <c r="E19" s="53" t="n">
        <v>3895</v>
      </c>
      <c r="F19" s="53" t="n">
        <v>6702</v>
      </c>
      <c r="G19" s="53" t="n">
        <v>3192</v>
      </c>
      <c r="H19" s="53" t="n">
        <v>4704</v>
      </c>
      <c r="I19" s="53" t="n">
        <v>11149</v>
      </c>
      <c r="J19" s="53" t="n">
        <v>24076</v>
      </c>
      <c r="K19" s="31" t="n">
        <f aca="false">SUM(C19:J19)</f>
        <v>66394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12773</v>
      </c>
      <c r="D21" s="31" t="n">
        <f aca="false">SUM(D16:D19)</f>
        <v>30687</v>
      </c>
      <c r="E21" s="31" t="n">
        <f aca="false">SUM(E16:E19)</f>
        <v>15710</v>
      </c>
      <c r="F21" s="31" t="n">
        <f aca="false">SUM(F16:F19)</f>
        <v>25437</v>
      </c>
      <c r="G21" s="31" t="n">
        <f aca="false">SUM(G16:G19)</f>
        <v>11085</v>
      </c>
      <c r="H21" s="31" t="n">
        <f aca="false">SUM(H16:H19)</f>
        <v>17198</v>
      </c>
      <c r="I21" s="31" t="n">
        <f aca="false">SUM(I16:I19)</f>
        <v>37136</v>
      </c>
      <c r="J21" s="31" t="n">
        <f aca="false">SUM(J16:J19)</f>
        <v>112888</v>
      </c>
      <c r="K21" s="31" t="n">
        <f aca="false">SUM(K16:K19)</f>
        <v>262914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3</v>
      </c>
      <c r="C16" s="54"/>
      <c r="D16" s="54"/>
      <c r="E16" s="53" t="n">
        <v>9091</v>
      </c>
      <c r="F16" s="53" t="n">
        <v>11627</v>
      </c>
      <c r="G16" s="53" t="n">
        <v>17484</v>
      </c>
      <c r="H16" s="53" t="n">
        <v>20237</v>
      </c>
      <c r="I16" s="31" t="n">
        <f aca="false">SUM(E16:H16)</f>
        <v>58439</v>
      </c>
    </row>
    <row r="17" customFormat="false" ht="13.5" hidden="false" customHeight="false" outlineLevel="0" collapsed="false">
      <c r="B17" s="37" t="s">
        <v>84</v>
      </c>
      <c r="C17" s="54"/>
      <c r="D17" s="54"/>
      <c r="E17" s="53" t="n">
        <v>36401</v>
      </c>
      <c r="F17" s="53" t="n">
        <v>38645</v>
      </c>
      <c r="G17" s="53" t="n">
        <v>39911</v>
      </c>
      <c r="H17" s="53" t="n">
        <v>38978</v>
      </c>
      <c r="I17" s="31" t="n">
        <f aca="false">SUM(E17:H17)</f>
        <v>153935</v>
      </c>
    </row>
    <row r="18" customFormat="false" ht="13.5" hidden="false" customHeight="false" outlineLevel="0" collapsed="false">
      <c r="B18" s="37" t="s">
        <v>86</v>
      </c>
      <c r="C18" s="54"/>
      <c r="D18" s="54"/>
      <c r="E18" s="53" t="n">
        <v>74878</v>
      </c>
      <c r="F18" s="53" t="n">
        <v>75840</v>
      </c>
      <c r="G18" s="53" t="n">
        <v>79666</v>
      </c>
      <c r="H18" s="53" t="n">
        <v>83956</v>
      </c>
      <c r="I18" s="31" t="n">
        <f aca="false">SUM(E18:H18)</f>
        <v>314340</v>
      </c>
    </row>
    <row r="19" customFormat="false" ht="13.5" hidden="false" customHeight="false" outlineLevel="0" collapsed="false">
      <c r="B19" s="37" t="s">
        <v>88</v>
      </c>
      <c r="C19" s="54"/>
      <c r="D19" s="54"/>
      <c r="E19" s="53" t="n">
        <v>52068</v>
      </c>
      <c r="F19" s="53" t="n">
        <v>60137</v>
      </c>
      <c r="G19" s="53" t="n">
        <v>71718</v>
      </c>
      <c r="H19" s="53" t="n">
        <v>78853</v>
      </c>
      <c r="I19" s="31" t="n">
        <f aca="false">SUM(E19:H19)</f>
        <v>262776</v>
      </c>
    </row>
    <row r="20" customFormat="false" ht="13.5" hidden="false" customHeight="false" outlineLevel="0" collapsed="false">
      <c r="B20" s="37" t="s">
        <v>91</v>
      </c>
      <c r="C20" s="54"/>
      <c r="D20" s="54"/>
      <c r="E20" s="53" t="n">
        <v>130150</v>
      </c>
      <c r="F20" s="53" t="n">
        <v>147113</v>
      </c>
      <c r="G20" s="53" t="n">
        <v>134168</v>
      </c>
      <c r="H20" s="53" t="n">
        <v>128717</v>
      </c>
      <c r="I20" s="31" t="n">
        <f aca="false">SUM(E20:H20)</f>
        <v>540148</v>
      </c>
    </row>
    <row r="21" customFormat="false" ht="13.5" hidden="false" customHeight="false" outlineLevel="0" collapsed="false">
      <c r="B21" s="37" t="s">
        <v>93</v>
      </c>
      <c r="C21" s="54"/>
      <c r="D21" s="54"/>
      <c r="E21" s="53" t="n">
        <v>81065</v>
      </c>
      <c r="F21" s="53" t="n">
        <v>78418</v>
      </c>
      <c r="G21" s="53" t="n">
        <v>69235</v>
      </c>
      <c r="H21" s="53" t="n">
        <v>53629</v>
      </c>
      <c r="I21" s="31" t="n">
        <f aca="false">SUM(E21:H21)</f>
        <v>282347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383653</v>
      </c>
      <c r="F23" s="31" t="n">
        <f aca="false">SUM(F16:F21)</f>
        <v>411780</v>
      </c>
      <c r="G23" s="31" t="n">
        <f aca="false">SUM(G16:G21)</f>
        <v>412182</v>
      </c>
      <c r="H23" s="31" t="n">
        <f aca="false">SUM(H16:H21)</f>
        <v>404370</v>
      </c>
      <c r="I23" s="31" t="n">
        <f aca="false">SUM(I16:I21)</f>
        <v>1611985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100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5915</v>
      </c>
      <c r="F16" s="53" t="n">
        <v>6549</v>
      </c>
      <c r="G16" s="53" t="n">
        <v>7299</v>
      </c>
      <c r="H16" s="53" t="n">
        <v>8062</v>
      </c>
      <c r="I16" s="31" t="n">
        <f aca="false">SUM(E16:H16)</f>
        <v>27825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5316</v>
      </c>
      <c r="F17" s="53" t="n">
        <v>5955</v>
      </c>
      <c r="G17" s="53" t="n">
        <v>6775</v>
      </c>
      <c r="H17" s="53" t="n">
        <v>7248</v>
      </c>
      <c r="I17" s="31" t="n">
        <f aca="false">SUM(E17:H17)</f>
        <v>25294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380</v>
      </c>
      <c r="F18" s="53" t="n">
        <v>1795</v>
      </c>
      <c r="G18" s="53" t="n">
        <v>1806</v>
      </c>
      <c r="H18" s="53" t="n">
        <v>1964</v>
      </c>
      <c r="I18" s="31" t="n">
        <f aca="false">SUM(E18:H18)</f>
        <v>6945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656</v>
      </c>
      <c r="F19" s="53" t="n">
        <v>902</v>
      </c>
      <c r="G19" s="53" t="n">
        <v>1515</v>
      </c>
      <c r="H19" s="53" t="n">
        <v>1378</v>
      </c>
      <c r="I19" s="31" t="n">
        <f aca="false">SUM(E19:H19)</f>
        <v>4451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9750</v>
      </c>
      <c r="F20" s="53" t="n">
        <v>9845</v>
      </c>
      <c r="G20" s="53" t="n">
        <v>11052</v>
      </c>
      <c r="H20" s="53" t="n">
        <v>11474</v>
      </c>
      <c r="I20" s="31" t="n">
        <f aca="false">SUM(E20:H20)</f>
        <v>42121</v>
      </c>
    </row>
    <row r="21" customFormat="false" ht="13.5" hidden="false" customHeight="false" outlineLevel="0" collapsed="false">
      <c r="B21" s="37" t="s">
        <v>87</v>
      </c>
      <c r="C21" s="54"/>
      <c r="D21" s="54"/>
      <c r="E21" s="53" t="n">
        <v>878</v>
      </c>
      <c r="F21" s="53" t="n">
        <v>969</v>
      </c>
      <c r="G21" s="53" t="n">
        <v>1121</v>
      </c>
      <c r="H21" s="53" t="n">
        <v>1336</v>
      </c>
      <c r="I21" s="31" t="n">
        <f aca="false">SUM(E21:H21)</f>
        <v>4304</v>
      </c>
    </row>
    <row r="22" customFormat="false" ht="13.5" hidden="false" customHeight="false" outlineLevel="0" collapsed="false">
      <c r="B22" s="37" t="s">
        <v>88</v>
      </c>
      <c r="C22" s="54"/>
      <c r="D22" s="54"/>
      <c r="E22" s="53" t="n">
        <v>1414</v>
      </c>
      <c r="F22" s="53" t="n">
        <v>1825</v>
      </c>
      <c r="G22" s="53" t="n">
        <v>1931</v>
      </c>
      <c r="H22" s="53" t="n">
        <v>2502</v>
      </c>
      <c r="I22" s="31" t="n">
        <f aca="false">SUM(E22:H22)</f>
        <v>7672</v>
      </c>
    </row>
    <row r="23" customFormat="false" ht="13.5" hidden="false" customHeight="false" outlineLevel="0" collapsed="false">
      <c r="B23" s="37" t="s">
        <v>89</v>
      </c>
      <c r="C23" s="54"/>
      <c r="D23" s="54"/>
      <c r="E23" s="53" t="n">
        <v>1716</v>
      </c>
      <c r="F23" s="53" t="n">
        <v>2591</v>
      </c>
      <c r="G23" s="53" t="n">
        <v>3137</v>
      </c>
      <c r="H23" s="53" t="n">
        <v>3385</v>
      </c>
      <c r="I23" s="31" t="n">
        <f aca="false">SUM(E23:H23)</f>
        <v>10829</v>
      </c>
    </row>
    <row r="24" customFormat="false" ht="13.5" hidden="false" customHeight="false" outlineLevel="0" collapsed="false">
      <c r="B24" s="37" t="s">
        <v>90</v>
      </c>
      <c r="C24" s="54"/>
      <c r="D24" s="54"/>
      <c r="E24" s="53" t="n">
        <v>2070</v>
      </c>
      <c r="F24" s="53" t="n">
        <v>2376</v>
      </c>
      <c r="G24" s="53" t="n">
        <v>2713</v>
      </c>
      <c r="H24" s="53" t="n">
        <v>2851</v>
      </c>
      <c r="I24" s="31" t="n">
        <f aca="false">SUM(E24:H24)</f>
        <v>10010</v>
      </c>
    </row>
    <row r="25" customFormat="false" ht="13.5" hidden="false" customHeight="false" outlineLevel="0" collapsed="false">
      <c r="B25" s="37" t="s">
        <v>91</v>
      </c>
      <c r="C25" s="54"/>
      <c r="D25" s="54"/>
      <c r="E25" s="53" t="n">
        <v>13117</v>
      </c>
      <c r="F25" s="53" t="n">
        <v>14248</v>
      </c>
      <c r="G25" s="53" t="n">
        <v>16502</v>
      </c>
      <c r="H25" s="53" t="n">
        <v>17746</v>
      </c>
      <c r="I25" s="31" t="n">
        <f aca="false">SUM(E25:H25)</f>
        <v>61613</v>
      </c>
    </row>
    <row r="26" customFormat="false" ht="13.5" hidden="false" customHeight="false" outlineLevel="0" collapsed="false">
      <c r="B26" s="37" t="s">
        <v>92</v>
      </c>
      <c r="C26" s="54"/>
      <c r="D26" s="54"/>
      <c r="E26" s="53" t="n">
        <v>2922</v>
      </c>
      <c r="F26" s="53" t="n">
        <v>3308</v>
      </c>
      <c r="G26" s="53" t="n">
        <v>4052</v>
      </c>
      <c r="H26" s="53" t="n">
        <v>4967</v>
      </c>
      <c r="I26" s="31" t="n">
        <f aca="false">SUM(E26:H26)</f>
        <v>15249</v>
      </c>
    </row>
    <row r="27" customFormat="false" ht="13.5" hidden="false" customHeight="false" outlineLevel="0" collapsed="false">
      <c r="B27" s="37" t="s">
        <v>93</v>
      </c>
      <c r="C27" s="54"/>
      <c r="D27" s="54"/>
      <c r="E27" s="53" t="n">
        <v>13975</v>
      </c>
      <c r="F27" s="53" t="n">
        <v>15260</v>
      </c>
      <c r="G27" s="53" t="n">
        <v>17289</v>
      </c>
      <c r="H27" s="53" t="n">
        <v>18088</v>
      </c>
      <c r="I27" s="31" t="n">
        <f aca="false">SUM(E27:H27)</f>
        <v>64612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59109</v>
      </c>
      <c r="F29" s="31" t="n">
        <f aca="false">SUM(F16:F27)</f>
        <v>65623</v>
      </c>
      <c r="G29" s="31" t="n">
        <f aca="false">SUM(G16:G27)</f>
        <v>75192</v>
      </c>
      <c r="H29" s="31" t="n">
        <f aca="false">SUM(H16:H27)</f>
        <v>81001</v>
      </c>
      <c r="I29" s="31" t="n">
        <f aca="false">SUM(I16:I27)</f>
        <v>280925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100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49447</v>
      </c>
      <c r="D16" s="25" t="n">
        <v>65148</v>
      </c>
      <c r="E16" s="25" t="n">
        <v>46598</v>
      </c>
      <c r="F16" s="25" t="n">
        <v>54675</v>
      </c>
      <c r="G16" s="25" t="n">
        <v>41680</v>
      </c>
      <c r="H16" s="25" t="n">
        <v>39020</v>
      </c>
      <c r="I16" s="25" t="n">
        <v>88658</v>
      </c>
      <c r="J16" s="25" t="n">
        <v>130363</v>
      </c>
      <c r="K16" s="25" t="n">
        <v>17650</v>
      </c>
      <c r="L16" s="26" t="n">
        <f aca="false">SUM(C16:K16)</f>
        <v>533239</v>
      </c>
    </row>
    <row r="17" customFormat="false" ht="13.5" hidden="false" customHeight="false" outlineLevel="0" collapsed="false">
      <c r="B17" s="27" t="s">
        <v>31</v>
      </c>
      <c r="C17" s="25" t="n">
        <v>50216</v>
      </c>
      <c r="D17" s="25" t="n">
        <v>69782</v>
      </c>
      <c r="E17" s="25" t="n">
        <v>42272</v>
      </c>
      <c r="F17" s="25" t="n">
        <v>54888</v>
      </c>
      <c r="G17" s="25" t="n">
        <v>39665</v>
      </c>
      <c r="H17" s="25" t="n">
        <v>37207</v>
      </c>
      <c r="I17" s="25" t="n">
        <v>91862</v>
      </c>
      <c r="J17" s="25" t="n">
        <v>124626</v>
      </c>
      <c r="K17" s="25" t="n">
        <v>16520</v>
      </c>
      <c r="L17" s="26" t="n">
        <f aca="false">SUM(C17:K17)</f>
        <v>527038</v>
      </c>
    </row>
    <row r="18" customFormat="false" ht="13.5" hidden="false" customHeight="false" outlineLevel="0" collapsed="false">
      <c r="B18" s="27" t="s">
        <v>32</v>
      </c>
      <c r="C18" s="25" t="n">
        <v>55683</v>
      </c>
      <c r="D18" s="25" t="n">
        <v>83586</v>
      </c>
      <c r="E18" s="25" t="n">
        <v>44791</v>
      </c>
      <c r="F18" s="25" t="n">
        <v>59603</v>
      </c>
      <c r="G18" s="25" t="n">
        <v>38656</v>
      </c>
      <c r="H18" s="25" t="n">
        <v>43839</v>
      </c>
      <c r="I18" s="25" t="n">
        <v>104187</v>
      </c>
      <c r="J18" s="25" t="n">
        <v>124674</v>
      </c>
      <c r="K18" s="25" t="n">
        <v>17483</v>
      </c>
      <c r="L18" s="26" t="n">
        <f aca="false">SUM(C18:K18)</f>
        <v>572502</v>
      </c>
    </row>
    <row r="19" customFormat="false" ht="13.5" hidden="false" customHeight="false" outlineLevel="0" collapsed="false">
      <c r="B19" s="27" t="s">
        <v>33</v>
      </c>
      <c r="C19" s="25" t="n">
        <v>59911</v>
      </c>
      <c r="D19" s="25" t="n">
        <v>85672</v>
      </c>
      <c r="E19" s="25" t="n">
        <v>44812</v>
      </c>
      <c r="F19" s="25" t="n">
        <v>63035</v>
      </c>
      <c r="G19" s="25" t="n">
        <v>42664</v>
      </c>
      <c r="H19" s="25" t="n">
        <v>46271</v>
      </c>
      <c r="I19" s="25" t="n">
        <v>118423</v>
      </c>
      <c r="J19" s="25" t="n">
        <v>124590</v>
      </c>
      <c r="K19" s="25" t="n">
        <v>17073</v>
      </c>
      <c r="L19" s="26" t="n">
        <f aca="false">SUM(C19:K19)</f>
        <v>602451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215257</v>
      </c>
      <c r="D21" s="26" t="n">
        <f aca="false">SUM(D16:D19)</f>
        <v>304188</v>
      </c>
      <c r="E21" s="26" t="n">
        <f aca="false">SUM(E16:E19)</f>
        <v>178473</v>
      </c>
      <c r="F21" s="26" t="n">
        <f aca="false">SUM(F16:F19)</f>
        <v>232201</v>
      </c>
      <c r="G21" s="26" t="n">
        <f aca="false">SUM(G16:G19)</f>
        <v>162665</v>
      </c>
      <c r="H21" s="26" t="n">
        <f aca="false">SUM(H16:H19)</f>
        <v>166337</v>
      </c>
      <c r="I21" s="26" t="n">
        <f aca="false">SUM(I16:I19)</f>
        <v>403130</v>
      </c>
      <c r="J21" s="26" t="n">
        <f aca="false">SUM(J16:J19)</f>
        <v>504253</v>
      </c>
      <c r="K21" s="26" t="n">
        <f aca="false">SUM(K16:K19)</f>
        <v>68726</v>
      </c>
      <c r="L21" s="26" t="n">
        <f aca="false">SUM(L16:L19)</f>
        <v>223523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214952</v>
      </c>
      <c r="D16" s="38" t="n">
        <v>303773</v>
      </c>
      <c r="E16" s="38" t="n">
        <v>178406</v>
      </c>
      <c r="F16" s="38" t="n">
        <v>232013</v>
      </c>
      <c r="G16" s="38" t="n">
        <v>162566</v>
      </c>
      <c r="H16" s="38" t="n">
        <v>166298</v>
      </c>
      <c r="I16" s="38" t="n">
        <v>401232</v>
      </c>
      <c r="J16" s="38" t="n">
        <v>504000</v>
      </c>
      <c r="K16" s="38" t="n">
        <v>68667</v>
      </c>
      <c r="L16" s="39" t="n">
        <f aca="false">SUM(C16:K16)</f>
        <v>2231907</v>
      </c>
    </row>
    <row r="17" customFormat="false" ht="13.5" hidden="false" customHeight="false" outlineLevel="0" collapsed="false">
      <c r="B17" s="37" t="s">
        <v>40</v>
      </c>
      <c r="C17" s="38" t="n">
        <v>215</v>
      </c>
      <c r="D17" s="38" t="n">
        <v>181</v>
      </c>
      <c r="E17" s="38" t="n">
        <v>24</v>
      </c>
      <c r="F17" s="38" t="n">
        <v>110</v>
      </c>
      <c r="G17" s="38" t="n">
        <v>61</v>
      </c>
      <c r="H17" s="38" t="n">
        <v>10</v>
      </c>
      <c r="I17" s="38" t="n">
        <v>1629</v>
      </c>
      <c r="J17" s="38" t="n">
        <v>166</v>
      </c>
      <c r="K17" s="38" t="n">
        <v>43</v>
      </c>
      <c r="L17" s="39" t="n">
        <f aca="false">SUM(C17:K17)</f>
        <v>2439</v>
      </c>
    </row>
    <row r="18" customFormat="false" ht="13.5" hidden="false" customHeight="false" outlineLevel="0" collapsed="false">
      <c r="B18" s="37" t="s">
        <v>41</v>
      </c>
      <c r="C18" s="38" t="n">
        <v>48</v>
      </c>
      <c r="D18" s="38" t="n">
        <v>74</v>
      </c>
      <c r="E18" s="38" t="n">
        <v>26</v>
      </c>
      <c r="F18" s="38" t="n">
        <v>58</v>
      </c>
      <c r="G18" s="38" t="n">
        <v>14</v>
      </c>
      <c r="H18" s="38" t="n">
        <v>26</v>
      </c>
      <c r="I18" s="38" t="n">
        <v>160</v>
      </c>
      <c r="J18" s="38" t="n">
        <v>55</v>
      </c>
      <c r="K18" s="38" t="n">
        <v>10</v>
      </c>
      <c r="L18" s="39" t="n">
        <f aca="false">SUM(C18:K18)</f>
        <v>471</v>
      </c>
    </row>
    <row r="19" customFormat="false" ht="13.5" hidden="false" customHeight="false" outlineLevel="0" collapsed="false">
      <c r="B19" s="37" t="s">
        <v>42</v>
      </c>
      <c r="C19" s="38" t="n">
        <v>10</v>
      </c>
      <c r="D19" s="38" t="n">
        <v>15</v>
      </c>
      <c r="E19" s="38" t="n">
        <v>7</v>
      </c>
      <c r="F19" s="38" t="n">
        <v>9</v>
      </c>
      <c r="G19" s="38" t="n">
        <v>13</v>
      </c>
      <c r="H19" s="38" t="n">
        <v>0</v>
      </c>
      <c r="I19" s="38" t="n">
        <v>60</v>
      </c>
      <c r="J19" s="38" t="n">
        <v>11</v>
      </c>
      <c r="K19" s="38" t="n">
        <v>1</v>
      </c>
      <c r="L19" s="39" t="n">
        <f aca="false">SUM(C19:K19)</f>
        <v>126</v>
      </c>
    </row>
    <row r="20" customFormat="false" ht="13.5" hidden="false" customHeight="false" outlineLevel="0" collapsed="false">
      <c r="B20" s="37" t="s">
        <v>43</v>
      </c>
      <c r="C20" s="38" t="n">
        <v>32</v>
      </c>
      <c r="D20" s="38" t="n">
        <v>145</v>
      </c>
      <c r="E20" s="38" t="n">
        <v>10</v>
      </c>
      <c r="F20" s="38" t="n">
        <v>11</v>
      </c>
      <c r="G20" s="38" t="n">
        <v>11</v>
      </c>
      <c r="H20" s="38" t="n">
        <v>3</v>
      </c>
      <c r="I20" s="38" t="n">
        <v>49</v>
      </c>
      <c r="J20" s="38" t="n">
        <v>21</v>
      </c>
      <c r="K20" s="38" t="n">
        <v>5</v>
      </c>
      <c r="L20" s="39" t="n">
        <f aca="false">SUM(C20:K20)</f>
        <v>287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3.5" hidden="false" customHeight="false" outlineLevel="0" collapsed="false">
      <c r="B22" s="29" t="s">
        <v>34</v>
      </c>
      <c r="C22" s="39" t="n">
        <f aca="false">SUM(C16:C20)</f>
        <v>215257</v>
      </c>
      <c r="D22" s="39" t="n">
        <f aca="false">SUM(D16:D20)</f>
        <v>304188</v>
      </c>
      <c r="E22" s="39" t="n">
        <f aca="false">SUM(E16:E20)</f>
        <v>178473</v>
      </c>
      <c r="F22" s="39" t="n">
        <f aca="false">SUM(F16:F20)</f>
        <v>232201</v>
      </c>
      <c r="G22" s="39" t="n">
        <f aca="false">SUM(G16:G20)</f>
        <v>162665</v>
      </c>
      <c r="H22" s="39" t="n">
        <f aca="false">SUM(H16:H20)</f>
        <v>166337</v>
      </c>
      <c r="I22" s="39" t="n">
        <f aca="false">SUM(I16:I20)</f>
        <v>403130</v>
      </c>
      <c r="J22" s="39" t="n">
        <f aca="false">SUM(J16:J20)</f>
        <v>504253</v>
      </c>
      <c r="K22" s="39" t="n">
        <f aca="false">SUM(K16:K20)</f>
        <v>68726</v>
      </c>
      <c r="L22" s="39" t="n">
        <f aca="false">SUM(L16:L20)</f>
        <v>223523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12.75" hidden="false" customHeight="true" outlineLevel="0" collapsed="false">
      <c r="B14" s="42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3"/>
      <c r="D15" s="23"/>
    </row>
    <row r="16" customFormat="false" ht="13.5" hidden="false" customHeight="false" outlineLevel="0" collapsed="false">
      <c r="A16" s="44" t="n">
        <v>0</v>
      </c>
      <c r="B16" s="45" t="s">
        <v>48</v>
      </c>
      <c r="C16" s="46" t="n">
        <v>663</v>
      </c>
      <c r="D16" s="47" t="n">
        <f aca="false">(C16/SUM(C$16:C$39)*100)</f>
        <v>3.6484701738939</v>
      </c>
    </row>
    <row r="17" customFormat="false" ht="13.5" hidden="false" customHeight="false" outlineLevel="0" collapsed="false">
      <c r="A17" s="44" t="n">
        <v>1</v>
      </c>
      <c r="B17" s="48" t="s">
        <v>49</v>
      </c>
      <c r="C17" s="46" t="n">
        <v>437</v>
      </c>
      <c r="D17" s="47" t="n">
        <f aca="false">(C17/SUM(C$16:C$39)*100)</f>
        <v>2.40479859123927</v>
      </c>
    </row>
    <row r="18" customFormat="false" ht="12.75" hidden="false" customHeight="false" outlineLevel="0" collapsed="false">
      <c r="A18" s="44" t="n">
        <v>2</v>
      </c>
      <c r="B18" s="49" t="s">
        <v>50</v>
      </c>
      <c r="C18" s="46" t="n">
        <v>296</v>
      </c>
      <c r="D18" s="47" t="n">
        <f aca="false">(C18/SUM(C$16:C$39)*100)</f>
        <v>1.62887959498129</v>
      </c>
    </row>
    <row r="19" customFormat="false" ht="12.75" hidden="false" customHeight="false" outlineLevel="0" collapsed="false">
      <c r="A19" s="44" t="n">
        <v>3</v>
      </c>
      <c r="B19" s="49" t="s">
        <v>51</v>
      </c>
      <c r="C19" s="46" t="n">
        <v>203</v>
      </c>
      <c r="D19" s="47" t="n">
        <f aca="false">(C19/SUM(C$16:C$39)*100)</f>
        <v>1.1171032357473</v>
      </c>
    </row>
    <row r="20" customFormat="false" ht="12.75" hidden="false" customHeight="false" outlineLevel="0" collapsed="false">
      <c r="A20" s="44" t="n">
        <v>4</v>
      </c>
      <c r="B20" s="49" t="s">
        <v>52</v>
      </c>
      <c r="C20" s="46" t="n">
        <v>165</v>
      </c>
      <c r="D20" s="47" t="n">
        <f aca="false">(C20/SUM(C$16:C$39)*100)</f>
        <v>0.907990314769976</v>
      </c>
    </row>
    <row r="21" customFormat="false" ht="12.75" hidden="false" customHeight="false" outlineLevel="0" collapsed="false">
      <c r="A21" s="44" t="n">
        <v>5</v>
      </c>
      <c r="B21" s="49" t="s">
        <v>53</v>
      </c>
      <c r="C21" s="46" t="n">
        <v>139</v>
      </c>
      <c r="D21" s="47" t="n">
        <f aca="false">(C21/SUM(C$16:C$39)*100)</f>
        <v>0.764913053048646</v>
      </c>
    </row>
    <row r="22" customFormat="false" ht="12.75" hidden="false" customHeight="false" outlineLevel="0" collapsed="false">
      <c r="A22" s="44" t="n">
        <v>6</v>
      </c>
      <c r="B22" s="49" t="s">
        <v>54</v>
      </c>
      <c r="C22" s="46" t="n">
        <v>151</v>
      </c>
      <c r="D22" s="47" t="n">
        <f aca="false">(C22/SUM(C$16:C$39)*100)</f>
        <v>0.830948712304645</v>
      </c>
    </row>
    <row r="23" customFormat="false" ht="12.75" hidden="false" customHeight="false" outlineLevel="0" collapsed="false">
      <c r="A23" s="44" t="n">
        <v>7</v>
      </c>
      <c r="B23" s="49" t="s">
        <v>55</v>
      </c>
      <c r="C23" s="46" t="n">
        <v>214</v>
      </c>
      <c r="D23" s="47" t="n">
        <f aca="false">(C23/SUM(C$16:C$39)*100)</f>
        <v>1.17763592339864</v>
      </c>
    </row>
    <row r="24" customFormat="false" ht="12.75" hidden="false" customHeight="false" outlineLevel="0" collapsed="false">
      <c r="A24" s="44" t="n">
        <v>8</v>
      </c>
      <c r="B24" s="49" t="s">
        <v>56</v>
      </c>
      <c r="C24" s="46" t="n">
        <v>361</v>
      </c>
      <c r="D24" s="47" t="n">
        <f aca="false">(C24/SUM(C$16:C$39)*100)</f>
        <v>1.98657274928461</v>
      </c>
    </row>
    <row r="25" customFormat="false" ht="12.75" hidden="false" customHeight="false" outlineLevel="0" collapsed="false">
      <c r="A25" s="44" t="n">
        <v>9</v>
      </c>
      <c r="B25" s="49" t="s">
        <v>57</v>
      </c>
      <c r="C25" s="46" t="n">
        <v>518</v>
      </c>
      <c r="D25" s="47" t="n">
        <f aca="false">(C25/SUM(C$16:C$39)*100)</f>
        <v>2.85053929121726</v>
      </c>
    </row>
    <row r="26" customFormat="false" ht="12.75" hidden="false" customHeight="false" outlineLevel="0" collapsed="false">
      <c r="A26" s="44" t="n">
        <v>10</v>
      </c>
      <c r="B26" s="49" t="s">
        <v>58</v>
      </c>
      <c r="C26" s="46" t="n">
        <v>728</v>
      </c>
      <c r="D26" s="47" t="n">
        <f aca="false">(C26/SUM(C$16:C$39)*100)</f>
        <v>4.00616332819723</v>
      </c>
    </row>
    <row r="27" customFormat="false" ht="12.75" hidden="false" customHeight="false" outlineLevel="0" collapsed="false">
      <c r="A27" s="44" t="n">
        <v>11</v>
      </c>
      <c r="B27" s="49" t="s">
        <v>59</v>
      </c>
      <c r="C27" s="46" t="n">
        <v>916</v>
      </c>
      <c r="D27" s="47" t="n">
        <f aca="false">(C27/SUM(C$16:C$39)*100)</f>
        <v>5.04072198987453</v>
      </c>
    </row>
    <row r="28" customFormat="false" ht="12.75" hidden="false" customHeight="false" outlineLevel="0" collapsed="false">
      <c r="A28" s="44" t="n">
        <v>12</v>
      </c>
      <c r="B28" s="49" t="s">
        <v>60</v>
      </c>
      <c r="C28" s="46" t="n">
        <v>1030</v>
      </c>
      <c r="D28" s="47" t="n">
        <f aca="false">(C28/SUM(C$16:C$39)*100)</f>
        <v>5.66806075280652</v>
      </c>
    </row>
    <row r="29" customFormat="false" ht="12.75" hidden="false" customHeight="false" outlineLevel="0" collapsed="false">
      <c r="A29" s="44" t="n">
        <v>13</v>
      </c>
      <c r="B29" s="49" t="s">
        <v>61</v>
      </c>
      <c r="C29" s="46" t="n">
        <v>1064</v>
      </c>
      <c r="D29" s="47" t="n">
        <f aca="false">(C29/SUM(C$16:C$39)*100)</f>
        <v>5.85516178736518</v>
      </c>
    </row>
    <row r="30" customFormat="false" ht="12.75" hidden="false" customHeight="false" outlineLevel="0" collapsed="false">
      <c r="A30" s="44" t="n">
        <v>14</v>
      </c>
      <c r="B30" s="49" t="s">
        <v>62</v>
      </c>
      <c r="C30" s="46" t="n">
        <v>1027</v>
      </c>
      <c r="D30" s="47" t="n">
        <f aca="false">(C30/SUM(C$16:C$39)*100)</f>
        <v>5.65155183799252</v>
      </c>
    </row>
    <row r="31" customFormat="false" ht="12.75" hidden="false" customHeight="false" outlineLevel="0" collapsed="false">
      <c r="A31" s="44" t="n">
        <v>15</v>
      </c>
      <c r="B31" s="49" t="s">
        <v>63</v>
      </c>
      <c r="C31" s="46" t="n">
        <v>1033</v>
      </c>
      <c r="D31" s="47" t="n">
        <f aca="false">(C31/SUM(C$16:C$39)*100)</f>
        <v>5.68456966762052</v>
      </c>
    </row>
    <row r="32" customFormat="false" ht="12.75" hidden="false" customHeight="false" outlineLevel="0" collapsed="false">
      <c r="A32" s="44" t="n">
        <v>16</v>
      </c>
      <c r="B32" s="49" t="s">
        <v>64</v>
      </c>
      <c r="C32" s="46" t="n">
        <v>1053</v>
      </c>
      <c r="D32" s="47" t="n">
        <f aca="false">(C32/SUM(C$16:C$39)*100)</f>
        <v>5.79462909971385</v>
      </c>
    </row>
    <row r="33" customFormat="false" ht="12.75" hidden="false" customHeight="false" outlineLevel="0" collapsed="false">
      <c r="A33" s="44" t="n">
        <v>17</v>
      </c>
      <c r="B33" s="49" t="s">
        <v>65</v>
      </c>
      <c r="C33" s="46" t="n">
        <v>1094</v>
      </c>
      <c r="D33" s="47" t="n">
        <f aca="false">(C33/SUM(C$16:C$39)*100)</f>
        <v>6.02025093550517</v>
      </c>
    </row>
    <row r="34" customFormat="false" ht="12.75" hidden="false" customHeight="false" outlineLevel="0" collapsed="false">
      <c r="A34" s="44" t="n">
        <v>18</v>
      </c>
      <c r="B34" s="49" t="s">
        <v>66</v>
      </c>
      <c r="C34" s="46" t="n">
        <v>1209</v>
      </c>
      <c r="D34" s="47" t="n">
        <f aca="false">(C34/SUM(C$16:C$39)*100)</f>
        <v>6.65309267004182</v>
      </c>
    </row>
    <row r="35" customFormat="false" ht="12.75" hidden="false" customHeight="false" outlineLevel="0" collapsed="false">
      <c r="A35" s="44" t="n">
        <v>19</v>
      </c>
      <c r="B35" s="49" t="s">
        <v>67</v>
      </c>
      <c r="C35" s="46" t="n">
        <v>1279</v>
      </c>
      <c r="D35" s="47" t="n">
        <f aca="false">(C35/SUM(C$16:C$39)*100)</f>
        <v>7.03830068236848</v>
      </c>
    </row>
    <row r="36" customFormat="false" ht="12.75" hidden="false" customHeight="false" outlineLevel="0" collapsed="false">
      <c r="A36" s="44" t="n">
        <v>20</v>
      </c>
      <c r="B36" s="49" t="s">
        <v>68</v>
      </c>
      <c r="C36" s="46" t="n">
        <v>1295</v>
      </c>
      <c r="D36" s="47" t="n">
        <f aca="false">(C36/SUM(C$16:C$39)*100)</f>
        <v>7.12634822804314</v>
      </c>
    </row>
    <row r="37" customFormat="false" ht="12.75" hidden="false" customHeight="false" outlineLevel="0" collapsed="false">
      <c r="A37" s="44" t="n">
        <v>21</v>
      </c>
      <c r="B37" s="49" t="s">
        <v>69</v>
      </c>
      <c r="C37" s="46" t="n">
        <v>1249</v>
      </c>
      <c r="D37" s="47" t="n">
        <f aca="false">(C37/SUM(C$16:C$39)*100)</f>
        <v>6.87321153422848</v>
      </c>
    </row>
    <row r="38" customFormat="false" ht="12.75" hidden="false" customHeight="false" outlineLevel="0" collapsed="false">
      <c r="A38" s="44" t="n">
        <v>22</v>
      </c>
      <c r="B38" s="49" t="s">
        <v>70</v>
      </c>
      <c r="C38" s="46" t="n">
        <v>1119</v>
      </c>
      <c r="D38" s="47" t="n">
        <f aca="false">(C38/SUM(C$16:C$39)*100)</f>
        <v>6.15782522562184</v>
      </c>
    </row>
    <row r="39" customFormat="false" ht="12.75" hidden="false" customHeight="false" outlineLevel="0" collapsed="false">
      <c r="A39" s="44" t="n">
        <v>23</v>
      </c>
      <c r="B39" s="49" t="s">
        <v>71</v>
      </c>
      <c r="C39" s="46" t="n">
        <v>929</v>
      </c>
      <c r="D39" s="47" t="n">
        <f aca="false">(C39/SUM(C$16:C$39)*100)</f>
        <v>5.1122606207352</v>
      </c>
    </row>
    <row r="40" customFormat="false" ht="13.5" hidden="false" customHeight="false" outlineLevel="0" collapsed="false">
      <c r="B40" s="17"/>
      <c r="C40" s="17"/>
      <c r="D40" s="50"/>
    </row>
    <row r="41" customFormat="false" ht="12.75" hidden="false" customHeight="false" outlineLevel="0" collapsed="false">
      <c r="B41" s="32"/>
      <c r="C41" s="51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2" t="s">
        <v>73</v>
      </c>
      <c r="D14" s="52" t="s">
        <v>74</v>
      </c>
      <c r="E14" s="52" t="s">
        <v>75</v>
      </c>
      <c r="F14" s="52" t="s">
        <v>76</v>
      </c>
      <c r="G14" s="52" t="s">
        <v>77</v>
      </c>
      <c r="H14" s="52" t="s">
        <v>78</v>
      </c>
      <c r="I14" s="52" t="s">
        <v>79</v>
      </c>
      <c r="J14" s="52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3" t="n">
        <v>17955</v>
      </c>
      <c r="D16" s="53" t="n">
        <v>17872</v>
      </c>
      <c r="E16" s="53" t="n">
        <v>17589</v>
      </c>
      <c r="F16" s="53" t="n">
        <v>17854</v>
      </c>
      <c r="G16" s="53" t="n">
        <v>18799</v>
      </c>
      <c r="H16" s="53" t="n">
        <v>18974</v>
      </c>
      <c r="I16" s="53" t="n">
        <v>18199</v>
      </c>
      <c r="J16" s="39" t="n">
        <f aca="false">SUM(C16:I16)</f>
        <v>127242</v>
      </c>
    </row>
    <row r="17" customFormat="false" ht="12.75" hidden="false" customHeight="false" outlineLevel="0" collapsed="false">
      <c r="B17" s="54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B18" s="54" t="s">
        <v>47</v>
      </c>
      <c r="C18" s="55" t="n">
        <f aca="false">C16/$J$16*100</f>
        <v>14.1109067760645</v>
      </c>
      <c r="D18" s="55" t="n">
        <f aca="false">D16/$J$16*100</f>
        <v>14.0456767419563</v>
      </c>
      <c r="E18" s="55" t="n">
        <f aca="false">E16/$J$16*100</f>
        <v>13.823265902768</v>
      </c>
      <c r="F18" s="55" t="n">
        <f aca="false">F16/$J$16*100</f>
        <v>14.0315304694991</v>
      </c>
      <c r="G18" s="55" t="n">
        <f aca="false">G16/$J$16*100</f>
        <v>14.7742097735025</v>
      </c>
      <c r="H18" s="55" t="n">
        <f aca="false">H16/$J$16*100</f>
        <v>14.9117429779475</v>
      </c>
      <c r="I18" s="55" t="n">
        <f aca="false">I16/$J$16*100</f>
        <v>14.3026673582622</v>
      </c>
      <c r="J18" s="56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7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386</v>
      </c>
      <c r="F16" s="61" t="n">
        <v>443</v>
      </c>
      <c r="G16" s="61" t="n">
        <v>501</v>
      </c>
      <c r="H16" s="61" t="n">
        <v>525</v>
      </c>
      <c r="I16" s="62" t="n">
        <f aca="false">SUM(E16:H16)</f>
        <v>1855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497</v>
      </c>
      <c r="F17" s="61" t="n">
        <v>1717</v>
      </c>
      <c r="G17" s="61" t="n">
        <v>2070</v>
      </c>
      <c r="H17" s="61" t="n">
        <v>2349</v>
      </c>
      <c r="I17" s="62" t="n">
        <f aca="false">SUM(E17:H17)</f>
        <v>7633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685</v>
      </c>
      <c r="F18" s="61" t="n">
        <v>918</v>
      </c>
      <c r="G18" s="61" t="n">
        <v>887</v>
      </c>
      <c r="H18" s="61" t="n">
        <v>999</v>
      </c>
      <c r="I18" s="62" t="n">
        <f aca="false">SUM(E18:H18)</f>
        <v>348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112</v>
      </c>
      <c r="F19" s="61" t="n">
        <v>116</v>
      </c>
      <c r="G19" s="61" t="n">
        <v>189</v>
      </c>
      <c r="H19" s="61" t="n">
        <v>189</v>
      </c>
      <c r="I19" s="62" t="n">
        <f aca="false">SUM(E19:H19)</f>
        <v>606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81</v>
      </c>
      <c r="F20" s="61" t="n">
        <v>157</v>
      </c>
      <c r="G20" s="61" t="n">
        <v>179</v>
      </c>
      <c r="H20" s="61" t="n">
        <v>212</v>
      </c>
      <c r="I20" s="62" t="n">
        <f aca="false">SUM(E20:H20)</f>
        <v>629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323</v>
      </c>
      <c r="F21" s="61" t="n">
        <v>392</v>
      </c>
      <c r="G21" s="61" t="n">
        <v>444</v>
      </c>
      <c r="H21" s="61" t="n">
        <v>598</v>
      </c>
      <c r="I21" s="62" t="n">
        <f aca="false">SUM(E21:H21)</f>
        <v>1757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84</v>
      </c>
      <c r="F22" s="61" t="n">
        <v>86</v>
      </c>
      <c r="G22" s="61" t="n">
        <v>95</v>
      </c>
      <c r="H22" s="61" t="n">
        <v>401</v>
      </c>
      <c r="I22" s="62" t="n">
        <f aca="false">SUM(E22:H22)</f>
        <v>666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346</v>
      </c>
      <c r="F23" s="61" t="n">
        <v>565</v>
      </c>
      <c r="G23" s="61" t="n">
        <v>922</v>
      </c>
      <c r="H23" s="61" t="n">
        <v>1045</v>
      </c>
      <c r="I23" s="62" t="n">
        <f aca="false">SUM(E23:H23)</f>
        <v>2878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970</v>
      </c>
      <c r="F24" s="61" t="n">
        <v>1075</v>
      </c>
      <c r="G24" s="61" t="n">
        <v>1305</v>
      </c>
      <c r="H24" s="61" t="n">
        <v>1323</v>
      </c>
      <c r="I24" s="62" t="n">
        <f aca="false">SUM(E24:H24)</f>
        <v>467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4248</v>
      </c>
      <c r="F25" s="61" t="n">
        <v>4688</v>
      </c>
      <c r="G25" s="61" t="n">
        <v>5629</v>
      </c>
      <c r="H25" s="61" t="n">
        <v>6274</v>
      </c>
      <c r="I25" s="62" t="n">
        <f aca="false">SUM(E25:H25)</f>
        <v>20839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342</v>
      </c>
      <c r="F26" s="61" t="n">
        <v>329</v>
      </c>
      <c r="G26" s="61" t="n">
        <v>562</v>
      </c>
      <c r="H26" s="61" t="n">
        <v>939</v>
      </c>
      <c r="I26" s="62" t="n">
        <f aca="false">SUM(E26:H26)</f>
        <v>2172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1836</v>
      </c>
      <c r="F27" s="61" t="n">
        <v>1998</v>
      </c>
      <c r="G27" s="61" t="n">
        <v>2296</v>
      </c>
      <c r="H27" s="61" t="n">
        <v>2468</v>
      </c>
      <c r="I27" s="62" t="n">
        <f aca="false">SUM(E27:H27)</f>
        <v>8598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2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10910</v>
      </c>
      <c r="F29" s="62" t="n">
        <f aca="false">SUM(F16:F27)</f>
        <v>12484</v>
      </c>
      <c r="G29" s="62" t="n">
        <f aca="false">SUM(G16:G27)</f>
        <v>15079</v>
      </c>
      <c r="H29" s="62" t="n">
        <f aca="false">SUM(H16:H27)</f>
        <v>17322</v>
      </c>
      <c r="I29" s="62" t="n">
        <f aca="false">SUM(I16:I27)</f>
        <v>55795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306</v>
      </c>
      <c r="F16" s="61" t="n">
        <v>7</v>
      </c>
      <c r="G16" s="61" t="n">
        <v>154</v>
      </c>
      <c r="H16" s="61" t="n">
        <v>962</v>
      </c>
      <c r="I16" s="61" t="n">
        <v>115</v>
      </c>
      <c r="J16" s="61" t="n">
        <v>15</v>
      </c>
      <c r="K16" s="61" t="n">
        <v>32</v>
      </c>
      <c r="L16" s="61" t="n">
        <v>264</v>
      </c>
      <c r="M16" s="62" t="n">
        <f aca="false">SUM(E16:L16)</f>
        <v>1855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159</v>
      </c>
      <c r="F17" s="61" t="n">
        <v>2596</v>
      </c>
      <c r="G17" s="61" t="n">
        <v>1225</v>
      </c>
      <c r="H17" s="61" t="n">
        <v>1168</v>
      </c>
      <c r="I17" s="61" t="n">
        <v>227</v>
      </c>
      <c r="J17" s="61" t="n">
        <v>361</v>
      </c>
      <c r="K17" s="61" t="n">
        <v>831</v>
      </c>
      <c r="L17" s="61" t="n">
        <v>66</v>
      </c>
      <c r="M17" s="62" t="n">
        <f aca="false">SUM(E17:L17)</f>
        <v>7633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51</v>
      </c>
      <c r="F18" s="61" t="n">
        <v>569</v>
      </c>
      <c r="G18" s="61" t="n">
        <v>210</v>
      </c>
      <c r="H18" s="61" t="n">
        <v>89</v>
      </c>
      <c r="I18" s="61" t="n">
        <v>235</v>
      </c>
      <c r="J18" s="61" t="n">
        <v>393</v>
      </c>
      <c r="K18" s="61" t="n">
        <v>481</v>
      </c>
      <c r="L18" s="61" t="n">
        <v>1461</v>
      </c>
      <c r="M18" s="62" t="n">
        <f aca="false">SUM(E18:L18)</f>
        <v>3489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62</v>
      </c>
      <c r="F19" s="61" t="n">
        <v>251</v>
      </c>
      <c r="G19" s="61" t="n">
        <v>29</v>
      </c>
      <c r="H19" s="61" t="n">
        <v>21</v>
      </c>
      <c r="I19" s="61" t="n">
        <v>109</v>
      </c>
      <c r="J19" s="61" t="n">
        <v>26</v>
      </c>
      <c r="K19" s="61" t="n">
        <v>101</v>
      </c>
      <c r="L19" s="61" t="n">
        <v>7</v>
      </c>
      <c r="M19" s="62" t="n">
        <f aca="false">SUM(E19:L19)</f>
        <v>606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296</v>
      </c>
      <c r="F20" s="61" t="n">
        <v>31</v>
      </c>
      <c r="G20" s="61" t="n">
        <v>22</v>
      </c>
      <c r="H20" s="61" t="n">
        <v>73</v>
      </c>
      <c r="I20" s="61" t="n">
        <v>13</v>
      </c>
      <c r="J20" s="61" t="n">
        <v>17</v>
      </c>
      <c r="K20" s="61" t="n">
        <v>112</v>
      </c>
      <c r="L20" s="61" t="n">
        <v>65</v>
      </c>
      <c r="M20" s="62" t="n">
        <f aca="false">SUM(E20:L20)</f>
        <v>629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244</v>
      </c>
      <c r="F21" s="61" t="n">
        <v>351</v>
      </c>
      <c r="G21" s="61" t="n">
        <v>73</v>
      </c>
      <c r="H21" s="61" t="n">
        <v>318</v>
      </c>
      <c r="I21" s="61" t="n">
        <v>103</v>
      </c>
      <c r="J21" s="61" t="n">
        <v>350</v>
      </c>
      <c r="K21" s="61" t="n">
        <v>289</v>
      </c>
      <c r="L21" s="61" t="n">
        <v>29</v>
      </c>
      <c r="M21" s="62" t="n">
        <f aca="false">SUM(E21:L21)</f>
        <v>1757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32</v>
      </c>
      <c r="F22" s="61" t="n">
        <v>42</v>
      </c>
      <c r="G22" s="61" t="n">
        <v>6</v>
      </c>
      <c r="H22" s="61" t="n">
        <v>361</v>
      </c>
      <c r="I22" s="61" t="n">
        <v>17</v>
      </c>
      <c r="J22" s="61" t="n">
        <v>28</v>
      </c>
      <c r="K22" s="61" t="n">
        <v>94</v>
      </c>
      <c r="L22" s="61" t="n">
        <v>86</v>
      </c>
      <c r="M22" s="62" t="n">
        <f aca="false">SUM(E22:L22)</f>
        <v>666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280</v>
      </c>
      <c r="F23" s="61" t="n">
        <v>215</v>
      </c>
      <c r="G23" s="61" t="n">
        <v>223</v>
      </c>
      <c r="H23" s="61" t="n">
        <v>746</v>
      </c>
      <c r="I23" s="61" t="n">
        <v>197</v>
      </c>
      <c r="J23" s="61" t="n">
        <v>443</v>
      </c>
      <c r="K23" s="61" t="n">
        <v>409</v>
      </c>
      <c r="L23" s="61" t="n">
        <v>365</v>
      </c>
      <c r="M23" s="62" t="n">
        <f aca="false">SUM(E23:L23)</f>
        <v>2878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1035</v>
      </c>
      <c r="F24" s="61" t="n">
        <v>364</v>
      </c>
      <c r="G24" s="61" t="n">
        <v>425</v>
      </c>
      <c r="H24" s="61" t="n">
        <v>851</v>
      </c>
      <c r="I24" s="61" t="n">
        <v>621</v>
      </c>
      <c r="J24" s="61" t="n">
        <v>120</v>
      </c>
      <c r="K24" s="61" t="n">
        <v>5</v>
      </c>
      <c r="L24" s="61" t="n">
        <v>1252</v>
      </c>
      <c r="M24" s="62" t="n">
        <f aca="false">SUM(E24:L24)</f>
        <v>467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2744</v>
      </c>
      <c r="F25" s="61" t="n">
        <v>2099</v>
      </c>
      <c r="G25" s="61" t="n">
        <v>829</v>
      </c>
      <c r="H25" s="61" t="n">
        <v>3816</v>
      </c>
      <c r="I25" s="61" t="n">
        <v>2348</v>
      </c>
      <c r="J25" s="61" t="n">
        <v>1899</v>
      </c>
      <c r="K25" s="61" t="n">
        <v>1948</v>
      </c>
      <c r="L25" s="61" t="n">
        <v>5156</v>
      </c>
      <c r="M25" s="62" t="n">
        <f aca="false">SUM(E25:L25)</f>
        <v>20839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448</v>
      </c>
      <c r="F26" s="61" t="n">
        <v>212</v>
      </c>
      <c r="G26" s="61" t="n">
        <v>164</v>
      </c>
      <c r="H26" s="61" t="n">
        <v>943</v>
      </c>
      <c r="I26" s="61" t="n">
        <v>58</v>
      </c>
      <c r="J26" s="61" t="n">
        <v>13</v>
      </c>
      <c r="K26" s="61" t="n">
        <v>332</v>
      </c>
      <c r="L26" s="61" t="n">
        <v>2</v>
      </c>
      <c r="M26" s="62" t="n">
        <f aca="false">SUM(E26:L26)</f>
        <v>2172</v>
      </c>
    </row>
    <row r="27" customFormat="false" ht="13.5" hidden="false" customHeight="false" outlineLevel="0" collapsed="false">
      <c r="A27" s="44"/>
      <c r="B27" s="37" t="s">
        <v>97</v>
      </c>
      <c r="C27" s="60"/>
      <c r="E27" s="61" t="n">
        <v>668</v>
      </c>
      <c r="F27" s="61" t="n">
        <v>763</v>
      </c>
      <c r="G27" s="61" t="n">
        <v>591</v>
      </c>
      <c r="H27" s="61" t="n">
        <v>1305</v>
      </c>
      <c r="I27" s="61" t="n">
        <v>397</v>
      </c>
      <c r="J27" s="61" t="n">
        <v>911</v>
      </c>
      <c r="K27" s="61" t="n">
        <v>2235</v>
      </c>
      <c r="L27" s="61" t="n">
        <v>1728</v>
      </c>
      <c r="M27" s="62" t="n">
        <f aca="false">SUM(E27:L27)</f>
        <v>8598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1"/>
      <c r="J28" s="61"/>
      <c r="K28" s="61"/>
      <c r="L28" s="61"/>
      <c r="M28" s="61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7325</v>
      </c>
      <c r="F29" s="62" t="n">
        <f aca="false">SUM(F16:F27)</f>
        <v>7500</v>
      </c>
      <c r="G29" s="62" t="n">
        <f aca="false">SUM(G16:G27)</f>
        <v>3951</v>
      </c>
      <c r="H29" s="62" t="n">
        <f aca="false">SUM(H16:H27)</f>
        <v>10653</v>
      </c>
      <c r="I29" s="62" t="n">
        <f aca="false">SUM(I16:I27)</f>
        <v>4440</v>
      </c>
      <c r="J29" s="62" t="n">
        <f aca="false">SUM(J16:J27)</f>
        <v>4576</v>
      </c>
      <c r="K29" s="62" t="n">
        <f aca="false">SUM(K16:K27)</f>
        <v>6869</v>
      </c>
      <c r="L29" s="62" t="n">
        <f aca="false">SUM(L16:L27)</f>
        <v>10481</v>
      </c>
      <c r="M29" s="62" t="n">
        <f aca="false">SUM(M16:M27)</f>
        <v>55795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1371</v>
      </c>
      <c r="D16" s="53" t="n">
        <v>1406</v>
      </c>
      <c r="E16" s="53" t="n">
        <v>917</v>
      </c>
      <c r="F16" s="53" t="n">
        <v>1914</v>
      </c>
      <c r="G16" s="53" t="n">
        <v>918</v>
      </c>
      <c r="H16" s="53" t="n">
        <v>859</v>
      </c>
      <c r="I16" s="53" t="n">
        <v>1261</v>
      </c>
      <c r="J16" s="53" t="n">
        <v>2264</v>
      </c>
      <c r="K16" s="31" t="n">
        <f aca="false">SUM(C16:J16)</f>
        <v>10910</v>
      </c>
    </row>
    <row r="17" customFormat="false" ht="13.5" hidden="false" customHeight="false" outlineLevel="0" collapsed="false">
      <c r="B17" s="27" t="s">
        <v>31</v>
      </c>
      <c r="C17" s="53" t="n">
        <v>1746</v>
      </c>
      <c r="D17" s="53" t="n">
        <v>1575</v>
      </c>
      <c r="E17" s="53" t="n">
        <v>929</v>
      </c>
      <c r="F17" s="53" t="n">
        <v>2209</v>
      </c>
      <c r="G17" s="53" t="n">
        <v>1035</v>
      </c>
      <c r="H17" s="53" t="n">
        <v>980</v>
      </c>
      <c r="I17" s="53" t="n">
        <v>1604</v>
      </c>
      <c r="J17" s="53" t="n">
        <v>2406</v>
      </c>
      <c r="K17" s="31" t="n">
        <f aca="false">SUM(C17:J17)</f>
        <v>12484</v>
      </c>
    </row>
    <row r="18" customFormat="false" ht="13.5" hidden="false" customHeight="false" outlineLevel="0" collapsed="false">
      <c r="B18" s="27" t="s">
        <v>32</v>
      </c>
      <c r="C18" s="53" t="n">
        <v>1768</v>
      </c>
      <c r="D18" s="53" t="n">
        <v>2144</v>
      </c>
      <c r="E18" s="53" t="n">
        <v>1027</v>
      </c>
      <c r="F18" s="53" t="n">
        <v>2763</v>
      </c>
      <c r="G18" s="53" t="n">
        <v>1220</v>
      </c>
      <c r="H18" s="53" t="n">
        <v>1278</v>
      </c>
      <c r="I18" s="53" t="n">
        <v>1938</v>
      </c>
      <c r="J18" s="53" t="n">
        <v>2941</v>
      </c>
      <c r="K18" s="31" t="n">
        <f aca="false">SUM(C18:J18)</f>
        <v>15079</v>
      </c>
    </row>
    <row r="19" customFormat="false" ht="13.5" hidden="false" customHeight="false" outlineLevel="0" collapsed="false">
      <c r="B19" s="27" t="s">
        <v>33</v>
      </c>
      <c r="C19" s="53" t="n">
        <v>2440</v>
      </c>
      <c r="D19" s="53" t="n">
        <v>2375</v>
      </c>
      <c r="E19" s="53" t="n">
        <v>1078</v>
      </c>
      <c r="F19" s="53" t="n">
        <v>3767</v>
      </c>
      <c r="G19" s="53" t="n">
        <v>1267</v>
      </c>
      <c r="H19" s="53" t="n">
        <v>1459</v>
      </c>
      <c r="I19" s="53" t="n">
        <v>2066</v>
      </c>
      <c r="J19" s="53" t="n">
        <v>2870</v>
      </c>
      <c r="K19" s="31" t="n">
        <f aca="false">SUM(C19:J19)</f>
        <v>17322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7325</v>
      </c>
      <c r="D21" s="31" t="n">
        <f aca="false">SUM(D16:D19)</f>
        <v>7500</v>
      </c>
      <c r="E21" s="31" t="n">
        <f aca="false">SUM(E16:E19)</f>
        <v>3951</v>
      </c>
      <c r="F21" s="31" t="n">
        <f aca="false">SUM(F16:F19)</f>
        <v>10653</v>
      </c>
      <c r="G21" s="31" t="n">
        <f aca="false">SUM(G16:G19)</f>
        <v>4440</v>
      </c>
      <c r="H21" s="31" t="n">
        <f aca="false">SUM(H16:H19)</f>
        <v>4576</v>
      </c>
      <c r="I21" s="31" t="n">
        <f aca="false">SUM(I16:I19)</f>
        <v>6869</v>
      </c>
      <c r="J21" s="31" t="n">
        <f aca="false">SUM(J16:J19)</f>
        <v>10481</v>
      </c>
      <c r="K21" s="31" t="n">
        <f aca="false">SUM(K16:K19)</f>
        <v>55795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9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3</v>
      </c>
      <c r="C16" s="60"/>
      <c r="E16" s="61" t="n">
        <v>2219</v>
      </c>
      <c r="F16" s="61" t="n">
        <v>2714</v>
      </c>
      <c r="G16" s="61" t="n">
        <v>3393</v>
      </c>
      <c r="H16" s="61" t="n">
        <v>3174</v>
      </c>
      <c r="I16" s="62" t="n">
        <f aca="false">SUM(E16:H16)</f>
        <v>11500</v>
      </c>
    </row>
    <row r="17" customFormat="false" ht="13.5" hidden="false" customHeight="false" outlineLevel="0" collapsed="false">
      <c r="A17" s="44"/>
      <c r="B17" s="37" t="s">
        <v>84</v>
      </c>
      <c r="C17" s="60"/>
      <c r="E17" s="61" t="n">
        <v>7044</v>
      </c>
      <c r="F17" s="61" t="n">
        <v>7137</v>
      </c>
      <c r="G17" s="61" t="n">
        <v>7404</v>
      </c>
      <c r="H17" s="61" t="n">
        <v>7288</v>
      </c>
      <c r="I17" s="62" t="n">
        <f aca="false">SUM(E17:H17)</f>
        <v>28873</v>
      </c>
    </row>
    <row r="18" customFormat="false" ht="13.5" hidden="false" customHeight="false" outlineLevel="0" collapsed="false">
      <c r="A18" s="44"/>
      <c r="B18" s="37" t="s">
        <v>86</v>
      </c>
      <c r="C18" s="60"/>
      <c r="E18" s="61" t="n">
        <v>20381</v>
      </c>
      <c r="F18" s="61" t="n">
        <v>19976</v>
      </c>
      <c r="G18" s="61" t="n">
        <v>21059</v>
      </c>
      <c r="H18" s="61" t="n">
        <v>22142</v>
      </c>
      <c r="I18" s="62" t="n">
        <f aca="false">SUM(E18:H18)</f>
        <v>83558</v>
      </c>
    </row>
    <row r="19" customFormat="false" ht="13.5" hidden="false" customHeight="false" outlineLevel="0" collapsed="false">
      <c r="A19" s="44"/>
      <c r="B19" s="37" t="s">
        <v>88</v>
      </c>
      <c r="C19" s="60"/>
      <c r="E19" s="61" t="n">
        <v>9914</v>
      </c>
      <c r="F19" s="61" t="n">
        <v>11224</v>
      </c>
      <c r="G19" s="61" t="n">
        <v>13246</v>
      </c>
      <c r="H19" s="61" t="n">
        <v>14061</v>
      </c>
      <c r="I19" s="62" t="n">
        <f aca="false">SUM(E19:H19)</f>
        <v>48445</v>
      </c>
    </row>
    <row r="20" customFormat="false" ht="13.5" hidden="false" customHeight="false" outlineLevel="0" collapsed="false">
      <c r="A20" s="44"/>
      <c r="B20" s="37" t="s">
        <v>91</v>
      </c>
      <c r="C20" s="60"/>
      <c r="E20" s="61" t="n">
        <v>14603</v>
      </c>
      <c r="F20" s="61" t="n">
        <v>14855</v>
      </c>
      <c r="G20" s="61" t="n">
        <v>14179</v>
      </c>
      <c r="H20" s="61" t="n">
        <v>12945</v>
      </c>
      <c r="I20" s="62" t="n">
        <f aca="false">SUM(E20:H20)</f>
        <v>56582</v>
      </c>
    </row>
    <row r="21" customFormat="false" ht="13.5" hidden="false" customHeight="false" outlineLevel="0" collapsed="false">
      <c r="A21" s="44"/>
      <c r="B21" s="37" t="s">
        <v>97</v>
      </c>
      <c r="C21" s="60"/>
      <c r="E21" s="61" t="n">
        <v>9754</v>
      </c>
      <c r="F21" s="61" t="n">
        <v>9338</v>
      </c>
      <c r="G21" s="61" t="n">
        <v>8080</v>
      </c>
      <c r="H21" s="61" t="n">
        <v>6784</v>
      </c>
      <c r="I21" s="62" t="n">
        <f aca="false">SUM(E21:H21)</f>
        <v>33956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2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63915</v>
      </c>
      <c r="F23" s="62" t="n">
        <f aca="false">SUM(F16:F21)</f>
        <v>65244</v>
      </c>
      <c r="G23" s="62" t="n">
        <f aca="false">SUM(G16:G21)</f>
        <v>67361</v>
      </c>
      <c r="H23" s="62" t="n">
        <f aca="false">SUM(H16:H21)</f>
        <v>66394</v>
      </c>
      <c r="I23" s="62" t="n">
        <f aca="false">SUM(I16:I21)</f>
        <v>262914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100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2-09-18T10:01:13Z</cp:lastPrinted>
  <dcterms:modified xsi:type="dcterms:W3CDTF">2011-09-26T12:09:08Z</dcterms:modified>
  <cp:revision>0</cp:revision>
  <dc:subject/>
  <dc:title/>
</cp:coreProperties>
</file>