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2 - 1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idioma y provincia de origen de la llamad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tipo de organismo y mes</t>
  </si>
  <si>
    <t xml:space="preserve">Activación telefónica a organismos por tipo de organismo y provincia</t>
  </si>
  <si>
    <t xml:space="preserve">Activación telefónica a organismos por provincia y mes</t>
  </si>
  <si>
    <t xml:space="preserve">Activación telemática a organismos por tipo de organismo y mes</t>
  </si>
  <si>
    <t xml:space="preserve">Activación telemática a organismos por tipo de organismo y provincia</t>
  </si>
  <si>
    <t xml:space="preserve">Activación telemática a organismos por provincia y mes</t>
  </si>
  <si>
    <t xml:space="preserve">Mensajería de coordinación con organismos por mes</t>
  </si>
  <si>
    <t xml:space="preserve">Llamadas de coordinación con organismos por mes</t>
  </si>
  <si>
    <t xml:space="preserve">1. Número de llamadas de emergencia atendidas en Andalucía por provincia de origen de la llamada y mes</t>
  </si>
  <si>
    <t xml:space="preserve">Periodo: 2012 - Prim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idioma y provincia de origen de la llamad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tipo de organismo y mes</t>
  </si>
  <si>
    <t xml:space="preserve">Organismos</t>
  </si>
  <si>
    <t xml:space="preserve">Emergencias Sanitarias (EPES 061)</t>
  </si>
  <si>
    <t xml:space="preserve">Bomberos</t>
  </si>
  <si>
    <t xml:space="preserve">Policía Local</t>
  </si>
  <si>
    <t xml:space="preserve">Cuerpo Nacional de Policía</t>
  </si>
  <si>
    <t xml:space="preserve">Guardia Civil</t>
  </si>
  <si>
    <t xml:space="preserve">Proteccion Civil</t>
  </si>
  <si>
    <t xml:space="preserve">Delegación Medio Ambiente</t>
  </si>
  <si>
    <t xml:space="preserve">Ayuntamiento</t>
  </si>
  <si>
    <t xml:space="preserve">Empresas suministradoras de servicios básicos</t>
  </si>
  <si>
    <t xml:space="preserve">Mantenimiento de vías</t>
  </si>
  <si>
    <t xml:space="preserve">Infoca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tipo de organismo y provincia</t>
  </si>
  <si>
    <t xml:space="preserve">7. Activación telefónica a organismos por provincia y mes</t>
  </si>
  <si>
    <t xml:space="preserve">8. Activación telemática a organismos por tipo de organismo y m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tipo de organismo y provincia</t>
  </si>
  <si>
    <t xml:space="preserve">10. Activación telemática a organismos por provincia y mes</t>
  </si>
  <si>
    <t xml:space="preserve">11. Mensajería de coordinación con organismos por mes</t>
  </si>
  <si>
    <t xml:space="preserve">12. Llamadas de coordinación con organismos por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0.00"/>
    <numFmt numFmtId="168" formatCode="[$-409]d\-mmm"/>
    <numFmt numFmtId="169" formatCode="0%"/>
    <numFmt numFmtId="170" formatCode="0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9966"/>
                </a:solidFill>
                <a:latin typeface="Arial"/>
              </a:defRPr>
            </a:pPr>
            <a:r>
              <a:rPr b="1" sz="12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38266213969972</c:v>
                </c:pt>
                <c:pt idx="1">
                  <c:v>1.50161218278077</c:v>
                </c:pt>
                <c:pt idx="2">
                  <c:v>1.11512766876661</c:v>
                </c:pt>
                <c:pt idx="3">
                  <c:v>0.842728579692597</c:v>
                </c:pt>
                <c:pt idx="4">
                  <c:v>0.748316422296694</c:v>
                </c:pt>
                <c:pt idx="5">
                  <c:v>0.625980917418651</c:v>
                </c:pt>
                <c:pt idx="6">
                  <c:v>0.760130146231445</c:v>
                </c:pt>
                <c:pt idx="7">
                  <c:v>1.23995284273834</c:v>
                </c:pt>
                <c:pt idx="8">
                  <c:v>2.33711584039756</c:v>
                </c:pt>
                <c:pt idx="9">
                  <c:v>3.12687793054799</c:v>
                </c:pt>
                <c:pt idx="10">
                  <c:v>4.20690614679772</c:v>
                </c:pt>
                <c:pt idx="11">
                  <c:v>5.00672454740501</c:v>
                </c:pt>
                <c:pt idx="12">
                  <c:v>5.38017491145809</c:v>
                </c:pt>
                <c:pt idx="13">
                  <c:v>5.72941202314904</c:v>
                </c:pt>
                <c:pt idx="14">
                  <c:v>6.08240804700103</c:v>
                </c:pt>
                <c:pt idx="15">
                  <c:v>6.43779610586463</c:v>
                </c:pt>
                <c:pt idx="16">
                  <c:v>6.91132140407574</c:v>
                </c:pt>
                <c:pt idx="17">
                  <c:v>7.2418615890435</c:v>
                </c:pt>
                <c:pt idx="18">
                  <c:v>7.847290532179</c:v>
                </c:pt>
                <c:pt idx="19">
                  <c:v>8.1091451403856</c:v>
                </c:pt>
                <c:pt idx="20">
                  <c:v>7.58973182358497</c:v>
                </c:pt>
                <c:pt idx="21">
                  <c:v>6.41177662298358</c:v>
                </c:pt>
                <c:pt idx="22">
                  <c:v>4.94174906576388</c:v>
                </c:pt>
                <c:pt idx="23">
                  <c:v>3.42319736973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2150"/>
        <c:axId val="41358496"/>
      </c:lineChart>
      <c:catAx>
        <c:axId val="3139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1358496"/>
        <c:crossesAt val="0"/>
        <c:auto val="1"/>
        <c:lblAlgn val="ctr"/>
        <c:lblOffset val="100"/>
        <c:noMultiLvlLbl val="0"/>
      </c:catAx>
      <c:valAx>
        <c:axId val="413584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39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7436025954002</c:v>
                </c:pt>
                <c:pt idx="1">
                  <c:v>13.4781829991531</c:v>
                </c:pt>
                <c:pt idx="2">
                  <c:v>13.2158863758704</c:v>
                </c:pt>
                <c:pt idx="3">
                  <c:v>13.3111315336623</c:v>
                </c:pt>
                <c:pt idx="4">
                  <c:v>14.4705600759577</c:v>
                </c:pt>
                <c:pt idx="5">
                  <c:v>16.2185421167666</c:v>
                </c:pt>
                <c:pt idx="6">
                  <c:v>15.5620943031897</c:v>
                </c:pt>
              </c:numCache>
            </c:numRef>
          </c:val>
        </c:ser>
        <c:gapWidth val="150"/>
        <c:overlap val="0"/>
        <c:axId val="43289714"/>
        <c:axId val="2224939"/>
      </c:barChart>
      <c:catAx>
        <c:axId val="4328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24939"/>
        <c:crossesAt val="0"/>
        <c:auto val="1"/>
        <c:lblAlgn val="ctr"/>
        <c:lblOffset val="100"/>
        <c:noMultiLvlLbl val="0"/>
      </c:catAx>
      <c:valAx>
        <c:axId val="2224939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28971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0428</c:v>
                </c:pt>
                <c:pt idx="1">
                  <c:v>11184</c:v>
                </c:pt>
                <c:pt idx="2">
                  <c:v>10978</c:v>
                </c:pt>
                <c:pt idx="3">
                  <c:v>10110</c:v>
                </c:pt>
              </c:numCache>
            </c:numRef>
          </c:val>
        </c:ser>
        <c:gapWidth val="270"/>
        <c:overlap val="0"/>
        <c:axId val="18895148"/>
        <c:axId val="1593593"/>
      </c:barChart>
      <c:catAx>
        <c:axId val="188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593593"/>
        <c:crossesAt val="0"/>
        <c:auto val="1"/>
        <c:lblAlgn val="ctr"/>
        <c:lblOffset val="100"/>
        <c:noMultiLvlLbl val="0"/>
      </c:catAx>
      <c:valAx>
        <c:axId val="159359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889514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84488</c:v>
                </c:pt>
                <c:pt idx="1">
                  <c:v>9416</c:v>
                </c:pt>
                <c:pt idx="2">
                  <c:v>52432</c:v>
                </c:pt>
                <c:pt idx="3">
                  <c:v>24114</c:v>
                </c:pt>
                <c:pt idx="4">
                  <c:v>38153</c:v>
                </c:pt>
                <c:pt idx="5">
                  <c:v>35063</c:v>
                </c:pt>
              </c:numCache>
            </c:numRef>
          </c:val>
        </c:ser>
        <c:gapWidth val="150"/>
        <c:overlap val="0"/>
        <c:axId val="13094508"/>
        <c:axId val="34438295"/>
      </c:barChart>
      <c:catAx>
        <c:axId val="1309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4438295"/>
        <c:crossesAt val="0"/>
        <c:auto val="1"/>
        <c:lblAlgn val="ctr"/>
        <c:lblOffset val="100"/>
        <c:noMultiLvlLbl val="0"/>
      </c:catAx>
      <c:valAx>
        <c:axId val="344382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094508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84488</c:v>
                </c:pt>
                <c:pt idx="1">
                  <c:v>9416</c:v>
                </c:pt>
                <c:pt idx="2">
                  <c:v>52432</c:v>
                </c:pt>
                <c:pt idx="3">
                  <c:v>24114</c:v>
                </c:pt>
                <c:pt idx="4">
                  <c:v>38153</c:v>
                </c:pt>
                <c:pt idx="5">
                  <c:v>35063</c:v>
                </c:pt>
              </c:numCache>
            </c:numRef>
          </c:val>
        </c:ser>
        <c:gapWidth val="150"/>
        <c:overlap val="0"/>
        <c:axId val="58454845"/>
        <c:axId val="12451991"/>
      </c:barChart>
      <c:catAx>
        <c:axId val="584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451991"/>
        <c:crossesAt val="0"/>
        <c:auto val="1"/>
        <c:lblAlgn val="ctr"/>
        <c:lblOffset val="100"/>
        <c:noMultiLvlLbl val="0"/>
      </c:catAx>
      <c:valAx>
        <c:axId val="124519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8454845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59375</c:v>
                </c:pt>
                <c:pt idx="1">
                  <c:v>62871</c:v>
                </c:pt>
                <c:pt idx="2">
                  <c:v>61836</c:v>
                </c:pt>
                <c:pt idx="3">
                  <c:v>59584</c:v>
                </c:pt>
              </c:numCache>
            </c:numRef>
          </c:val>
        </c:ser>
        <c:gapWidth val="260"/>
        <c:overlap val="0"/>
        <c:axId val="38814033"/>
        <c:axId val="94820770"/>
      </c:barChart>
      <c:catAx>
        <c:axId val="388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820770"/>
        <c:crossesAt val="0"/>
        <c:auto val="1"/>
        <c:lblAlgn val="ctr"/>
        <c:lblOffset val="100"/>
        <c:noMultiLvlLbl val="0"/>
      </c:catAx>
      <c:valAx>
        <c:axId val="94820770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814033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Emergencias Sanitarias (EPES 061)</c:v>
                </c:pt>
                <c:pt idx="1">
                  <c:v>Bomberos</c:v>
                </c:pt>
                <c:pt idx="2">
                  <c:v>Policía Local</c:v>
                </c:pt>
                <c:pt idx="3">
                  <c:v>Cuerpo Nacional de Policía</c:v>
                </c:pt>
                <c:pt idx="4">
                  <c:v>Guardia Civi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300473</c:v>
                </c:pt>
                <c:pt idx="1">
                  <c:v>39103</c:v>
                </c:pt>
                <c:pt idx="2">
                  <c:v>523616</c:v>
                </c:pt>
                <c:pt idx="3">
                  <c:v>128138</c:v>
                </c:pt>
                <c:pt idx="4">
                  <c:v>203366</c:v>
                </c:pt>
                <c:pt idx="5">
                  <c:v>278891</c:v>
                </c:pt>
              </c:numCache>
            </c:numRef>
          </c:val>
        </c:ser>
        <c:gapWidth val="150"/>
        <c:overlap val="0"/>
        <c:axId val="57278065"/>
        <c:axId val="54022737"/>
      </c:barChart>
      <c:catAx>
        <c:axId val="5727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022737"/>
        <c:crossesAt val="0"/>
        <c:auto val="1"/>
        <c:lblAlgn val="ctr"/>
        <c:lblOffset val="100"/>
        <c:noMultiLvlLbl val="0"/>
      </c:catAx>
      <c:valAx>
        <c:axId val="54022737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278065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5120</xdr:rowOff>
    </xdr:to>
    <xdr:graphicFrame>
      <xdr:nvGraphicFramePr>
        <xdr:cNvPr id="14" name="Chart 2"/>
        <xdr:cNvGraphicFramePr/>
      </xdr:nvGraphicFramePr>
      <xdr:xfrm>
        <a:off x="120240" y="4334040"/>
        <a:ext cx="7593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24</xdr:row>
      <xdr:rowOff>56880</xdr:rowOff>
    </xdr:from>
    <xdr:to>
      <xdr:col>9</xdr:col>
      <xdr:colOff>91080</xdr:colOff>
      <xdr:row>37</xdr:row>
      <xdr:rowOff>47520</xdr:rowOff>
    </xdr:to>
    <xdr:graphicFrame>
      <xdr:nvGraphicFramePr>
        <xdr:cNvPr id="16" name="Chart 2"/>
        <xdr:cNvGraphicFramePr/>
      </xdr:nvGraphicFramePr>
      <xdr:xfrm>
        <a:off x="230400" y="3838320"/>
        <a:ext cx="653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18" name="Chart 3"/>
        <xdr:cNvGraphicFramePr/>
      </xdr:nvGraphicFramePr>
      <xdr:xfrm>
        <a:off x="140400" y="421020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4760</xdr:rowOff>
    </xdr:to>
    <xdr:graphicFrame>
      <xdr:nvGraphicFramePr>
        <xdr:cNvPr id="4" name="Chart 3"/>
        <xdr:cNvGraphicFramePr/>
      </xdr:nvGraphicFramePr>
      <xdr:xfrm>
        <a:off x="3268080" y="221940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9</xdr:row>
      <xdr:rowOff>123840</xdr:rowOff>
    </xdr:from>
    <xdr:to>
      <xdr:col>10</xdr:col>
      <xdr:colOff>423360</xdr:colOff>
      <xdr:row>34</xdr:row>
      <xdr:rowOff>19080</xdr:rowOff>
    </xdr:to>
    <xdr:graphicFrame>
      <xdr:nvGraphicFramePr>
        <xdr:cNvPr id="6" name="Chart 3"/>
        <xdr:cNvGraphicFramePr/>
      </xdr:nvGraphicFramePr>
      <xdr:xfrm>
        <a:off x="70200" y="304812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160</xdr:rowOff>
    </xdr:to>
    <xdr:graphicFrame>
      <xdr:nvGraphicFramePr>
        <xdr:cNvPr id="10" name="Chart 2"/>
        <xdr:cNvGraphicFramePr/>
      </xdr:nvGraphicFramePr>
      <xdr:xfrm>
        <a:off x="100440" y="378144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83920</xdr:colOff>
      <xdr:row>6</xdr:row>
      <xdr:rowOff>1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30400" y="95400"/>
          <a:ext cx="13986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5120</xdr:rowOff>
    </xdr:to>
    <xdr:graphicFrame>
      <xdr:nvGraphicFramePr>
        <xdr:cNvPr id="12" name="Chart 2"/>
        <xdr:cNvGraphicFramePr/>
      </xdr:nvGraphicFramePr>
      <xdr:xfrm>
        <a:off x="60120" y="4381560"/>
        <a:ext cx="7291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5415</v>
      </c>
      <c r="F16" s="61" t="n">
        <v>10746</v>
      </c>
      <c r="G16" s="61" t="n">
        <v>7194</v>
      </c>
      <c r="H16" s="61" t="n">
        <v>10991</v>
      </c>
      <c r="I16" s="61" t="n">
        <v>3533</v>
      </c>
      <c r="J16" s="61" t="n">
        <v>6875</v>
      </c>
      <c r="K16" s="61" t="n">
        <v>14926</v>
      </c>
      <c r="L16" s="61" t="n">
        <v>24808</v>
      </c>
      <c r="M16" s="62" t="n">
        <f aca="false">SUM(E16:L16)</f>
        <v>8448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0</v>
      </c>
      <c r="F17" s="61" t="n">
        <v>0</v>
      </c>
      <c r="G17" s="61" t="n">
        <v>1</v>
      </c>
      <c r="H17" s="61" t="n">
        <v>1174</v>
      </c>
      <c r="I17" s="61" t="n">
        <v>730</v>
      </c>
      <c r="J17" s="61" t="n">
        <v>931</v>
      </c>
      <c r="K17" s="61" t="n">
        <v>1636</v>
      </c>
      <c r="L17" s="61" t="n">
        <v>4944</v>
      </c>
      <c r="M17" s="62" t="n">
        <f aca="false">SUM(E17:L17)</f>
        <v>9416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667</v>
      </c>
      <c r="F18" s="61" t="n">
        <v>5702</v>
      </c>
      <c r="G18" s="61" t="n">
        <v>2637</v>
      </c>
      <c r="H18" s="61" t="n">
        <v>1787</v>
      </c>
      <c r="I18" s="61" t="n">
        <v>30</v>
      </c>
      <c r="J18" s="61" t="n">
        <v>3917</v>
      </c>
      <c r="K18" s="61" t="n">
        <v>5582</v>
      </c>
      <c r="L18" s="61" t="n">
        <v>32110</v>
      </c>
      <c r="M18" s="62" t="n">
        <f aca="false">SUM(E18:L18)</f>
        <v>52432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132</v>
      </c>
      <c r="F19" s="61" t="n">
        <v>3588</v>
      </c>
      <c r="G19" s="61" t="n">
        <v>1628</v>
      </c>
      <c r="H19" s="61" t="n">
        <v>1882</v>
      </c>
      <c r="I19" s="61" t="n">
        <v>480</v>
      </c>
      <c r="J19" s="61" t="n">
        <v>1064</v>
      </c>
      <c r="K19" s="61" t="n">
        <v>4102</v>
      </c>
      <c r="L19" s="61" t="n">
        <v>10238</v>
      </c>
      <c r="M19" s="62" t="n">
        <f aca="false">SUM(E19:L19)</f>
        <v>2411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819</v>
      </c>
      <c r="F20" s="61" t="n">
        <v>4580</v>
      </c>
      <c r="G20" s="61" t="n">
        <v>2869</v>
      </c>
      <c r="H20" s="61" t="n">
        <v>6141</v>
      </c>
      <c r="I20" s="61" t="n">
        <v>3082</v>
      </c>
      <c r="J20" s="61" t="n">
        <v>3606</v>
      </c>
      <c r="K20" s="61" t="n">
        <v>4608</v>
      </c>
      <c r="L20" s="61" t="n">
        <v>9448</v>
      </c>
      <c r="M20" s="62" t="n">
        <f aca="false">SUM(E20:L20)</f>
        <v>38153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485</v>
      </c>
      <c r="F21" s="61" t="n">
        <v>213</v>
      </c>
      <c r="G21" s="61" t="n">
        <v>245</v>
      </c>
      <c r="H21" s="61" t="n">
        <v>2067</v>
      </c>
      <c r="I21" s="61" t="n">
        <v>180</v>
      </c>
      <c r="J21" s="61" t="n">
        <v>265</v>
      </c>
      <c r="K21" s="61" t="n">
        <v>368</v>
      </c>
      <c r="L21" s="61" t="n">
        <v>31240</v>
      </c>
      <c r="M21" s="62" t="n">
        <f aca="false">SUM(E21:L21)</f>
        <v>35063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1518</v>
      </c>
      <c r="F23" s="62" t="n">
        <f aca="false">SUM(F16:F21)</f>
        <v>24829</v>
      </c>
      <c r="G23" s="62" t="n">
        <f aca="false">SUM(G16:G21)</f>
        <v>14574</v>
      </c>
      <c r="H23" s="62" t="n">
        <f aca="false">SUM(H16:H21)</f>
        <v>24042</v>
      </c>
      <c r="I23" s="62" t="n">
        <f aca="false">SUM(I16:I21)</f>
        <v>8035</v>
      </c>
      <c r="J23" s="62" t="n">
        <f aca="false">SUM(J16:J21)</f>
        <v>16658</v>
      </c>
      <c r="K23" s="62" t="n">
        <f aca="false">SUM(K16:K21)</f>
        <v>31222</v>
      </c>
      <c r="L23" s="62" t="n">
        <f aca="false">SUM(L16:L21)</f>
        <v>112788</v>
      </c>
      <c r="M23" s="62" t="n">
        <f aca="false">SUM(M16:M21)</f>
        <v>24366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725</v>
      </c>
      <c r="D16" s="53" t="n">
        <v>6074</v>
      </c>
      <c r="E16" s="53" t="n">
        <v>3612</v>
      </c>
      <c r="F16" s="53" t="n">
        <v>5836</v>
      </c>
      <c r="G16" s="53" t="n">
        <v>1866</v>
      </c>
      <c r="H16" s="53" t="n">
        <v>4157</v>
      </c>
      <c r="I16" s="53" t="n">
        <v>7473</v>
      </c>
      <c r="J16" s="53" t="n">
        <v>27632</v>
      </c>
      <c r="K16" s="31" t="n">
        <f aca="false">SUM(C16:J16)</f>
        <v>59375</v>
      </c>
    </row>
    <row r="17" customFormat="false" ht="13.5" hidden="false" customHeight="false" outlineLevel="0" collapsed="false">
      <c r="B17" s="27" t="s">
        <v>31</v>
      </c>
      <c r="C17" s="53" t="n">
        <v>2840</v>
      </c>
      <c r="D17" s="53" t="n">
        <v>6753</v>
      </c>
      <c r="E17" s="53" t="n">
        <v>3918</v>
      </c>
      <c r="F17" s="53" t="n">
        <v>6524</v>
      </c>
      <c r="G17" s="53" t="n">
        <v>2282</v>
      </c>
      <c r="H17" s="53" t="n">
        <v>4471</v>
      </c>
      <c r="I17" s="53" t="n">
        <v>8453</v>
      </c>
      <c r="J17" s="53" t="n">
        <v>27630</v>
      </c>
      <c r="K17" s="31" t="n">
        <f aca="false">SUM(C17:J17)</f>
        <v>62871</v>
      </c>
    </row>
    <row r="18" customFormat="false" ht="13.5" hidden="false" customHeight="false" outlineLevel="0" collapsed="false">
      <c r="B18" s="27" t="s">
        <v>32</v>
      </c>
      <c r="C18" s="53" t="n">
        <v>2854</v>
      </c>
      <c r="D18" s="53" t="n">
        <v>6109</v>
      </c>
      <c r="E18" s="53" t="n">
        <v>3599</v>
      </c>
      <c r="F18" s="53" t="n">
        <v>6068</v>
      </c>
      <c r="G18" s="53" t="n">
        <v>2060</v>
      </c>
      <c r="H18" s="53" t="n">
        <v>4239</v>
      </c>
      <c r="I18" s="53" t="n">
        <v>7520</v>
      </c>
      <c r="J18" s="53" t="n">
        <v>29387</v>
      </c>
      <c r="K18" s="31" t="n">
        <f aca="false">SUM(C18:J18)</f>
        <v>61836</v>
      </c>
    </row>
    <row r="19" customFormat="false" ht="13.5" hidden="false" customHeight="false" outlineLevel="0" collapsed="false">
      <c r="B19" s="27" t="s">
        <v>33</v>
      </c>
      <c r="C19" s="53" t="n">
        <v>3099</v>
      </c>
      <c r="D19" s="53" t="n">
        <v>5893</v>
      </c>
      <c r="E19" s="53" t="n">
        <v>3445</v>
      </c>
      <c r="F19" s="53" t="n">
        <v>5614</v>
      </c>
      <c r="G19" s="53" t="n">
        <v>1827</v>
      </c>
      <c r="H19" s="53" t="n">
        <v>3791</v>
      </c>
      <c r="I19" s="53" t="n">
        <v>7776</v>
      </c>
      <c r="J19" s="53" t="n">
        <v>28139</v>
      </c>
      <c r="K19" s="31" t="n">
        <f aca="false">SUM(C19:J19)</f>
        <v>59584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1518</v>
      </c>
      <c r="D21" s="31" t="n">
        <f aca="false">SUM(D16:D19)</f>
        <v>24829</v>
      </c>
      <c r="E21" s="31" t="n">
        <f aca="false">SUM(E16:E19)</f>
        <v>14574</v>
      </c>
      <c r="F21" s="31" t="n">
        <f aca="false">SUM(F16:F19)</f>
        <v>24042</v>
      </c>
      <c r="G21" s="31" t="n">
        <f aca="false">SUM(G16:G19)</f>
        <v>8035</v>
      </c>
      <c r="H21" s="31" t="n">
        <f aca="false">SUM(H16:H19)</f>
        <v>16658</v>
      </c>
      <c r="I21" s="31" t="n">
        <f aca="false">SUM(I16:I19)</f>
        <v>31222</v>
      </c>
      <c r="J21" s="31" t="n">
        <f aca="false">SUM(J16:J19)</f>
        <v>112788</v>
      </c>
      <c r="K21" s="31" t="n">
        <f aca="false">SUM(K16:K19)</f>
        <v>243666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73935</v>
      </c>
      <c r="F16" s="53" t="n">
        <v>81341</v>
      </c>
      <c r="G16" s="53" t="n">
        <v>72482</v>
      </c>
      <c r="H16" s="53" t="n">
        <v>72715</v>
      </c>
      <c r="I16" s="31" t="n">
        <f aca="false">SUM(E16:H16)</f>
        <v>300473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8748</v>
      </c>
      <c r="F17" s="53" t="n">
        <v>12311</v>
      </c>
      <c r="G17" s="53" t="n">
        <v>9746</v>
      </c>
      <c r="H17" s="53" t="n">
        <v>8298</v>
      </c>
      <c r="I17" s="31" t="n">
        <f aca="false">SUM(E17:H17)</f>
        <v>39103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3864</v>
      </c>
      <c r="F18" s="53" t="n">
        <v>134572</v>
      </c>
      <c r="G18" s="53" t="n">
        <v>130117</v>
      </c>
      <c r="H18" s="53" t="n">
        <v>125063</v>
      </c>
      <c r="I18" s="31" t="n">
        <f aca="false">SUM(E18:H18)</f>
        <v>523616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29834</v>
      </c>
      <c r="F19" s="53" t="n">
        <v>31428</v>
      </c>
      <c r="G19" s="53" t="n">
        <v>32741</v>
      </c>
      <c r="H19" s="53" t="n">
        <v>34135</v>
      </c>
      <c r="I19" s="31" t="n">
        <f aca="false">SUM(E19:H19)</f>
        <v>128138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47946</v>
      </c>
      <c r="F20" s="53" t="n">
        <v>53720</v>
      </c>
      <c r="G20" s="53" t="n">
        <v>50778</v>
      </c>
      <c r="H20" s="53" t="n">
        <v>50922</v>
      </c>
      <c r="I20" s="31" t="n">
        <f aca="false">SUM(E20:H20)</f>
        <v>203366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67074</v>
      </c>
      <c r="F21" s="53" t="n">
        <v>66056</v>
      </c>
      <c r="G21" s="53" t="n">
        <v>71957</v>
      </c>
      <c r="H21" s="53" t="n">
        <v>73804</v>
      </c>
      <c r="I21" s="31" t="n">
        <f aca="false">SUM(E21:H21)</f>
        <v>278891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361401</v>
      </c>
      <c r="F23" s="31" t="n">
        <f aca="false">SUM(F16:F21)</f>
        <v>379428</v>
      </c>
      <c r="G23" s="31" t="n">
        <f aca="false">SUM(G16:G21)</f>
        <v>367821</v>
      </c>
      <c r="H23" s="31" t="n">
        <f aca="false">SUM(H16:H21)</f>
        <v>364937</v>
      </c>
      <c r="I23" s="31" t="n">
        <f aca="false">SUM(I16:I21)</f>
        <v>1473587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10577</v>
      </c>
      <c r="F16" s="53" t="n">
        <v>11590</v>
      </c>
      <c r="G16" s="53" t="n">
        <v>10229</v>
      </c>
      <c r="H16" s="53" t="n">
        <v>9724</v>
      </c>
      <c r="I16" s="31" t="n">
        <f aca="false">SUM(E16:H16)</f>
        <v>42120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5439</v>
      </c>
      <c r="F17" s="53" t="n">
        <v>6033</v>
      </c>
      <c r="G17" s="53" t="n">
        <v>5888</v>
      </c>
      <c r="H17" s="53" t="n">
        <v>4918</v>
      </c>
      <c r="I17" s="31" t="n">
        <f aca="false">SUM(E17:H17)</f>
        <v>22278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3130</v>
      </c>
      <c r="F18" s="53" t="n">
        <v>13224</v>
      </c>
      <c r="G18" s="53" t="n">
        <v>13868</v>
      </c>
      <c r="H18" s="53" t="n">
        <v>12765</v>
      </c>
      <c r="I18" s="31" t="n">
        <f aca="false">SUM(E18:H18)</f>
        <v>52987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1297</v>
      </c>
      <c r="F19" s="53" t="n">
        <v>1325</v>
      </c>
      <c r="G19" s="53" t="n">
        <v>1763</v>
      </c>
      <c r="H19" s="53" t="n">
        <v>1352</v>
      </c>
      <c r="I19" s="31" t="n">
        <f aca="false">SUM(E19:H19)</f>
        <v>5737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1695</v>
      </c>
      <c r="F20" s="53" t="n">
        <v>1553</v>
      </c>
      <c r="G20" s="53" t="n">
        <v>2502</v>
      </c>
      <c r="H20" s="53" t="n">
        <v>1615</v>
      </c>
      <c r="I20" s="31" t="n">
        <f aca="false">SUM(E20:H20)</f>
        <v>7365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2817</v>
      </c>
      <c r="F21" s="53" t="n">
        <v>3134</v>
      </c>
      <c r="G21" s="53" t="n">
        <v>3055</v>
      </c>
      <c r="H21" s="53" t="n">
        <v>3161</v>
      </c>
      <c r="I21" s="31" t="n">
        <f aca="false">SUM(E21:H21)</f>
        <v>12167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415</v>
      </c>
      <c r="F22" s="53" t="n">
        <v>790</v>
      </c>
      <c r="G22" s="53" t="n">
        <v>907</v>
      </c>
      <c r="H22" s="53" t="n">
        <v>605</v>
      </c>
      <c r="I22" s="31" t="n">
        <f aca="false">SUM(E22:H22)</f>
        <v>2717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5549</v>
      </c>
      <c r="F23" s="53" t="n">
        <v>5602</v>
      </c>
      <c r="G23" s="53" t="n">
        <v>5729</v>
      </c>
      <c r="H23" s="53" t="n">
        <v>5926</v>
      </c>
      <c r="I23" s="31" t="n">
        <f aca="false">SUM(E23:H23)</f>
        <v>22806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774</v>
      </c>
      <c r="F24" s="53" t="n">
        <v>945</v>
      </c>
      <c r="G24" s="53" t="n">
        <v>716</v>
      </c>
      <c r="H24" s="53" t="n">
        <v>802</v>
      </c>
      <c r="I24" s="31" t="n">
        <f aca="false">SUM(E24:H24)</f>
        <v>3237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1839</v>
      </c>
      <c r="F25" s="53" t="n">
        <v>1826</v>
      </c>
      <c r="G25" s="53" t="n">
        <v>1795</v>
      </c>
      <c r="H25" s="53" t="n">
        <v>1858</v>
      </c>
      <c r="I25" s="31" t="n">
        <f aca="false">SUM(E25:H25)</f>
        <v>7318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1423</v>
      </c>
      <c r="F26" s="53" t="n">
        <v>2356</v>
      </c>
      <c r="G26" s="53" t="n">
        <v>2169</v>
      </c>
      <c r="H26" s="53" t="n">
        <v>1725</v>
      </c>
      <c r="I26" s="31" t="n">
        <f aca="false">SUM(E26:H26)</f>
        <v>7673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2657</v>
      </c>
      <c r="F27" s="53" t="n">
        <v>14412</v>
      </c>
      <c r="G27" s="53" t="n">
        <v>13819</v>
      </c>
      <c r="H27" s="53" t="n">
        <v>12692</v>
      </c>
      <c r="I27" s="31" t="n">
        <f aca="false">SUM(E27:H27)</f>
        <v>53580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57612</v>
      </c>
      <c r="F29" s="31" t="n">
        <f aca="false">SUM(F16:F27)</f>
        <v>62790</v>
      </c>
      <c r="G29" s="31" t="n">
        <f aca="false">SUM(G16:G27)</f>
        <v>62440</v>
      </c>
      <c r="H29" s="31" t="n">
        <f aca="false">SUM(H16:H27)</f>
        <v>57143</v>
      </c>
      <c r="I29" s="31" t="n">
        <f aca="false">SUM(I16:I27)</f>
        <v>239985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50400</v>
      </c>
      <c r="D16" s="25" t="n">
        <v>60860</v>
      </c>
      <c r="E16" s="25" t="n">
        <v>44658</v>
      </c>
      <c r="F16" s="25" t="n">
        <v>53725</v>
      </c>
      <c r="G16" s="25" t="n">
        <v>33866</v>
      </c>
      <c r="H16" s="25" t="n">
        <v>43154</v>
      </c>
      <c r="I16" s="25" t="n">
        <v>86686</v>
      </c>
      <c r="J16" s="25" t="n">
        <v>123182</v>
      </c>
      <c r="K16" s="25" t="n">
        <v>12073</v>
      </c>
      <c r="L16" s="26" t="n">
        <f aca="false">SUM(C16:K16)</f>
        <v>508604</v>
      </c>
    </row>
    <row r="17" customFormat="false" ht="13.5" hidden="false" customHeight="false" outlineLevel="0" collapsed="false">
      <c r="B17" s="27" t="s">
        <v>31</v>
      </c>
      <c r="C17" s="25" t="n">
        <v>46695</v>
      </c>
      <c r="D17" s="25" t="n">
        <v>60083</v>
      </c>
      <c r="E17" s="25" t="n">
        <v>40520</v>
      </c>
      <c r="F17" s="25" t="n">
        <v>52491</v>
      </c>
      <c r="G17" s="25" t="n">
        <v>32611</v>
      </c>
      <c r="H17" s="25" t="n">
        <v>39702</v>
      </c>
      <c r="I17" s="25" t="n">
        <v>83945</v>
      </c>
      <c r="J17" s="25" t="n">
        <v>117976</v>
      </c>
      <c r="K17" s="25" t="n">
        <v>13043</v>
      </c>
      <c r="L17" s="26" t="n">
        <f aca="false">SUM(C17:K17)</f>
        <v>487066</v>
      </c>
    </row>
    <row r="18" customFormat="false" ht="13.5" hidden="false" customHeight="false" outlineLevel="0" collapsed="false">
      <c r="B18" s="27" t="s">
        <v>32</v>
      </c>
      <c r="C18" s="25" t="n">
        <v>49303</v>
      </c>
      <c r="D18" s="25" t="n">
        <v>63196</v>
      </c>
      <c r="E18" s="25" t="n">
        <v>42056</v>
      </c>
      <c r="F18" s="25" t="n">
        <v>57870</v>
      </c>
      <c r="G18" s="25" t="n">
        <v>38243</v>
      </c>
      <c r="H18" s="25" t="n">
        <v>38578</v>
      </c>
      <c r="I18" s="25" t="n">
        <v>87007</v>
      </c>
      <c r="J18" s="25" t="n">
        <v>124871</v>
      </c>
      <c r="K18" s="25" t="n">
        <v>17056</v>
      </c>
      <c r="L18" s="26" t="n">
        <f aca="false">SUM(C18:K18)</f>
        <v>518180</v>
      </c>
    </row>
    <row r="19" customFormat="false" ht="13.5" hidden="false" customHeight="false" outlineLevel="0" collapsed="false">
      <c r="B19" s="27" t="s">
        <v>33</v>
      </c>
      <c r="C19" s="25" t="n">
        <v>51769</v>
      </c>
      <c r="D19" s="25" t="n">
        <v>67457</v>
      </c>
      <c r="E19" s="25" t="n">
        <v>46094</v>
      </c>
      <c r="F19" s="25" t="n">
        <v>56248</v>
      </c>
      <c r="G19" s="25" t="n">
        <v>40940</v>
      </c>
      <c r="H19" s="25" t="n">
        <v>38916</v>
      </c>
      <c r="I19" s="25" t="n">
        <v>88578</v>
      </c>
      <c r="J19" s="25" t="n">
        <v>128652</v>
      </c>
      <c r="K19" s="25" t="n">
        <v>15970</v>
      </c>
      <c r="L19" s="26" t="n">
        <f aca="false">SUM(C19:K19)</f>
        <v>534624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198167</v>
      </c>
      <c r="D21" s="26" t="n">
        <f aca="false">SUM(D16:D19)</f>
        <v>251596</v>
      </c>
      <c r="E21" s="26" t="n">
        <f aca="false">SUM(E16:E19)</f>
        <v>173328</v>
      </c>
      <c r="F21" s="26" t="n">
        <f aca="false">SUM(F16:F19)</f>
        <v>220334</v>
      </c>
      <c r="G21" s="26" t="n">
        <f aca="false">SUM(G16:G19)</f>
        <v>145660</v>
      </c>
      <c r="H21" s="26" t="n">
        <f aca="false">SUM(H16:H19)</f>
        <v>160350</v>
      </c>
      <c r="I21" s="26" t="n">
        <f aca="false">SUM(I16:I19)</f>
        <v>346216</v>
      </c>
      <c r="J21" s="26" t="n">
        <f aca="false">SUM(J16:J19)</f>
        <v>494681</v>
      </c>
      <c r="K21" s="26" t="n">
        <f aca="false">SUM(K16:K19)</f>
        <v>58142</v>
      </c>
      <c r="L21" s="26" t="n">
        <f aca="false">SUM(L16:L19)</f>
        <v>204847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197899</v>
      </c>
      <c r="D16" s="38" t="n">
        <v>251297</v>
      </c>
      <c r="E16" s="38" t="n">
        <v>173281</v>
      </c>
      <c r="F16" s="38" t="n">
        <v>220197</v>
      </c>
      <c r="G16" s="38" t="n">
        <v>145591</v>
      </c>
      <c r="H16" s="38" t="n">
        <v>160321</v>
      </c>
      <c r="I16" s="38" t="n">
        <v>345255</v>
      </c>
      <c r="J16" s="38" t="n">
        <v>494508</v>
      </c>
      <c r="K16" s="38" t="n">
        <v>58108</v>
      </c>
      <c r="L16" s="39" t="n">
        <f aca="false">SUM(C16:K16)</f>
        <v>2046457</v>
      </c>
    </row>
    <row r="17" customFormat="false" ht="13.5" hidden="false" customHeight="false" outlineLevel="0" collapsed="false">
      <c r="B17" s="37" t="s">
        <v>40</v>
      </c>
      <c r="C17" s="38" t="n">
        <v>170</v>
      </c>
      <c r="D17" s="38" t="n">
        <v>112</v>
      </c>
      <c r="E17" s="38" t="n">
        <v>31</v>
      </c>
      <c r="F17" s="38" t="n">
        <v>94</v>
      </c>
      <c r="G17" s="38" t="n">
        <v>25</v>
      </c>
      <c r="H17" s="38" t="n">
        <v>10</v>
      </c>
      <c r="I17" s="38" t="n">
        <v>848</v>
      </c>
      <c r="J17" s="38" t="n">
        <v>116</v>
      </c>
      <c r="K17" s="38" t="n">
        <v>23</v>
      </c>
      <c r="L17" s="39" t="n">
        <f aca="false">SUM(C17:K17)</f>
        <v>1429</v>
      </c>
    </row>
    <row r="18" customFormat="false" ht="13.5" hidden="false" customHeight="false" outlineLevel="0" collapsed="false">
      <c r="B18" s="37" t="s">
        <v>41</v>
      </c>
      <c r="C18" s="38" t="n">
        <v>23</v>
      </c>
      <c r="D18" s="38" t="n">
        <v>47</v>
      </c>
      <c r="E18" s="38" t="n">
        <v>13</v>
      </c>
      <c r="F18" s="38" t="n">
        <v>23</v>
      </c>
      <c r="G18" s="38" t="n">
        <v>11</v>
      </c>
      <c r="H18" s="38" t="n">
        <v>12</v>
      </c>
      <c r="I18" s="38" t="n">
        <v>53</v>
      </c>
      <c r="J18" s="38" t="n">
        <v>40</v>
      </c>
      <c r="K18" s="38" t="n">
        <v>5</v>
      </c>
      <c r="L18" s="39" t="n">
        <f aca="false">SUM(C18:K18)</f>
        <v>227</v>
      </c>
    </row>
    <row r="19" customFormat="false" ht="13.5" hidden="false" customHeight="false" outlineLevel="0" collapsed="false">
      <c r="B19" s="37" t="s">
        <v>42</v>
      </c>
      <c r="C19" s="38" t="n">
        <v>17</v>
      </c>
      <c r="D19" s="38" t="n">
        <v>11</v>
      </c>
      <c r="E19" s="38" t="n">
        <v>0</v>
      </c>
      <c r="F19" s="38" t="n">
        <v>13</v>
      </c>
      <c r="G19" s="38" t="n">
        <v>5</v>
      </c>
      <c r="H19" s="38" t="n">
        <v>3</v>
      </c>
      <c r="I19" s="38" t="n">
        <v>50</v>
      </c>
      <c r="J19" s="38" t="n">
        <v>6</v>
      </c>
      <c r="K19" s="38" t="n">
        <v>1</v>
      </c>
      <c r="L19" s="39" t="n">
        <f aca="false">SUM(C19:K19)</f>
        <v>106</v>
      </c>
    </row>
    <row r="20" customFormat="false" ht="13.5" hidden="false" customHeight="false" outlineLevel="0" collapsed="false">
      <c r="B20" s="37" t="s">
        <v>43</v>
      </c>
      <c r="C20" s="38" t="n">
        <v>58</v>
      </c>
      <c r="D20" s="38" t="n">
        <v>129</v>
      </c>
      <c r="E20" s="38" t="n">
        <v>3</v>
      </c>
      <c r="F20" s="38" t="n">
        <v>7</v>
      </c>
      <c r="G20" s="38" t="n">
        <v>28</v>
      </c>
      <c r="H20" s="38" t="n">
        <v>4</v>
      </c>
      <c r="I20" s="38" t="n">
        <v>10</v>
      </c>
      <c r="J20" s="38" t="n">
        <v>11</v>
      </c>
      <c r="K20" s="38" t="n">
        <v>5</v>
      </c>
      <c r="L20" s="39" t="n">
        <f aca="false">SUM(C20:K20)</f>
        <v>255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198167</v>
      </c>
      <c r="D22" s="39" t="n">
        <f aca="false">SUM(D16:D20)</f>
        <v>251596</v>
      </c>
      <c r="E22" s="39" t="n">
        <f aca="false">SUM(E16:E20)</f>
        <v>173328</v>
      </c>
      <c r="F22" s="39" t="n">
        <f aca="false">SUM(F16:F20)</f>
        <v>220334</v>
      </c>
      <c r="G22" s="39" t="n">
        <f aca="false">SUM(G16:G20)</f>
        <v>145660</v>
      </c>
      <c r="H22" s="39" t="n">
        <f aca="false">SUM(H16:H20)</f>
        <v>160350</v>
      </c>
      <c r="I22" s="39" t="n">
        <f aca="false">SUM(I16:I20)</f>
        <v>346216</v>
      </c>
      <c r="J22" s="39" t="n">
        <f aca="false">SUM(J16:J20)</f>
        <v>494681</v>
      </c>
      <c r="K22" s="39" t="n">
        <f aca="false">SUM(K16:K20)</f>
        <v>58142</v>
      </c>
      <c r="L22" s="39" t="n">
        <f aca="false">SUM(L16:L20)</f>
        <v>2048474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403.371900826446</v>
      </c>
      <c r="D16" s="47" t="n">
        <f aca="false">(C16/SUM(C$16:C$39)*100)</f>
        <v>2.38266213969972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54.214876033058</v>
      </c>
      <c r="D17" s="47" t="n">
        <f aca="false">(C17/SUM(C$16:C$39)*100)</f>
        <v>1.50161218278077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188.785123966942</v>
      </c>
      <c r="D18" s="47" t="n">
        <f aca="false">(C18/SUM(C$16:C$39)*100)</f>
        <v>1.11512766876661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42.669421487603</v>
      </c>
      <c r="D19" s="47" t="n">
        <f aca="false">(C19/SUM(C$16:C$39)*100)</f>
        <v>0.842728579692597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26.685950413223</v>
      </c>
      <c r="D20" s="47" t="n">
        <f aca="false">(C20/SUM(C$16:C$39)*100)</f>
        <v>0.748316422296694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05.97520661157</v>
      </c>
      <c r="D21" s="47" t="n">
        <f aca="false">(C21/SUM(C$16:C$39)*100)</f>
        <v>0.625980917418651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28.685950413223</v>
      </c>
      <c r="D22" s="47" t="n">
        <f aca="false">(C22/SUM(C$16:C$39)*100)</f>
        <v>0.760130146231445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09.917355371901</v>
      </c>
      <c r="D23" s="47" t="n">
        <f aca="false">(C23/SUM(C$16:C$39)*100)</f>
        <v>1.23995284273834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95.661157024793</v>
      </c>
      <c r="D24" s="47" t="n">
        <f aca="false">(C24/SUM(C$16:C$39)*100)</f>
        <v>2.33711584039756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529.363636363636</v>
      </c>
      <c r="D25" s="47" t="n">
        <f aca="false">(C25/SUM(C$16:C$39)*100)</f>
        <v>3.12687793054799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712.206611570248</v>
      </c>
      <c r="D26" s="47" t="n">
        <f aca="false">(C26/SUM(C$16:C$39)*100)</f>
        <v>4.20690614679772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847.611570247934</v>
      </c>
      <c r="D27" s="47" t="n">
        <f aca="false">(C27/SUM(C$16:C$39)*100)</f>
        <v>5.00672454740501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910.834710743802</v>
      </c>
      <c r="D28" s="47" t="n">
        <f aca="false">(C28/SUM(C$16:C$39)*100)</f>
        <v>5.38017491145809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969.958677685951</v>
      </c>
      <c r="D29" s="47" t="n">
        <f aca="false">(C29/SUM(C$16:C$39)*100)</f>
        <v>5.72941202314904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1029.71900826446</v>
      </c>
      <c r="D30" s="47" t="n">
        <f aca="false">(C30/SUM(C$16:C$39)*100)</f>
        <v>6.08240804700103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1089.88429752066</v>
      </c>
      <c r="D31" s="47" t="n">
        <f aca="false">(C31/SUM(C$16:C$39)*100)</f>
        <v>6.43779610586463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1170.04958677686</v>
      </c>
      <c r="D32" s="47" t="n">
        <f aca="false">(C32/SUM(C$16:C$39)*100)</f>
        <v>6.91132140407574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226.00826446281</v>
      </c>
      <c r="D33" s="47" t="n">
        <f aca="false">(C33/SUM(C$16:C$39)*100)</f>
        <v>7.2418615890435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328.50413223141</v>
      </c>
      <c r="D34" s="47" t="n">
        <f aca="false">(C34/SUM(C$16:C$39)*100)</f>
        <v>7.847290532179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372.8347107438</v>
      </c>
      <c r="D35" s="47" t="n">
        <f aca="false">(C35/SUM(C$16:C$39)*100)</f>
        <v>8.1091451403856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284.90082644628</v>
      </c>
      <c r="D36" s="47" t="n">
        <f aca="false">(C36/SUM(C$16:C$39)*100)</f>
        <v>7.58973182358497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1085.47933884298</v>
      </c>
      <c r="D37" s="47" t="n">
        <f aca="false">(C37/SUM(C$16:C$39)*100)</f>
        <v>6.41177662298358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836.611570247934</v>
      </c>
      <c r="D38" s="47" t="n">
        <f aca="false">(C38/SUM(C$16:C$39)*100)</f>
        <v>4.94174906576388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579.528925619835</v>
      </c>
      <c r="D39" s="47" t="n">
        <f aca="false">(C39/SUM(C$16:C$39)*100)</f>
        <v>3.42319736973783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6280.1111111111</v>
      </c>
      <c r="D16" s="53" t="n">
        <v>15965.7058823529</v>
      </c>
      <c r="E16" s="53" t="n">
        <v>15655</v>
      </c>
      <c r="F16" s="53" t="n">
        <v>15767.8235294118</v>
      </c>
      <c r="G16" s="53" t="n">
        <v>17141.2352941176</v>
      </c>
      <c r="H16" s="53" t="n">
        <v>19211.8235294118</v>
      </c>
      <c r="I16" s="53" t="n">
        <v>18434.2222222222</v>
      </c>
      <c r="J16" s="39" t="n">
        <f aca="false">SUM(C16:I16)</f>
        <v>118455.921568627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7436025954002</v>
      </c>
      <c r="D18" s="55" t="n">
        <f aca="false">D16/$J$16*100</f>
        <v>13.4781829991531</v>
      </c>
      <c r="E18" s="55" t="n">
        <f aca="false">E16/$J$16*100</f>
        <v>13.2158863758704</v>
      </c>
      <c r="F18" s="55" t="n">
        <f aca="false">F16/$J$16*100</f>
        <v>13.3111315336623</v>
      </c>
      <c r="G18" s="55" t="n">
        <f aca="false">G16/$J$16*100</f>
        <v>14.4705600759577</v>
      </c>
      <c r="H18" s="55" t="n">
        <f aca="false">H16/$J$16*100</f>
        <v>16.2185421167666</v>
      </c>
      <c r="I18" s="55" t="n">
        <f aca="false">I16/$J$16*100</f>
        <v>15.5620943031897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73</v>
      </c>
      <c r="F16" s="61" t="n">
        <v>82</v>
      </c>
      <c r="G16" s="61" t="n">
        <v>130</v>
      </c>
      <c r="H16" s="61" t="n">
        <v>67</v>
      </c>
      <c r="I16" s="62" t="n">
        <f aca="false">SUM(E16:H16)</f>
        <v>352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1514</v>
      </c>
      <c r="F17" s="61" t="n">
        <v>1798</v>
      </c>
      <c r="G17" s="61" t="n">
        <v>1681</v>
      </c>
      <c r="H17" s="61" t="n">
        <v>1365</v>
      </c>
      <c r="I17" s="62" t="n">
        <f aca="false">SUM(E17:H17)</f>
        <v>635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4233</v>
      </c>
      <c r="F18" s="61" t="n">
        <v>4373</v>
      </c>
      <c r="G18" s="61" t="n">
        <v>4180</v>
      </c>
      <c r="H18" s="61" t="n">
        <v>3912</v>
      </c>
      <c r="I18" s="62" t="n">
        <f aca="false">SUM(E18:H18)</f>
        <v>16698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86</v>
      </c>
      <c r="F19" s="61" t="n">
        <v>591</v>
      </c>
      <c r="G19" s="61" t="n">
        <v>768</v>
      </c>
      <c r="H19" s="61" t="n">
        <v>577</v>
      </c>
      <c r="I19" s="62" t="n">
        <f aca="false">SUM(E19:H19)</f>
        <v>2522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135</v>
      </c>
      <c r="F20" s="61" t="n">
        <v>63</v>
      </c>
      <c r="G20" s="61" t="n">
        <v>323</v>
      </c>
      <c r="H20" s="61" t="n">
        <v>140</v>
      </c>
      <c r="I20" s="62" t="n">
        <f aca="false">SUM(E20:H20)</f>
        <v>66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29</v>
      </c>
      <c r="F21" s="61" t="n">
        <v>393</v>
      </c>
      <c r="G21" s="61" t="n">
        <v>203</v>
      </c>
      <c r="H21" s="61" t="n">
        <v>280</v>
      </c>
      <c r="I21" s="62" t="n">
        <f aca="false">SUM(E21:H21)</f>
        <v>1105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96</v>
      </c>
      <c r="F22" s="61" t="n">
        <v>99</v>
      </c>
      <c r="G22" s="61" t="n">
        <v>87</v>
      </c>
      <c r="H22" s="61" t="n">
        <v>110</v>
      </c>
      <c r="I22" s="62" t="n">
        <f aca="false">SUM(E22:H22)</f>
        <v>39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462</v>
      </c>
      <c r="F23" s="61" t="n">
        <v>343</v>
      </c>
      <c r="G23" s="61" t="n">
        <v>332</v>
      </c>
      <c r="H23" s="61" t="n">
        <v>403</v>
      </c>
      <c r="I23" s="62" t="n">
        <f aca="false">SUM(E23:H23)</f>
        <v>154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274</v>
      </c>
      <c r="F24" s="61" t="n">
        <v>303</v>
      </c>
      <c r="G24" s="61" t="n">
        <v>252</v>
      </c>
      <c r="H24" s="61" t="n">
        <v>284</v>
      </c>
      <c r="I24" s="62" t="n">
        <f aca="false">SUM(E24:H24)</f>
        <v>111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44</v>
      </c>
      <c r="F25" s="61" t="n">
        <v>827</v>
      </c>
      <c r="G25" s="61" t="n">
        <v>861</v>
      </c>
      <c r="H25" s="61" t="n">
        <v>848</v>
      </c>
      <c r="I25" s="62" t="n">
        <f aca="false">SUM(E25:H25)</f>
        <v>3380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276</v>
      </c>
      <c r="F26" s="61" t="n">
        <v>557</v>
      </c>
      <c r="G26" s="61" t="n">
        <v>511</v>
      </c>
      <c r="H26" s="61" t="n">
        <v>325</v>
      </c>
      <c r="I26" s="62" t="n">
        <f aca="false">SUM(E26:H26)</f>
        <v>1669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706</v>
      </c>
      <c r="F27" s="61" t="n">
        <v>1755</v>
      </c>
      <c r="G27" s="61" t="n">
        <v>1650</v>
      </c>
      <c r="H27" s="61" t="n">
        <v>1799</v>
      </c>
      <c r="I27" s="62" t="n">
        <f aca="false">SUM(E27:H27)</f>
        <v>6910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0428</v>
      </c>
      <c r="F29" s="62" t="n">
        <f aca="false">SUM(F16:F27)</f>
        <v>11184</v>
      </c>
      <c r="G29" s="62" t="n">
        <f aca="false">SUM(G16:G27)</f>
        <v>10978</v>
      </c>
      <c r="H29" s="62" t="n">
        <f aca="false">SUM(H16:H27)</f>
        <v>10110</v>
      </c>
      <c r="I29" s="62" t="n">
        <f aca="false">SUM(I16:I27)</f>
        <v>4270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6</v>
      </c>
      <c r="F16" s="61" t="n">
        <v>38</v>
      </c>
      <c r="G16" s="61" t="n">
        <v>20</v>
      </c>
      <c r="H16" s="61" t="n">
        <v>77</v>
      </c>
      <c r="I16" s="61" t="n">
        <v>9</v>
      </c>
      <c r="J16" s="61" t="n">
        <v>17</v>
      </c>
      <c r="K16" s="61" t="n">
        <v>82</v>
      </c>
      <c r="L16" s="61" t="n">
        <v>83</v>
      </c>
      <c r="M16" s="62" t="n">
        <f aca="false">SUM(E16:L16)</f>
        <v>352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930</v>
      </c>
      <c r="F17" s="61" t="n">
        <v>2210</v>
      </c>
      <c r="G17" s="61" t="n">
        <v>960</v>
      </c>
      <c r="H17" s="61" t="n">
        <v>930</v>
      </c>
      <c r="I17" s="61" t="n">
        <v>190</v>
      </c>
      <c r="J17" s="61" t="n">
        <v>323</v>
      </c>
      <c r="K17" s="61" t="n">
        <v>746</v>
      </c>
      <c r="L17" s="61" t="n">
        <v>69</v>
      </c>
      <c r="M17" s="62" t="n">
        <f aca="false">SUM(E17:L17)</f>
        <v>635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2075</v>
      </c>
      <c r="F18" s="61" t="n">
        <v>1409</v>
      </c>
      <c r="G18" s="61" t="n">
        <v>713</v>
      </c>
      <c r="H18" s="61" t="n">
        <v>2811</v>
      </c>
      <c r="I18" s="61" t="n">
        <v>1505</v>
      </c>
      <c r="J18" s="61" t="n">
        <v>1915</v>
      </c>
      <c r="K18" s="61" t="n">
        <v>1666</v>
      </c>
      <c r="L18" s="61" t="n">
        <v>4604</v>
      </c>
      <c r="M18" s="62" t="n">
        <f aca="false">SUM(E18:L18)</f>
        <v>16698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3</v>
      </c>
      <c r="F19" s="61" t="n">
        <v>383</v>
      </c>
      <c r="G19" s="61" t="n">
        <v>206</v>
      </c>
      <c r="H19" s="61" t="n">
        <v>99</v>
      </c>
      <c r="I19" s="61" t="n">
        <v>156</v>
      </c>
      <c r="J19" s="61" t="n">
        <v>295</v>
      </c>
      <c r="K19" s="61" t="n">
        <v>271</v>
      </c>
      <c r="L19" s="61" t="n">
        <v>1059</v>
      </c>
      <c r="M19" s="62" t="n">
        <f aca="false">SUM(E19:L19)</f>
        <v>2522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63</v>
      </c>
      <c r="F20" s="61" t="n">
        <v>38</v>
      </c>
      <c r="G20" s="61" t="n">
        <v>26</v>
      </c>
      <c r="H20" s="61" t="n">
        <v>246</v>
      </c>
      <c r="I20" s="61" t="n">
        <v>33</v>
      </c>
      <c r="J20" s="61" t="n">
        <v>37</v>
      </c>
      <c r="K20" s="61" t="n">
        <v>50</v>
      </c>
      <c r="L20" s="61" t="n">
        <v>168</v>
      </c>
      <c r="M20" s="62" t="n">
        <f aca="false">SUM(E20:L20)</f>
        <v>66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142</v>
      </c>
      <c r="F21" s="61" t="n">
        <v>152</v>
      </c>
      <c r="G21" s="61" t="n">
        <v>108</v>
      </c>
      <c r="H21" s="61" t="n">
        <v>438</v>
      </c>
      <c r="I21" s="61" t="n">
        <v>2</v>
      </c>
      <c r="J21" s="61" t="n">
        <v>2</v>
      </c>
      <c r="K21" s="61" t="n">
        <v>258</v>
      </c>
      <c r="L21" s="61" t="n">
        <v>3</v>
      </c>
      <c r="M21" s="62" t="n">
        <f aca="false">SUM(E21:L21)</f>
        <v>1105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64</v>
      </c>
      <c r="F22" s="61" t="n">
        <v>160</v>
      </c>
      <c r="G22" s="61" t="n">
        <v>15</v>
      </c>
      <c r="H22" s="61" t="n">
        <v>14</v>
      </c>
      <c r="I22" s="61" t="n">
        <v>50</v>
      </c>
      <c r="J22" s="61" t="n">
        <v>17</v>
      </c>
      <c r="K22" s="61" t="n">
        <v>35</v>
      </c>
      <c r="L22" s="61" t="n">
        <v>37</v>
      </c>
      <c r="M22" s="62" t="n">
        <f aca="false">SUM(E22:L22)</f>
        <v>39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286</v>
      </c>
      <c r="F23" s="61" t="n">
        <v>2</v>
      </c>
      <c r="G23" s="61" t="n">
        <v>144</v>
      </c>
      <c r="H23" s="61" t="n">
        <v>822</v>
      </c>
      <c r="I23" s="61" t="n">
        <v>54</v>
      </c>
      <c r="J23" s="61" t="n">
        <v>12</v>
      </c>
      <c r="K23" s="61" t="n">
        <v>28</v>
      </c>
      <c r="L23" s="61" t="n">
        <v>192</v>
      </c>
      <c r="M23" s="62" t="n">
        <f aca="false">SUM(E23:L23)</f>
        <v>1540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59</v>
      </c>
      <c r="F24" s="61" t="n">
        <v>291</v>
      </c>
      <c r="G24" s="61" t="n">
        <v>12</v>
      </c>
      <c r="H24" s="61" t="n">
        <v>218</v>
      </c>
      <c r="I24" s="61" t="n">
        <v>56</v>
      </c>
      <c r="J24" s="61" t="n">
        <v>102</v>
      </c>
      <c r="K24" s="61" t="n">
        <v>243</v>
      </c>
      <c r="L24" s="61" t="n">
        <v>32</v>
      </c>
      <c r="M24" s="62" t="n">
        <f aca="false">SUM(E24:L24)</f>
        <v>1113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865</v>
      </c>
      <c r="F25" s="61" t="n">
        <v>264</v>
      </c>
      <c r="G25" s="61" t="n">
        <v>350</v>
      </c>
      <c r="H25" s="61" t="n">
        <v>637</v>
      </c>
      <c r="I25" s="61" t="n">
        <v>449</v>
      </c>
      <c r="J25" s="61" t="n">
        <v>6</v>
      </c>
      <c r="K25" s="61" t="n">
        <v>2</v>
      </c>
      <c r="L25" s="61" t="n">
        <v>807</v>
      </c>
      <c r="M25" s="62" t="n">
        <f aca="false">SUM(E25:L25)</f>
        <v>3380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92</v>
      </c>
      <c r="F26" s="61" t="n">
        <v>149</v>
      </c>
      <c r="G26" s="61" t="n">
        <v>86</v>
      </c>
      <c r="H26" s="61" t="n">
        <v>359</v>
      </c>
      <c r="I26" s="61" t="n">
        <v>157</v>
      </c>
      <c r="J26" s="61" t="n">
        <v>243</v>
      </c>
      <c r="K26" s="61" t="n">
        <v>284</v>
      </c>
      <c r="L26" s="61" t="n">
        <v>199</v>
      </c>
      <c r="M26" s="62" t="n">
        <f aca="false">SUM(E26:L26)</f>
        <v>1669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595</v>
      </c>
      <c r="F27" s="61" t="n">
        <v>587</v>
      </c>
      <c r="G27" s="61" t="n">
        <v>353</v>
      </c>
      <c r="H27" s="61" t="n">
        <v>1323</v>
      </c>
      <c r="I27" s="61" t="n">
        <v>214</v>
      </c>
      <c r="J27" s="61" t="n">
        <v>1093</v>
      </c>
      <c r="K27" s="61" t="n">
        <v>1513</v>
      </c>
      <c r="L27" s="61" t="n">
        <v>1232</v>
      </c>
      <c r="M27" s="62" t="n">
        <f aca="false">SUM(E27:L27)</f>
        <v>6910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5450</v>
      </c>
      <c r="F29" s="62" t="n">
        <f aca="false">SUM(F16:F27)</f>
        <v>5683</v>
      </c>
      <c r="G29" s="62" t="n">
        <f aca="false">SUM(G16:G27)</f>
        <v>2993</v>
      </c>
      <c r="H29" s="62" t="n">
        <f aca="false">SUM(H16:H27)</f>
        <v>7974</v>
      </c>
      <c r="I29" s="62" t="n">
        <f aca="false">SUM(I16:I27)</f>
        <v>2875</v>
      </c>
      <c r="J29" s="62" t="n">
        <f aca="false">SUM(J16:J27)</f>
        <v>4062</v>
      </c>
      <c r="K29" s="62" t="n">
        <f aca="false">SUM(K16:K27)</f>
        <v>5178</v>
      </c>
      <c r="L29" s="62" t="n">
        <f aca="false">SUM(L16:L27)</f>
        <v>8485</v>
      </c>
      <c r="M29" s="62" t="n">
        <f aca="false">SUM(M16:M27)</f>
        <v>42700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1197</v>
      </c>
      <c r="D16" s="53" t="n">
        <v>1298</v>
      </c>
      <c r="E16" s="53" t="n">
        <v>691</v>
      </c>
      <c r="F16" s="53" t="n">
        <v>2264</v>
      </c>
      <c r="G16" s="53" t="n">
        <v>666</v>
      </c>
      <c r="H16" s="53" t="n">
        <v>983</v>
      </c>
      <c r="I16" s="53" t="n">
        <v>1281</v>
      </c>
      <c r="J16" s="53" t="n">
        <v>2048</v>
      </c>
      <c r="K16" s="31" t="n">
        <f aca="false">SUM(C16:J16)</f>
        <v>10428</v>
      </c>
    </row>
    <row r="17" customFormat="false" ht="13.5" hidden="false" customHeight="false" outlineLevel="0" collapsed="false">
      <c r="B17" s="27" t="s">
        <v>31</v>
      </c>
      <c r="C17" s="53" t="n">
        <v>1394</v>
      </c>
      <c r="D17" s="53" t="n">
        <v>1663</v>
      </c>
      <c r="E17" s="53" t="n">
        <v>818</v>
      </c>
      <c r="F17" s="53" t="n">
        <v>1944</v>
      </c>
      <c r="G17" s="53" t="n">
        <v>739</v>
      </c>
      <c r="H17" s="53" t="n">
        <v>1090</v>
      </c>
      <c r="I17" s="53" t="n">
        <v>1379</v>
      </c>
      <c r="J17" s="53" t="n">
        <v>2157</v>
      </c>
      <c r="K17" s="31" t="n">
        <f aca="false">SUM(C17:J17)</f>
        <v>11184</v>
      </c>
    </row>
    <row r="18" customFormat="false" ht="13.5" hidden="false" customHeight="false" outlineLevel="0" collapsed="false">
      <c r="B18" s="27" t="s">
        <v>32</v>
      </c>
      <c r="C18" s="53" t="n">
        <v>1302</v>
      </c>
      <c r="D18" s="53" t="n">
        <v>1466</v>
      </c>
      <c r="E18" s="53" t="n">
        <v>790</v>
      </c>
      <c r="F18" s="53" t="n">
        <v>1977</v>
      </c>
      <c r="G18" s="53" t="n">
        <v>775</v>
      </c>
      <c r="H18" s="53" t="n">
        <v>1049</v>
      </c>
      <c r="I18" s="53" t="n">
        <v>1299</v>
      </c>
      <c r="J18" s="53" t="n">
        <v>2320</v>
      </c>
      <c r="K18" s="31" t="n">
        <f aca="false">SUM(C18:J18)</f>
        <v>10978</v>
      </c>
    </row>
    <row r="19" customFormat="false" ht="13.5" hidden="false" customHeight="false" outlineLevel="0" collapsed="false">
      <c r="B19" s="27" t="s">
        <v>33</v>
      </c>
      <c r="C19" s="53" t="n">
        <v>1557</v>
      </c>
      <c r="D19" s="53" t="n">
        <v>1256</v>
      </c>
      <c r="E19" s="53" t="n">
        <v>694</v>
      </c>
      <c r="F19" s="53" t="n">
        <v>1789</v>
      </c>
      <c r="G19" s="53" t="n">
        <v>695</v>
      </c>
      <c r="H19" s="53" t="n">
        <v>940</v>
      </c>
      <c r="I19" s="53" t="n">
        <v>1219</v>
      </c>
      <c r="J19" s="53" t="n">
        <v>1960</v>
      </c>
      <c r="K19" s="31" t="n">
        <f aca="false">SUM(C19:J19)</f>
        <v>10110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5450</v>
      </c>
      <c r="D21" s="31" t="n">
        <f aca="false">SUM(D16:D19)</f>
        <v>5683</v>
      </c>
      <c r="E21" s="31" t="n">
        <f aca="false">SUM(E16:E19)</f>
        <v>2993</v>
      </c>
      <c r="F21" s="31" t="n">
        <f aca="false">SUM(F16:F19)</f>
        <v>7974</v>
      </c>
      <c r="G21" s="31" t="n">
        <f aca="false">SUM(G16:G19)</f>
        <v>2875</v>
      </c>
      <c r="H21" s="31" t="n">
        <f aca="false">SUM(H16:H19)</f>
        <v>4062</v>
      </c>
      <c r="I21" s="31" t="n">
        <f aca="false">SUM(I16:I19)</f>
        <v>5178</v>
      </c>
      <c r="J21" s="31" t="n">
        <f aca="false">SUM(J16:J19)</f>
        <v>8485</v>
      </c>
      <c r="K21" s="31" t="n">
        <f aca="false">SUM(K16:K19)</f>
        <v>4270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1.25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0971</v>
      </c>
      <c r="F16" s="61" t="n">
        <v>23231</v>
      </c>
      <c r="G16" s="61" t="n">
        <v>20458</v>
      </c>
      <c r="H16" s="61" t="n">
        <v>19828</v>
      </c>
      <c r="I16" s="62" t="n">
        <f aca="false">SUM(E16:H16)</f>
        <v>84488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191</v>
      </c>
      <c r="F17" s="61" t="n">
        <v>2993</v>
      </c>
      <c r="G17" s="61" t="n">
        <v>2346</v>
      </c>
      <c r="H17" s="61" t="n">
        <v>1886</v>
      </c>
      <c r="I17" s="62" t="n">
        <f aca="false">SUM(E17:H17)</f>
        <v>9416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2784</v>
      </c>
      <c r="F18" s="61" t="n">
        <v>12989</v>
      </c>
      <c r="G18" s="61" t="n">
        <v>13626</v>
      </c>
      <c r="H18" s="61" t="n">
        <v>13033</v>
      </c>
      <c r="I18" s="62" t="n">
        <f aca="false">SUM(E18:H18)</f>
        <v>52432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5688</v>
      </c>
      <c r="F19" s="61" t="n">
        <v>5700</v>
      </c>
      <c r="G19" s="61" t="n">
        <v>6376</v>
      </c>
      <c r="H19" s="61" t="n">
        <v>6350</v>
      </c>
      <c r="I19" s="62" t="n">
        <f aca="false">SUM(E19:H19)</f>
        <v>2411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9236</v>
      </c>
      <c r="F20" s="61" t="n">
        <v>9680</v>
      </c>
      <c r="G20" s="61" t="n">
        <v>9770</v>
      </c>
      <c r="H20" s="61" t="n">
        <v>9467</v>
      </c>
      <c r="I20" s="62" t="n">
        <f aca="false">SUM(E20:H20)</f>
        <v>38153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8505</v>
      </c>
      <c r="F21" s="61" t="n">
        <v>8278</v>
      </c>
      <c r="G21" s="61" t="n">
        <v>9260</v>
      </c>
      <c r="H21" s="61" t="n">
        <v>9020</v>
      </c>
      <c r="I21" s="62" t="n">
        <f aca="false">SUM(E21:H21)</f>
        <v>35063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59375</v>
      </c>
      <c r="F23" s="62" t="n">
        <f aca="false">SUM(F16:F21)</f>
        <v>62871</v>
      </c>
      <c r="G23" s="62" t="n">
        <f aca="false">SUM(G16:G21)</f>
        <v>61836</v>
      </c>
      <c r="H23" s="62" t="n">
        <f aca="false">SUM(H16:H21)</f>
        <v>59584</v>
      </c>
      <c r="I23" s="62" t="n">
        <f aca="false">SUM(I16:I21)</f>
        <v>243666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5-08T10:53:20Z</cp:lastPrinted>
  <dcterms:modified xsi:type="dcterms:W3CDTF">2011-09-26T12:09:08Z</dcterms:modified>
  <cp:revision>0</cp:revision>
  <dc:subject/>
  <dc:title/>
</cp:coreProperties>
</file>