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rtada " sheetId="1" state="visible" r:id="rId2"/>
    <sheet name="Índice" sheetId="2" state="visible" r:id="rId3"/>
    <sheet name="Resultados" sheetId="3" state="visible" r:id="rId4"/>
    <sheet name="Porcentaje" sheetId="4" state="visible" r:id="rId5"/>
    <sheet name="Tas1" sheetId="5" state="visible" r:id="rId6"/>
    <sheet name="Tas2" sheetId="6" state="visible" r:id="rId7"/>
    <sheet name="Tas3" sheetId="7" state="visible" r:id="rId8"/>
  </sheets>
  <definedNames>
    <definedName function="false" hidden="false" name="AG" vbProcedure="false">#REF!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HTML_Control" vbProcedure="false">{"'Portada'!$A$1"}</definedName>
    <definedName function="false" hidden="false" localSheetId="1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44">
  <si>
    <t xml:space="preserve">Estadística de la Educación en Andalucía</t>
  </si>
  <si>
    <t xml:space="preserve">Curso 2014-2015</t>
  </si>
  <si>
    <t xml:space="preserve">Resultados en Primaria</t>
  </si>
  <si>
    <t xml:space="preserve">Consejería de Educación, Cultura y Deporte</t>
  </si>
  <si>
    <t xml:space="preserve">Unidad Estadística y Cartográfica</t>
  </si>
  <si>
    <t xml:space="preserve">Resultados</t>
  </si>
  <si>
    <t xml:space="preserve">Índice</t>
  </si>
  <si>
    <t xml:space="preserve">1- Resultados del Curso 2014-2015</t>
  </si>
  <si>
    <t xml:space="preserve">2- Porcentaje del alumnado que promociona del Curso 2014-2015</t>
  </si>
  <si>
    <t xml:space="preserve">3- Tasa de aprobados por materias en 1º Ciclo del Curso 14-15</t>
  </si>
  <si>
    <t xml:space="preserve">4- Tasa de aprobados por materias en 2º Ciclo del Curso 14-15</t>
  </si>
  <si>
    <t xml:space="preserve">5- Tasa de aprobados por materias en 3º Ciclo del Curso 14-15</t>
  </si>
  <si>
    <t xml:space="preserve">Resultados del curso 2014-2015</t>
  </si>
  <si>
    <t xml:space="preserve">Volver al Índice</t>
  </si>
  <si>
    <t xml:space="preserve">Primer ciclo</t>
  </si>
  <si>
    <t xml:space="preserve">Segundo ciclo</t>
  </si>
  <si>
    <t xml:space="preserve">Tercer cicl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ia</t>
  </si>
  <si>
    <t xml:space="preserve">Público</t>
  </si>
  <si>
    <t xml:space="preserve">Concertado</t>
  </si>
  <si>
    <t xml:space="preserve">Privado</t>
  </si>
  <si>
    <t xml:space="preserve">Cadiz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Andalucia</t>
  </si>
  <si>
    <t xml:space="preserve">Fuente: Viceconsejería-Unidad Estadística</t>
  </si>
  <si>
    <t xml:space="preserve">Porcentaje del alumnado que promociona del curso 2014-2015</t>
  </si>
  <si>
    <t xml:space="preserve">Tasa de aprobados por materias de 1º Ciclo del Curso 2014-2015</t>
  </si>
  <si>
    <t xml:space="preserve">Conocimiento del medio natural social y cultural</t>
  </si>
  <si>
    <t xml:space="preserve">Inglés</t>
  </si>
  <si>
    <t xml:space="preserve">Lengua Castellana y Literatura</t>
  </si>
  <si>
    <t xml:space="preserve">Matemáticas</t>
  </si>
  <si>
    <t xml:space="preserve">Tasa de aprobados por materias de 2º Ciclo del curso 2014-2015</t>
  </si>
  <si>
    <t xml:space="preserve">Conocimiento del Medio Natural Social y Cultural</t>
  </si>
  <si>
    <t xml:space="preserve">Tasa de aprobados por materias de 3º Ciclo del curso 2014-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;;;"/>
    <numFmt numFmtId="167" formatCode="#,##0"/>
    <numFmt numFmtId="168" formatCode="0.0%"/>
    <numFmt numFmtId="169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5"/>
      <color rgb="FF3333CC"/>
      <name val="Calibri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36"/>
      <color rgb="FF336666"/>
      <name val="Garamond"/>
      <family val="1"/>
    </font>
    <font>
      <sz val="18"/>
      <color rgb="FF0000FF"/>
      <name val="Garamond"/>
      <family val="1"/>
    </font>
    <font>
      <u val="single"/>
      <sz val="8"/>
      <color rgb="FF0000FF"/>
      <name val="Arial"/>
      <family val="2"/>
    </font>
    <font>
      <sz val="10"/>
      <color rgb="FF000080"/>
      <name val="Garamond"/>
      <family val="1"/>
    </font>
    <font>
      <b val="true"/>
      <i val="true"/>
      <sz val="11"/>
      <name val="Arial"/>
      <family val="2"/>
    </font>
    <font>
      <sz val="8"/>
      <color rgb="FF0000FF"/>
      <name val="Garamond"/>
      <family val="1"/>
    </font>
    <font>
      <sz val="6"/>
      <name val="Arial"/>
      <family val="2"/>
    </font>
    <font>
      <b val="true"/>
      <sz val="6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b val="true"/>
      <sz val="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5D3F3"/>
        <bgColor rgb="FFD3E6F5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socinf2010-1" xfId="21"/>
    <cellStyle name="Normal_adu07" xfId="22"/>
    <cellStyle name="Normal_Alu_adu10" xfId="23"/>
    <cellStyle name="Normal_Res-Pri07" xfId="24"/>
    <cellStyle name="Título 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56"/>
  <sheetViews>
    <sheetView showFormulas="false" showGridLines="false" showRowColHeaders="true" showZeros="true" rightToLeft="false" tabSelected="false" showOutlineSymbols="true" defaultGridColor="true" view="normal" topLeftCell="A8" colorId="64" zoomScale="40" zoomScaleNormal="40" zoomScalePageLayoutView="100" workbookViewId="0">
      <selection pane="topLeft" activeCell="B36" activeCellId="0" sqref="B36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61.5" hidden="false" customHeight="false" outlineLevel="0" collapsed="false">
      <c r="A10" s="2"/>
      <c r="B10" s="3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33.75" hidden="false" customHeight="false" outlineLevel="0" collapsed="false">
      <c r="A35" s="2"/>
      <c r="B35" s="5" t="s">
        <v>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30.75" hidden="false" customHeight="false" outlineLevel="0" collapsed="false">
      <c r="A39" s="4"/>
      <c r="B39" s="6" t="s">
        <v>2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7" customFormat="false" ht="30.75" hidden="false" customHeight="false" outlineLevel="0" collapsed="false">
      <c r="B47" s="7" t="s">
        <v>3</v>
      </c>
    </row>
    <row r="48" customFormat="false" ht="30.75" hidden="false" customHeight="false" outlineLevel="0" collapsed="false">
      <c r="B48" s="8" t="s">
        <v>4</v>
      </c>
      <c r="G48" s="9"/>
    </row>
    <row r="56" customFormat="false" ht="26.25" hidden="false" customHeight="false" outlineLevel="0" collapsed="false">
      <c r="B56" s="10"/>
    </row>
  </sheetData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28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P22" activeCellId="0" sqref="P22"/>
    </sheetView>
  </sheetViews>
  <sheetFormatPr defaultColWidth="11.41796875" defaultRowHeight="15" zeroHeight="false" outlineLevelRow="0" outlineLevelCol="0"/>
  <cols>
    <col collapsed="false" customWidth="false" hidden="false" outlineLevel="0" max="9" min="1" style="11" width="11.42"/>
    <col collapsed="false" customWidth="true" hidden="false" outlineLevel="0" max="10" min="10" style="11" width="25.7"/>
    <col collapsed="false" customWidth="false" hidden="false" outlineLevel="0" max="257" min="11" style="11" width="11.42"/>
  </cols>
  <sheetData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61.5" hidden="false" customHeight="false" outlineLevel="0" collapsed="false">
      <c r="A10" s="12"/>
      <c r="B10" s="13" t="s">
        <v>5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1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7" customFormat="false" ht="46.5" hidden="false" customHeight="false" outlineLevel="0" collapsed="false">
      <c r="B17" s="15" t="s">
        <v>6</v>
      </c>
    </row>
    <row r="18" customFormat="false" ht="12.75" hidden="false" customHeight="true" outlineLevel="0" collapsed="false">
      <c r="A18" s="16"/>
      <c r="B18" s="17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</row>
    <row r="19" customFormat="false" ht="46.5" hidden="false" customHeight="false" outlineLevel="0" collapsed="false">
      <c r="B19" s="15"/>
    </row>
    <row r="20" customFormat="false" ht="23.25" hidden="false" customHeight="false" outlineLevel="0" collapsed="false">
      <c r="A20" s="18"/>
      <c r="B20" s="19" t="s">
        <v>7</v>
      </c>
      <c r="C20" s="19"/>
      <c r="D20" s="19"/>
      <c r="E20" s="19"/>
      <c r="F20" s="19"/>
      <c r="G20" s="19"/>
      <c r="H20" s="19"/>
      <c r="I20" s="19"/>
      <c r="J20" s="19"/>
    </row>
    <row r="21" customFormat="false" ht="23.25" hidden="false" customHeight="false" outlineLevel="0" collapsed="false">
      <c r="A21" s="18"/>
      <c r="B21" s="19" t="s">
        <v>8</v>
      </c>
      <c r="C21" s="19"/>
      <c r="D21" s="19"/>
      <c r="E21" s="19"/>
      <c r="F21" s="19"/>
      <c r="G21" s="19"/>
      <c r="H21" s="19"/>
      <c r="I21" s="19"/>
      <c r="J21" s="19"/>
    </row>
    <row r="22" customFormat="false" ht="23.25" hidden="false" customHeight="false" outlineLevel="0" collapsed="false">
      <c r="B22" s="20" t="s">
        <v>9</v>
      </c>
      <c r="C22" s="20"/>
      <c r="D22" s="20"/>
      <c r="E22" s="20"/>
      <c r="F22" s="20"/>
      <c r="G22" s="20"/>
      <c r="H22" s="20"/>
      <c r="I22" s="20"/>
      <c r="J22" s="20"/>
    </row>
    <row r="23" customFormat="false" ht="23.25" hidden="false" customHeight="false" outlineLevel="0" collapsed="false">
      <c r="B23" s="20" t="s">
        <v>10</v>
      </c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23.25" hidden="false" customHeight="false" outlineLevel="0" collapsed="false">
      <c r="B24" s="20" t="s">
        <v>11</v>
      </c>
      <c r="C24" s="20"/>
      <c r="D24" s="20"/>
      <c r="E24" s="20"/>
      <c r="F24" s="20"/>
      <c r="G24" s="20"/>
      <c r="H24" s="20"/>
      <c r="I24" s="20"/>
      <c r="J24" s="20"/>
    </row>
    <row r="28" customFormat="false" ht="26.25" hidden="false" customHeight="false" outlineLevel="0" collapsed="false">
      <c r="B28" s="21"/>
    </row>
  </sheetData>
  <mergeCells count="5">
    <mergeCell ref="B20:J20"/>
    <mergeCell ref="B21:J21"/>
    <mergeCell ref="B22:J22"/>
    <mergeCell ref="B23:J23"/>
    <mergeCell ref="B24:J24"/>
  </mergeCells>
  <hyperlinks>
    <hyperlink ref="B20" location="Resultados!A1" display="1- Resultados del Curso 2014-2015"/>
    <hyperlink ref="B21" location="Porcentaje!A1" display="2- Porcentaje del alumnado que promociona del Curso 2014-2015"/>
    <hyperlink ref="B22" location="Tas1!A1" display="3- Tasa de aprobados por materias en 1º Ciclo del Curso 14-15"/>
    <hyperlink ref="B23" location="Tas2!A1" display="4- Tasa de aprobados por materias en 2º Ciclo del Curso 14-15"/>
    <hyperlink ref="B24" location="Tas3!A1" display="5- Tasa de aprobados por materias en 3º Ciclo del Curso 14-15"/>
  </hyperlinks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9" min="2" style="0" width="8.7"/>
  </cols>
  <sheetData>
    <row r="1" customFormat="false" ht="12.75" hidden="false" customHeight="false" outlineLevel="0" collapsed="false">
      <c r="A1" s="22" t="s">
        <v>1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9.75" hidden="false" customHeight="true" outlineLevel="0" collapsed="false">
      <c r="A2" s="23"/>
      <c r="B2" s="24"/>
      <c r="C2" s="25"/>
      <c r="D2" s="24"/>
      <c r="E2" s="24"/>
      <c r="F2" s="25"/>
      <c r="G2" s="24"/>
      <c r="H2" s="24"/>
      <c r="I2" s="25"/>
      <c r="J2" s="24"/>
      <c r="K2" s="24"/>
      <c r="L2" s="25"/>
      <c r="M2" s="24"/>
      <c r="N2" s="24"/>
      <c r="O2" s="25"/>
      <c r="P2" s="24"/>
      <c r="Q2" s="24"/>
      <c r="R2" s="25"/>
      <c r="S2" s="24"/>
    </row>
    <row r="3" customFormat="false" ht="11.25" hidden="false" customHeight="true" outlineLevel="0" collapsed="false">
      <c r="A3" s="26" t="s">
        <v>13</v>
      </c>
      <c r="B3" s="24"/>
      <c r="C3" s="25"/>
      <c r="D3" s="24"/>
      <c r="E3" s="24"/>
      <c r="F3" s="25"/>
      <c r="G3" s="24"/>
      <c r="H3" s="24"/>
      <c r="I3" s="25"/>
      <c r="J3" s="24"/>
      <c r="K3" s="24"/>
      <c r="L3" s="25"/>
      <c r="M3" s="24"/>
      <c r="N3" s="24"/>
      <c r="O3" s="25"/>
      <c r="P3" s="24"/>
      <c r="Q3" s="24"/>
      <c r="R3" s="25"/>
      <c r="S3" s="24"/>
    </row>
    <row r="4" customFormat="false" ht="12" hidden="false" customHeight="true" outlineLevel="0" collapsed="false">
      <c r="A4" s="27" t="str">
        <f aca="false">'Portada '!B35</f>
        <v>Curso 2014-2015</v>
      </c>
      <c r="B4" s="28" t="s">
        <v>14</v>
      </c>
      <c r="C4" s="28"/>
      <c r="D4" s="28"/>
      <c r="E4" s="28"/>
      <c r="F4" s="28"/>
      <c r="G4" s="28"/>
      <c r="H4" s="29" t="s">
        <v>15</v>
      </c>
      <c r="I4" s="29"/>
      <c r="J4" s="29"/>
      <c r="K4" s="29"/>
      <c r="L4" s="29"/>
      <c r="M4" s="29"/>
      <c r="N4" s="28" t="s">
        <v>16</v>
      </c>
      <c r="O4" s="28"/>
      <c r="P4" s="28"/>
      <c r="Q4" s="28"/>
      <c r="R4" s="28"/>
      <c r="S4" s="28"/>
    </row>
    <row r="5" customFormat="false" ht="12" hidden="false" customHeight="true" outlineLevel="0" collapsed="false">
      <c r="A5" s="27"/>
      <c r="B5" s="30" t="s">
        <v>17</v>
      </c>
      <c r="C5" s="30"/>
      <c r="D5" s="30"/>
      <c r="E5" s="29" t="s">
        <v>18</v>
      </c>
      <c r="F5" s="29"/>
      <c r="G5" s="29"/>
      <c r="H5" s="28" t="s">
        <v>17</v>
      </c>
      <c r="I5" s="28"/>
      <c r="J5" s="28"/>
      <c r="K5" s="30" t="s">
        <v>18</v>
      </c>
      <c r="L5" s="30"/>
      <c r="M5" s="30"/>
      <c r="N5" s="29" t="s">
        <v>17</v>
      </c>
      <c r="O5" s="29"/>
      <c r="P5" s="29"/>
      <c r="Q5" s="30" t="s">
        <v>18</v>
      </c>
      <c r="R5" s="30"/>
      <c r="S5" s="30"/>
    </row>
    <row r="6" customFormat="false" ht="12" hidden="false" customHeight="true" outlineLevel="0" collapsed="false">
      <c r="A6" s="27"/>
      <c r="B6" s="29" t="s">
        <v>19</v>
      </c>
      <c r="C6" s="29" t="s">
        <v>20</v>
      </c>
      <c r="D6" s="29" t="s">
        <v>21</v>
      </c>
      <c r="E6" s="28" t="s">
        <v>19</v>
      </c>
      <c r="F6" s="28" t="s">
        <v>20</v>
      </c>
      <c r="G6" s="28" t="s">
        <v>21</v>
      </c>
      <c r="H6" s="30" t="s">
        <v>19</v>
      </c>
      <c r="I6" s="30" t="s">
        <v>20</v>
      </c>
      <c r="J6" s="30" t="s">
        <v>21</v>
      </c>
      <c r="K6" s="28" t="s">
        <v>19</v>
      </c>
      <c r="L6" s="28" t="s">
        <v>20</v>
      </c>
      <c r="M6" s="28" t="s">
        <v>21</v>
      </c>
      <c r="N6" s="30" t="s">
        <v>19</v>
      </c>
      <c r="O6" s="30" t="s">
        <v>20</v>
      </c>
      <c r="P6" s="30" t="s">
        <v>21</v>
      </c>
      <c r="Q6" s="29" t="s">
        <v>19</v>
      </c>
      <c r="R6" s="29" t="s">
        <v>20</v>
      </c>
      <c r="S6" s="29" t="s">
        <v>21</v>
      </c>
    </row>
    <row r="7" s="37" customFormat="true" ht="10.9" hidden="false" customHeight="true" outlineLevel="0" collapsed="false">
      <c r="A7" s="31" t="s">
        <v>22</v>
      </c>
      <c r="B7" s="32"/>
      <c r="C7" s="33"/>
      <c r="D7" s="33"/>
      <c r="E7" s="34"/>
      <c r="F7" s="33"/>
      <c r="G7" s="35"/>
      <c r="H7" s="34"/>
      <c r="I7" s="33"/>
      <c r="J7" s="35"/>
      <c r="K7" s="34"/>
      <c r="L7" s="33"/>
      <c r="M7" s="35"/>
      <c r="N7" s="34"/>
      <c r="O7" s="33"/>
      <c r="P7" s="35"/>
      <c r="Q7" s="34"/>
      <c r="R7" s="33"/>
      <c r="S7" s="36"/>
    </row>
    <row r="8" s="37" customFormat="true" ht="10.9" hidden="false" customHeight="true" outlineLevel="0" collapsed="false">
      <c r="A8" s="38" t="s">
        <v>23</v>
      </c>
      <c r="B8" s="39" t="n">
        <v>7443</v>
      </c>
      <c r="C8" s="40" t="n">
        <v>7144</v>
      </c>
      <c r="D8" s="41" t="n">
        <v>14587</v>
      </c>
      <c r="E8" s="42" t="n">
        <v>291</v>
      </c>
      <c r="F8" s="40" t="n">
        <v>186</v>
      </c>
      <c r="G8" s="41" t="n">
        <v>477</v>
      </c>
      <c r="H8" s="42" t="n">
        <v>7053</v>
      </c>
      <c r="I8" s="40" t="n">
        <v>6756</v>
      </c>
      <c r="J8" s="41" t="n">
        <v>13809</v>
      </c>
      <c r="K8" s="42" t="n">
        <v>187</v>
      </c>
      <c r="L8" s="40" t="n">
        <v>104</v>
      </c>
      <c r="M8" s="43" t="n">
        <v>291</v>
      </c>
      <c r="N8" s="44" t="n">
        <v>6527</v>
      </c>
      <c r="O8" s="45" t="n">
        <v>6252</v>
      </c>
      <c r="P8" s="43" t="n">
        <v>12779</v>
      </c>
      <c r="Q8" s="44" t="n">
        <v>141</v>
      </c>
      <c r="R8" s="45" t="n">
        <v>110</v>
      </c>
      <c r="S8" s="46" t="n">
        <v>251</v>
      </c>
    </row>
    <row r="9" s="37" customFormat="true" ht="10.9" hidden="false" customHeight="true" outlineLevel="0" collapsed="false">
      <c r="A9" s="38" t="s">
        <v>24</v>
      </c>
      <c r="B9" s="39" t="n">
        <v>821</v>
      </c>
      <c r="C9" s="40" t="n">
        <v>742</v>
      </c>
      <c r="D9" s="41" t="n">
        <v>1563</v>
      </c>
      <c r="E9" s="42" t="n">
        <v>17</v>
      </c>
      <c r="F9" s="40" t="n">
        <v>18</v>
      </c>
      <c r="G9" s="41" t="n">
        <v>35</v>
      </c>
      <c r="H9" s="42" t="n">
        <v>774</v>
      </c>
      <c r="I9" s="40" t="n">
        <v>802</v>
      </c>
      <c r="J9" s="41" t="n">
        <v>1576</v>
      </c>
      <c r="K9" s="42" t="n">
        <v>20</v>
      </c>
      <c r="L9" s="40" t="n">
        <v>7</v>
      </c>
      <c r="M9" s="43" t="n">
        <v>27</v>
      </c>
      <c r="N9" s="44" t="n">
        <v>755</v>
      </c>
      <c r="O9" s="45" t="n">
        <v>773</v>
      </c>
      <c r="P9" s="43" t="n">
        <v>1528</v>
      </c>
      <c r="Q9" s="44" t="n">
        <v>24</v>
      </c>
      <c r="R9" s="45" t="n">
        <v>22</v>
      </c>
      <c r="S9" s="46" t="n">
        <v>46</v>
      </c>
    </row>
    <row r="10" s="37" customFormat="true" ht="10.9" hidden="false" customHeight="true" outlineLevel="0" collapsed="false">
      <c r="A10" s="38" t="s">
        <v>25</v>
      </c>
      <c r="B10" s="39" t="n">
        <v>288</v>
      </c>
      <c r="C10" s="40" t="n">
        <v>283</v>
      </c>
      <c r="D10" s="41" t="n">
        <v>571</v>
      </c>
      <c r="E10" s="42" t="n">
        <v>2</v>
      </c>
      <c r="F10" s="40" t="n">
        <v>0</v>
      </c>
      <c r="G10" s="41" t="n">
        <v>2</v>
      </c>
      <c r="H10" s="42" t="n">
        <v>267</v>
      </c>
      <c r="I10" s="40" t="n">
        <v>303</v>
      </c>
      <c r="J10" s="41" t="n">
        <v>570</v>
      </c>
      <c r="K10" s="42" t="n">
        <v>3</v>
      </c>
      <c r="L10" s="40" t="n">
        <v>1</v>
      </c>
      <c r="M10" s="43" t="n">
        <v>4</v>
      </c>
      <c r="N10" s="44" t="n">
        <v>270</v>
      </c>
      <c r="O10" s="45" t="n">
        <v>299</v>
      </c>
      <c r="P10" s="43" t="n">
        <v>569</v>
      </c>
      <c r="Q10" s="44" t="n">
        <v>1</v>
      </c>
      <c r="R10" s="45" t="n">
        <v>0</v>
      </c>
      <c r="S10" s="46" t="n">
        <v>1</v>
      </c>
    </row>
    <row r="11" s="37" customFormat="true" ht="10.9" hidden="false" customHeight="true" outlineLevel="0" collapsed="false">
      <c r="A11" s="38" t="s">
        <v>21</v>
      </c>
      <c r="B11" s="47" t="n">
        <v>8552</v>
      </c>
      <c r="C11" s="47" t="n">
        <v>8169</v>
      </c>
      <c r="D11" s="47" t="n">
        <v>16721</v>
      </c>
      <c r="E11" s="47" t="n">
        <v>310</v>
      </c>
      <c r="F11" s="47" t="n">
        <v>204</v>
      </c>
      <c r="G11" s="47" t="n">
        <v>514</v>
      </c>
      <c r="H11" s="47" t="n">
        <v>8094</v>
      </c>
      <c r="I11" s="47" t="n">
        <v>7861</v>
      </c>
      <c r="J11" s="47" t="n">
        <v>15955</v>
      </c>
      <c r="K11" s="47" t="n">
        <v>210</v>
      </c>
      <c r="L11" s="47" t="n">
        <v>112</v>
      </c>
      <c r="M11" s="47" t="n">
        <v>322</v>
      </c>
      <c r="N11" s="47" t="n">
        <v>7552</v>
      </c>
      <c r="O11" s="47" t="n">
        <v>7324</v>
      </c>
      <c r="P11" s="47" t="n">
        <v>14876</v>
      </c>
      <c r="Q11" s="47" t="n">
        <v>166</v>
      </c>
      <c r="R11" s="47" t="n">
        <v>132</v>
      </c>
      <c r="S11" s="47" t="n">
        <v>298</v>
      </c>
    </row>
    <row r="12" s="37" customFormat="true" ht="10.9" hidden="false" customHeight="true" outlineLevel="0" collapsed="false">
      <c r="A12" s="31" t="s">
        <v>26</v>
      </c>
      <c r="B12" s="39"/>
      <c r="C12" s="40"/>
      <c r="D12" s="41"/>
      <c r="E12" s="42"/>
      <c r="F12" s="40"/>
      <c r="G12" s="41"/>
      <c r="H12" s="42"/>
      <c r="I12" s="40"/>
      <c r="J12" s="41"/>
      <c r="K12" s="42"/>
      <c r="L12" s="40"/>
      <c r="M12" s="43"/>
      <c r="N12" s="44"/>
      <c r="O12" s="45"/>
      <c r="P12" s="43"/>
      <c r="Q12" s="44"/>
      <c r="R12" s="45"/>
      <c r="S12" s="46"/>
    </row>
    <row r="13" s="37" customFormat="true" ht="10.9" hidden="false" customHeight="true" outlineLevel="0" collapsed="false">
      <c r="A13" s="38" t="s">
        <v>23</v>
      </c>
      <c r="B13" s="39" t="n">
        <v>11704</v>
      </c>
      <c r="C13" s="40" t="n">
        <v>11044</v>
      </c>
      <c r="D13" s="41" t="n">
        <v>22748</v>
      </c>
      <c r="E13" s="42" t="n">
        <v>566</v>
      </c>
      <c r="F13" s="40" t="n">
        <v>381</v>
      </c>
      <c r="G13" s="41" t="n">
        <v>947</v>
      </c>
      <c r="H13" s="42" t="n">
        <v>11802</v>
      </c>
      <c r="I13" s="40" t="n">
        <v>10944</v>
      </c>
      <c r="J13" s="41" t="n">
        <v>22746</v>
      </c>
      <c r="K13" s="42" t="n">
        <v>375</v>
      </c>
      <c r="L13" s="40" t="n">
        <v>270</v>
      </c>
      <c r="M13" s="43" t="n">
        <v>645</v>
      </c>
      <c r="N13" s="44" t="n">
        <v>11007</v>
      </c>
      <c r="O13" s="45" t="n">
        <v>10212</v>
      </c>
      <c r="P13" s="43" t="n">
        <v>21219</v>
      </c>
      <c r="Q13" s="44" t="n">
        <v>352</v>
      </c>
      <c r="R13" s="45" t="n">
        <v>217</v>
      </c>
      <c r="S13" s="46" t="n">
        <v>569</v>
      </c>
    </row>
    <row r="14" s="37" customFormat="true" ht="10.9" hidden="false" customHeight="true" outlineLevel="0" collapsed="false">
      <c r="A14" s="38" t="s">
        <v>24</v>
      </c>
      <c r="B14" s="39" t="n">
        <v>2982</v>
      </c>
      <c r="C14" s="40" t="n">
        <v>3011</v>
      </c>
      <c r="D14" s="41" t="n">
        <v>5993</v>
      </c>
      <c r="E14" s="42" t="n">
        <v>113</v>
      </c>
      <c r="F14" s="40" t="n">
        <v>82</v>
      </c>
      <c r="G14" s="41" t="n">
        <v>195</v>
      </c>
      <c r="H14" s="42" t="n">
        <v>3078</v>
      </c>
      <c r="I14" s="40" t="n">
        <v>3074</v>
      </c>
      <c r="J14" s="41" t="n">
        <v>6152</v>
      </c>
      <c r="K14" s="42" t="n">
        <v>86</v>
      </c>
      <c r="L14" s="40" t="n">
        <v>60</v>
      </c>
      <c r="M14" s="43" t="n">
        <v>146</v>
      </c>
      <c r="N14" s="44" t="n">
        <v>3094</v>
      </c>
      <c r="O14" s="45" t="n">
        <v>3105</v>
      </c>
      <c r="P14" s="43" t="n">
        <v>6199</v>
      </c>
      <c r="Q14" s="44" t="n">
        <v>86</v>
      </c>
      <c r="R14" s="45" t="n">
        <v>50</v>
      </c>
      <c r="S14" s="46" t="n">
        <v>136</v>
      </c>
    </row>
    <row r="15" s="37" customFormat="true" ht="10.9" hidden="false" customHeight="true" outlineLevel="0" collapsed="false">
      <c r="A15" s="38" t="s">
        <v>25</v>
      </c>
      <c r="B15" s="39" t="n">
        <v>346</v>
      </c>
      <c r="C15" s="40" t="n">
        <v>372</v>
      </c>
      <c r="D15" s="41" t="n">
        <v>718</v>
      </c>
      <c r="E15" s="42" t="n">
        <v>0</v>
      </c>
      <c r="F15" s="40" t="n">
        <v>1</v>
      </c>
      <c r="G15" s="41" t="n">
        <v>1</v>
      </c>
      <c r="H15" s="42" t="n">
        <v>350</v>
      </c>
      <c r="I15" s="40" t="n">
        <v>377</v>
      </c>
      <c r="J15" s="41" t="n">
        <v>727</v>
      </c>
      <c r="K15" s="42" t="n">
        <v>0</v>
      </c>
      <c r="L15" s="40" t="n">
        <v>0</v>
      </c>
      <c r="M15" s="43" t="n">
        <v>0</v>
      </c>
      <c r="N15" s="44" t="n">
        <v>355</v>
      </c>
      <c r="O15" s="45" t="n">
        <v>346</v>
      </c>
      <c r="P15" s="43" t="n">
        <v>701</v>
      </c>
      <c r="Q15" s="44" t="n">
        <v>3</v>
      </c>
      <c r="R15" s="45" t="n">
        <v>0</v>
      </c>
      <c r="S15" s="46" t="n">
        <v>3</v>
      </c>
    </row>
    <row r="16" s="37" customFormat="true" ht="10.9" hidden="false" customHeight="true" outlineLevel="0" collapsed="false">
      <c r="A16" s="38" t="s">
        <v>21</v>
      </c>
      <c r="B16" s="47" t="n">
        <v>15032</v>
      </c>
      <c r="C16" s="47" t="n">
        <v>14427</v>
      </c>
      <c r="D16" s="47" t="n">
        <v>29459</v>
      </c>
      <c r="E16" s="47" t="n">
        <v>679</v>
      </c>
      <c r="F16" s="47" t="n">
        <v>464</v>
      </c>
      <c r="G16" s="47" t="n">
        <v>1143</v>
      </c>
      <c r="H16" s="47" t="n">
        <v>15230</v>
      </c>
      <c r="I16" s="47" t="n">
        <v>14395</v>
      </c>
      <c r="J16" s="47" t="n">
        <v>29625</v>
      </c>
      <c r="K16" s="47" t="n">
        <v>461</v>
      </c>
      <c r="L16" s="47" t="n">
        <v>330</v>
      </c>
      <c r="M16" s="47" t="n">
        <v>791</v>
      </c>
      <c r="N16" s="47" t="n">
        <v>14456</v>
      </c>
      <c r="O16" s="47" t="n">
        <v>13663</v>
      </c>
      <c r="P16" s="47" t="n">
        <v>28119</v>
      </c>
      <c r="Q16" s="47" t="n">
        <v>441</v>
      </c>
      <c r="R16" s="47" t="n">
        <v>267</v>
      </c>
      <c r="S16" s="47" t="n">
        <v>708</v>
      </c>
    </row>
    <row r="17" s="37" customFormat="true" ht="10.9" hidden="false" customHeight="true" outlineLevel="0" collapsed="false">
      <c r="A17" s="31" t="s">
        <v>27</v>
      </c>
      <c r="B17" s="39"/>
      <c r="C17" s="40"/>
      <c r="D17" s="41"/>
      <c r="E17" s="42"/>
      <c r="F17" s="40"/>
      <c r="G17" s="41"/>
      <c r="H17" s="42"/>
      <c r="I17" s="40"/>
      <c r="J17" s="41"/>
      <c r="K17" s="42"/>
      <c r="L17" s="40"/>
      <c r="M17" s="43"/>
      <c r="N17" s="44"/>
      <c r="O17" s="45"/>
      <c r="P17" s="43"/>
      <c r="Q17" s="44"/>
      <c r="R17" s="45"/>
      <c r="S17" s="46"/>
    </row>
    <row r="18" s="37" customFormat="true" ht="10.9" hidden="false" customHeight="true" outlineLevel="0" collapsed="false">
      <c r="A18" s="38" t="s">
        <v>23</v>
      </c>
      <c r="B18" s="39" t="n">
        <v>6540</v>
      </c>
      <c r="C18" s="40" t="n">
        <v>6029</v>
      </c>
      <c r="D18" s="41" t="n">
        <v>12569</v>
      </c>
      <c r="E18" s="42" t="n">
        <v>301</v>
      </c>
      <c r="F18" s="40" t="n">
        <v>182</v>
      </c>
      <c r="G18" s="41" t="n">
        <v>483</v>
      </c>
      <c r="H18" s="42" t="n">
        <v>6613</v>
      </c>
      <c r="I18" s="40" t="n">
        <v>6101</v>
      </c>
      <c r="J18" s="41" t="n">
        <v>12714</v>
      </c>
      <c r="K18" s="42" t="n">
        <v>163</v>
      </c>
      <c r="L18" s="40" t="n">
        <v>121</v>
      </c>
      <c r="M18" s="43" t="n">
        <v>284</v>
      </c>
      <c r="N18" s="44" t="n">
        <v>6340</v>
      </c>
      <c r="O18" s="45" t="n">
        <v>5943</v>
      </c>
      <c r="P18" s="43" t="n">
        <v>12283</v>
      </c>
      <c r="Q18" s="44" t="n">
        <v>175</v>
      </c>
      <c r="R18" s="45" t="n">
        <v>123</v>
      </c>
      <c r="S18" s="46" t="n">
        <v>298</v>
      </c>
    </row>
    <row r="19" s="37" customFormat="true" ht="10.9" hidden="false" customHeight="true" outlineLevel="0" collapsed="false">
      <c r="A19" s="38" t="s">
        <v>24</v>
      </c>
      <c r="B19" s="39" t="n">
        <v>1949</v>
      </c>
      <c r="C19" s="40" t="n">
        <v>1838</v>
      </c>
      <c r="D19" s="41" t="n">
        <v>3787</v>
      </c>
      <c r="E19" s="42" t="n">
        <v>47</v>
      </c>
      <c r="F19" s="40" t="n">
        <v>25</v>
      </c>
      <c r="G19" s="41" t="n">
        <v>72</v>
      </c>
      <c r="H19" s="42" t="n">
        <v>1936</v>
      </c>
      <c r="I19" s="40" t="n">
        <v>1899</v>
      </c>
      <c r="J19" s="41" t="n">
        <v>3835</v>
      </c>
      <c r="K19" s="42" t="n">
        <v>29</v>
      </c>
      <c r="L19" s="40" t="n">
        <v>26</v>
      </c>
      <c r="M19" s="43" t="n">
        <v>55</v>
      </c>
      <c r="N19" s="44" t="n">
        <v>1972</v>
      </c>
      <c r="O19" s="45" t="n">
        <v>1900</v>
      </c>
      <c r="P19" s="43" t="n">
        <v>3872</v>
      </c>
      <c r="Q19" s="44" t="n">
        <v>49</v>
      </c>
      <c r="R19" s="45" t="n">
        <v>24</v>
      </c>
      <c r="S19" s="46" t="n">
        <v>73</v>
      </c>
    </row>
    <row r="20" s="37" customFormat="true" ht="10.9" hidden="false" customHeight="true" outlineLevel="0" collapsed="false">
      <c r="A20" s="38" t="s">
        <v>25</v>
      </c>
      <c r="B20" s="39" t="n">
        <v>179</v>
      </c>
      <c r="C20" s="40" t="n">
        <v>161</v>
      </c>
      <c r="D20" s="41" t="n">
        <v>340</v>
      </c>
      <c r="E20" s="42" t="n">
        <v>0</v>
      </c>
      <c r="F20" s="40" t="n">
        <v>0</v>
      </c>
      <c r="G20" s="41" t="n">
        <v>0</v>
      </c>
      <c r="H20" s="42" t="n">
        <v>180</v>
      </c>
      <c r="I20" s="40" t="n">
        <v>164</v>
      </c>
      <c r="J20" s="41" t="n">
        <v>344</v>
      </c>
      <c r="K20" s="42" t="n">
        <v>0</v>
      </c>
      <c r="L20" s="40" t="n">
        <v>0</v>
      </c>
      <c r="M20" s="43" t="n">
        <v>0</v>
      </c>
      <c r="N20" s="44" t="n">
        <v>184</v>
      </c>
      <c r="O20" s="45" t="n">
        <v>165</v>
      </c>
      <c r="P20" s="43" t="n">
        <v>349</v>
      </c>
      <c r="Q20" s="44" t="n">
        <v>0</v>
      </c>
      <c r="R20" s="45" t="n">
        <v>0</v>
      </c>
      <c r="S20" s="46" t="n">
        <v>0</v>
      </c>
      <c r="U20" s="48"/>
    </row>
    <row r="21" s="37" customFormat="true" ht="10.9" hidden="false" customHeight="true" outlineLevel="0" collapsed="false">
      <c r="A21" s="38" t="s">
        <v>21</v>
      </c>
      <c r="B21" s="47" t="n">
        <v>8668</v>
      </c>
      <c r="C21" s="47" t="n">
        <v>8028</v>
      </c>
      <c r="D21" s="47" t="n">
        <v>16696</v>
      </c>
      <c r="E21" s="47" t="n">
        <v>348</v>
      </c>
      <c r="F21" s="47" t="n">
        <v>207</v>
      </c>
      <c r="G21" s="47" t="n">
        <v>555</v>
      </c>
      <c r="H21" s="47" t="n">
        <v>8729</v>
      </c>
      <c r="I21" s="47" t="n">
        <v>8164</v>
      </c>
      <c r="J21" s="47" t="n">
        <v>16893</v>
      </c>
      <c r="K21" s="47" t="n">
        <v>192</v>
      </c>
      <c r="L21" s="47" t="n">
        <v>147</v>
      </c>
      <c r="M21" s="47" t="n">
        <v>339</v>
      </c>
      <c r="N21" s="47" t="n">
        <v>8496</v>
      </c>
      <c r="O21" s="47" t="n">
        <v>8008</v>
      </c>
      <c r="P21" s="47" t="n">
        <v>16504</v>
      </c>
      <c r="Q21" s="47" t="n">
        <v>224</v>
      </c>
      <c r="R21" s="47" t="n">
        <v>147</v>
      </c>
      <c r="S21" s="47" t="n">
        <v>371</v>
      </c>
    </row>
    <row r="22" s="37" customFormat="true" ht="10.9" hidden="false" customHeight="true" outlineLevel="0" collapsed="false">
      <c r="A22" s="31" t="s">
        <v>28</v>
      </c>
      <c r="B22" s="39"/>
      <c r="C22" s="40"/>
      <c r="D22" s="41"/>
      <c r="E22" s="42"/>
      <c r="F22" s="40"/>
      <c r="G22" s="41"/>
      <c r="H22" s="42"/>
      <c r="I22" s="40"/>
      <c r="J22" s="41"/>
      <c r="K22" s="42"/>
      <c r="L22" s="40"/>
      <c r="M22" s="43"/>
      <c r="N22" s="44"/>
      <c r="O22" s="45"/>
      <c r="P22" s="43"/>
      <c r="Q22" s="44"/>
      <c r="R22" s="45"/>
      <c r="S22" s="46"/>
    </row>
    <row r="23" s="37" customFormat="true" ht="10.9" hidden="false" customHeight="true" outlineLevel="0" collapsed="false">
      <c r="A23" s="38" t="s">
        <v>23</v>
      </c>
      <c r="B23" s="39" t="n">
        <v>7680</v>
      </c>
      <c r="C23" s="40" t="n">
        <v>7361</v>
      </c>
      <c r="D23" s="41" t="n">
        <v>15041</v>
      </c>
      <c r="E23" s="42" t="n">
        <v>386</v>
      </c>
      <c r="F23" s="40" t="n">
        <v>255</v>
      </c>
      <c r="G23" s="41" t="n">
        <v>641</v>
      </c>
      <c r="H23" s="42" t="n">
        <v>7541</v>
      </c>
      <c r="I23" s="40" t="n">
        <v>7170</v>
      </c>
      <c r="J23" s="41" t="n">
        <v>14711</v>
      </c>
      <c r="K23" s="42" t="n">
        <v>217</v>
      </c>
      <c r="L23" s="40" t="n">
        <v>140</v>
      </c>
      <c r="M23" s="43" t="n">
        <v>357</v>
      </c>
      <c r="N23" s="44" t="n">
        <v>7144</v>
      </c>
      <c r="O23" s="45" t="n">
        <v>6707</v>
      </c>
      <c r="P23" s="43" t="n">
        <v>13851</v>
      </c>
      <c r="Q23" s="44" t="n">
        <v>166</v>
      </c>
      <c r="R23" s="45" t="n">
        <v>144</v>
      </c>
      <c r="S23" s="46" t="n">
        <v>310</v>
      </c>
    </row>
    <row r="24" s="37" customFormat="true" ht="10.9" hidden="false" customHeight="true" outlineLevel="0" collapsed="false">
      <c r="A24" s="38" t="s">
        <v>24</v>
      </c>
      <c r="B24" s="39" t="n">
        <v>2446</v>
      </c>
      <c r="C24" s="40" t="n">
        <v>2436</v>
      </c>
      <c r="D24" s="41" t="n">
        <v>4882</v>
      </c>
      <c r="E24" s="42" t="n">
        <v>67</v>
      </c>
      <c r="F24" s="40" t="n">
        <v>45</v>
      </c>
      <c r="G24" s="41" t="n">
        <v>112</v>
      </c>
      <c r="H24" s="42" t="n">
        <v>2496</v>
      </c>
      <c r="I24" s="40" t="n">
        <v>2420</v>
      </c>
      <c r="J24" s="41" t="n">
        <v>4916</v>
      </c>
      <c r="K24" s="42" t="n">
        <v>63</v>
      </c>
      <c r="L24" s="40" t="n">
        <v>46</v>
      </c>
      <c r="M24" s="43" t="n">
        <v>109</v>
      </c>
      <c r="N24" s="44" t="n">
        <v>2451</v>
      </c>
      <c r="O24" s="45" t="n">
        <v>2502</v>
      </c>
      <c r="P24" s="43" t="n">
        <v>4953</v>
      </c>
      <c r="Q24" s="44" t="n">
        <v>66</v>
      </c>
      <c r="R24" s="45" t="n">
        <v>51</v>
      </c>
      <c r="S24" s="46" t="n">
        <v>117</v>
      </c>
    </row>
    <row r="25" s="37" customFormat="true" ht="10.9" hidden="false" customHeight="true" outlineLevel="0" collapsed="false">
      <c r="A25" s="38" t="s">
        <v>25</v>
      </c>
      <c r="B25" s="39" t="n">
        <v>279</v>
      </c>
      <c r="C25" s="40" t="n">
        <v>251</v>
      </c>
      <c r="D25" s="41" t="n">
        <v>530</v>
      </c>
      <c r="E25" s="42" t="n">
        <v>0</v>
      </c>
      <c r="F25" s="40" t="n">
        <v>1</v>
      </c>
      <c r="G25" s="41" t="n">
        <v>1</v>
      </c>
      <c r="H25" s="42" t="n">
        <v>282</v>
      </c>
      <c r="I25" s="40" t="n">
        <v>275</v>
      </c>
      <c r="J25" s="41" t="n">
        <v>557</v>
      </c>
      <c r="K25" s="42" t="n">
        <v>1</v>
      </c>
      <c r="L25" s="40" t="n">
        <v>0</v>
      </c>
      <c r="M25" s="43" t="n">
        <v>1</v>
      </c>
      <c r="N25" s="44" t="n">
        <v>265</v>
      </c>
      <c r="O25" s="45" t="n">
        <v>254</v>
      </c>
      <c r="P25" s="43" t="n">
        <v>519</v>
      </c>
      <c r="Q25" s="44" t="n">
        <v>1</v>
      </c>
      <c r="R25" s="45" t="n">
        <v>1</v>
      </c>
      <c r="S25" s="46" t="n">
        <v>2</v>
      </c>
    </row>
    <row r="26" s="37" customFormat="true" ht="10.9" hidden="false" customHeight="true" outlineLevel="0" collapsed="false">
      <c r="A26" s="38" t="s">
        <v>21</v>
      </c>
      <c r="B26" s="47" t="n">
        <v>10405</v>
      </c>
      <c r="C26" s="47" t="n">
        <v>10048</v>
      </c>
      <c r="D26" s="47" t="n">
        <v>20453</v>
      </c>
      <c r="E26" s="47" t="n">
        <v>453</v>
      </c>
      <c r="F26" s="47" t="n">
        <v>301</v>
      </c>
      <c r="G26" s="47" t="n">
        <v>754</v>
      </c>
      <c r="H26" s="47" t="n">
        <v>10319</v>
      </c>
      <c r="I26" s="47" t="n">
        <v>9865</v>
      </c>
      <c r="J26" s="47" t="n">
        <v>20184</v>
      </c>
      <c r="K26" s="47" t="n">
        <v>281</v>
      </c>
      <c r="L26" s="47" t="n">
        <v>186</v>
      </c>
      <c r="M26" s="47" t="n">
        <v>467</v>
      </c>
      <c r="N26" s="47" t="n">
        <v>9860</v>
      </c>
      <c r="O26" s="47" t="n">
        <v>9463</v>
      </c>
      <c r="P26" s="47" t="n">
        <v>19323</v>
      </c>
      <c r="Q26" s="47" t="n">
        <v>233</v>
      </c>
      <c r="R26" s="47" t="n">
        <v>196</v>
      </c>
      <c r="S26" s="47" t="n">
        <v>429</v>
      </c>
    </row>
    <row r="27" s="37" customFormat="true" ht="10.9" hidden="false" customHeight="true" outlineLevel="0" collapsed="false">
      <c r="A27" s="31" t="s">
        <v>29</v>
      </c>
      <c r="B27" s="39"/>
      <c r="C27" s="40"/>
      <c r="D27" s="41"/>
      <c r="E27" s="42"/>
      <c r="F27" s="40"/>
      <c r="G27" s="41"/>
      <c r="H27" s="42"/>
      <c r="I27" s="40"/>
      <c r="J27" s="41"/>
      <c r="K27" s="42"/>
      <c r="L27" s="40"/>
      <c r="M27" s="43"/>
      <c r="N27" s="44"/>
      <c r="O27" s="45"/>
      <c r="P27" s="43"/>
      <c r="Q27" s="44"/>
      <c r="R27" s="45"/>
      <c r="S27" s="46"/>
    </row>
    <row r="28" s="37" customFormat="true" ht="10.9" hidden="false" customHeight="true" outlineLevel="0" collapsed="false">
      <c r="A28" s="38" t="s">
        <v>23</v>
      </c>
      <c r="B28" s="39" t="n">
        <v>5368</v>
      </c>
      <c r="C28" s="40" t="n">
        <v>4918</v>
      </c>
      <c r="D28" s="41" t="n">
        <v>10286</v>
      </c>
      <c r="E28" s="42" t="n">
        <v>249</v>
      </c>
      <c r="F28" s="40" t="n">
        <v>152</v>
      </c>
      <c r="G28" s="41" t="n">
        <v>401</v>
      </c>
      <c r="H28" s="42" t="n">
        <v>4965</v>
      </c>
      <c r="I28" s="40" t="n">
        <v>4708</v>
      </c>
      <c r="J28" s="41" t="n">
        <v>9673</v>
      </c>
      <c r="K28" s="42" t="n">
        <v>144</v>
      </c>
      <c r="L28" s="40" t="n">
        <v>105</v>
      </c>
      <c r="M28" s="43" t="n">
        <v>249</v>
      </c>
      <c r="N28" s="44" t="n">
        <v>4758</v>
      </c>
      <c r="O28" s="45" t="n">
        <v>4413</v>
      </c>
      <c r="P28" s="43" t="n">
        <v>9171</v>
      </c>
      <c r="Q28" s="44" t="n">
        <v>156</v>
      </c>
      <c r="R28" s="45" t="n">
        <v>102</v>
      </c>
      <c r="S28" s="46" t="n">
        <v>258</v>
      </c>
    </row>
    <row r="29" s="37" customFormat="true" ht="10.9" hidden="false" customHeight="true" outlineLevel="0" collapsed="false">
      <c r="A29" s="38" t="s">
        <v>24</v>
      </c>
      <c r="B29" s="39" t="n">
        <v>994</v>
      </c>
      <c r="C29" s="40" t="n">
        <v>866</v>
      </c>
      <c r="D29" s="41" t="n">
        <v>1860</v>
      </c>
      <c r="E29" s="42" t="n">
        <v>17</v>
      </c>
      <c r="F29" s="40" t="n">
        <v>15</v>
      </c>
      <c r="G29" s="41" t="n">
        <v>32</v>
      </c>
      <c r="H29" s="42" t="n">
        <v>925</v>
      </c>
      <c r="I29" s="40" t="n">
        <v>875</v>
      </c>
      <c r="J29" s="41" t="n">
        <v>1800</v>
      </c>
      <c r="K29" s="42" t="n">
        <v>30</v>
      </c>
      <c r="L29" s="40" t="n">
        <v>20</v>
      </c>
      <c r="M29" s="43" t="n">
        <v>50</v>
      </c>
      <c r="N29" s="44" t="n">
        <v>984</v>
      </c>
      <c r="O29" s="45" t="n">
        <v>886</v>
      </c>
      <c r="P29" s="43" t="n">
        <v>1870</v>
      </c>
      <c r="Q29" s="44" t="n">
        <v>40</v>
      </c>
      <c r="R29" s="45" t="n">
        <v>19</v>
      </c>
      <c r="S29" s="46" t="n">
        <v>59</v>
      </c>
    </row>
    <row r="30" s="37" customFormat="true" ht="10.9" hidden="false" customHeight="true" outlineLevel="0" collapsed="false">
      <c r="A30" s="38" t="s">
        <v>25</v>
      </c>
      <c r="B30" s="39" t="n">
        <v>52</v>
      </c>
      <c r="C30" s="40" t="n">
        <v>53</v>
      </c>
      <c r="D30" s="41" t="n">
        <v>105</v>
      </c>
      <c r="E30" s="42" t="n">
        <v>0</v>
      </c>
      <c r="F30" s="40" t="n">
        <v>0</v>
      </c>
      <c r="G30" s="41" t="n">
        <v>0</v>
      </c>
      <c r="H30" s="42" t="n">
        <v>65</v>
      </c>
      <c r="I30" s="40" t="n">
        <v>54</v>
      </c>
      <c r="J30" s="41" t="n">
        <v>119</v>
      </c>
      <c r="K30" s="42" t="n">
        <v>0</v>
      </c>
      <c r="L30" s="40" t="n">
        <v>0</v>
      </c>
      <c r="M30" s="43" t="n">
        <v>0</v>
      </c>
      <c r="N30" s="44" t="n">
        <v>62</v>
      </c>
      <c r="O30" s="45" t="n">
        <v>61</v>
      </c>
      <c r="P30" s="43" t="n">
        <v>123</v>
      </c>
      <c r="Q30" s="44" t="n">
        <v>1</v>
      </c>
      <c r="R30" s="45" t="n">
        <v>0</v>
      </c>
      <c r="S30" s="46" t="n">
        <v>1</v>
      </c>
    </row>
    <row r="31" s="37" customFormat="true" ht="10.9" hidden="false" customHeight="true" outlineLevel="0" collapsed="false">
      <c r="A31" s="38" t="s">
        <v>21</v>
      </c>
      <c r="B31" s="47" t="n">
        <v>6414</v>
      </c>
      <c r="C31" s="47" t="n">
        <v>5837</v>
      </c>
      <c r="D31" s="47" t="n">
        <v>12251</v>
      </c>
      <c r="E31" s="47" t="n">
        <v>266</v>
      </c>
      <c r="F31" s="47" t="n">
        <v>167</v>
      </c>
      <c r="G31" s="47" t="n">
        <v>433</v>
      </c>
      <c r="H31" s="47" t="n">
        <v>5955</v>
      </c>
      <c r="I31" s="47" t="n">
        <v>5637</v>
      </c>
      <c r="J31" s="47" t="n">
        <v>11592</v>
      </c>
      <c r="K31" s="47" t="n">
        <v>174</v>
      </c>
      <c r="L31" s="47" t="n">
        <v>125</v>
      </c>
      <c r="M31" s="47" t="n">
        <v>299</v>
      </c>
      <c r="N31" s="47" t="n">
        <v>5804</v>
      </c>
      <c r="O31" s="47" t="n">
        <v>5360</v>
      </c>
      <c r="P31" s="47" t="n">
        <v>11164</v>
      </c>
      <c r="Q31" s="47" t="n">
        <v>197</v>
      </c>
      <c r="R31" s="47" t="n">
        <v>121</v>
      </c>
      <c r="S31" s="47" t="n">
        <v>318</v>
      </c>
    </row>
    <row r="32" s="37" customFormat="true" ht="10.9" hidden="false" customHeight="true" outlineLevel="0" collapsed="false">
      <c r="A32" s="31" t="s">
        <v>30</v>
      </c>
      <c r="B32" s="39"/>
      <c r="C32" s="40"/>
      <c r="D32" s="41"/>
      <c r="E32" s="42"/>
      <c r="F32" s="40"/>
      <c r="G32" s="41"/>
      <c r="H32" s="42"/>
      <c r="I32" s="40"/>
      <c r="J32" s="41"/>
      <c r="K32" s="42"/>
      <c r="L32" s="40"/>
      <c r="M32" s="43"/>
      <c r="N32" s="44"/>
      <c r="O32" s="45"/>
      <c r="P32" s="43"/>
      <c r="Q32" s="44"/>
      <c r="R32" s="45"/>
      <c r="S32" s="46"/>
    </row>
    <row r="33" s="37" customFormat="true" ht="10.9" hidden="false" customHeight="true" outlineLevel="0" collapsed="false">
      <c r="A33" s="38" t="s">
        <v>23</v>
      </c>
      <c r="B33" s="39" t="n">
        <v>5350</v>
      </c>
      <c r="C33" s="40" t="n">
        <v>4976</v>
      </c>
      <c r="D33" s="41" t="n">
        <v>10326</v>
      </c>
      <c r="E33" s="42" t="n">
        <v>188</v>
      </c>
      <c r="F33" s="40" t="n">
        <v>133</v>
      </c>
      <c r="G33" s="41" t="n">
        <v>321</v>
      </c>
      <c r="H33" s="42" t="n">
        <v>5164</v>
      </c>
      <c r="I33" s="40" t="n">
        <v>5047</v>
      </c>
      <c r="J33" s="41" t="n">
        <v>10211</v>
      </c>
      <c r="K33" s="42" t="n">
        <v>151</v>
      </c>
      <c r="L33" s="40" t="n">
        <v>109</v>
      </c>
      <c r="M33" s="43" t="n">
        <v>260</v>
      </c>
      <c r="N33" s="44" t="n">
        <v>5299</v>
      </c>
      <c r="O33" s="45" t="n">
        <v>5061</v>
      </c>
      <c r="P33" s="43" t="n">
        <v>10360</v>
      </c>
      <c r="Q33" s="44" t="n">
        <v>172</v>
      </c>
      <c r="R33" s="45" t="n">
        <v>116</v>
      </c>
      <c r="S33" s="46" t="n">
        <v>288</v>
      </c>
    </row>
    <row r="34" s="37" customFormat="true" ht="10.9" hidden="false" customHeight="true" outlineLevel="0" collapsed="false">
      <c r="A34" s="38" t="s">
        <v>24</v>
      </c>
      <c r="B34" s="39" t="n">
        <v>1528</v>
      </c>
      <c r="C34" s="40" t="n">
        <v>1501</v>
      </c>
      <c r="D34" s="41" t="n">
        <v>3029</v>
      </c>
      <c r="E34" s="42" t="n">
        <v>39</v>
      </c>
      <c r="F34" s="40" t="n">
        <v>18</v>
      </c>
      <c r="G34" s="41" t="n">
        <v>57</v>
      </c>
      <c r="H34" s="42" t="n">
        <v>1514</v>
      </c>
      <c r="I34" s="40" t="n">
        <v>1507</v>
      </c>
      <c r="J34" s="41" t="n">
        <v>3021</v>
      </c>
      <c r="K34" s="42" t="n">
        <v>28</v>
      </c>
      <c r="L34" s="40" t="n">
        <v>20</v>
      </c>
      <c r="M34" s="43" t="n">
        <v>48</v>
      </c>
      <c r="N34" s="44" t="n">
        <v>1575</v>
      </c>
      <c r="O34" s="45" t="n">
        <v>1509</v>
      </c>
      <c r="P34" s="43" t="n">
        <v>3084</v>
      </c>
      <c r="Q34" s="44" t="n">
        <v>46</v>
      </c>
      <c r="R34" s="45" t="n">
        <v>32</v>
      </c>
      <c r="S34" s="46" t="n">
        <v>78</v>
      </c>
    </row>
    <row r="35" s="37" customFormat="true" ht="10.9" hidden="false" customHeight="true" outlineLevel="0" collapsed="false">
      <c r="A35" s="38" t="s">
        <v>25</v>
      </c>
      <c r="B35" s="39" t="n">
        <v>84</v>
      </c>
      <c r="C35" s="40" t="n">
        <v>67</v>
      </c>
      <c r="D35" s="41" t="n">
        <v>151</v>
      </c>
      <c r="E35" s="42" t="n">
        <v>0</v>
      </c>
      <c r="F35" s="40" t="n">
        <v>0</v>
      </c>
      <c r="G35" s="41" t="n">
        <v>0</v>
      </c>
      <c r="H35" s="42" t="n">
        <v>93</v>
      </c>
      <c r="I35" s="40" t="n">
        <v>93</v>
      </c>
      <c r="J35" s="41" t="n">
        <v>186</v>
      </c>
      <c r="K35" s="42" t="n">
        <v>0</v>
      </c>
      <c r="L35" s="40" t="n">
        <v>0</v>
      </c>
      <c r="M35" s="43" t="n">
        <v>0</v>
      </c>
      <c r="N35" s="44" t="n">
        <v>79</v>
      </c>
      <c r="O35" s="45" t="n">
        <v>68</v>
      </c>
      <c r="P35" s="43" t="n">
        <v>147</v>
      </c>
      <c r="Q35" s="44" t="n">
        <v>0</v>
      </c>
      <c r="R35" s="45" t="n">
        <v>0</v>
      </c>
      <c r="S35" s="46" t="n">
        <v>0</v>
      </c>
    </row>
    <row r="36" s="37" customFormat="true" ht="10.9" hidden="false" customHeight="true" outlineLevel="0" collapsed="false">
      <c r="A36" s="38" t="s">
        <v>21</v>
      </c>
      <c r="B36" s="47" t="n">
        <v>6962</v>
      </c>
      <c r="C36" s="47" t="n">
        <v>6544</v>
      </c>
      <c r="D36" s="47" t="n">
        <v>13506</v>
      </c>
      <c r="E36" s="47" t="n">
        <v>227</v>
      </c>
      <c r="F36" s="47" t="n">
        <v>151</v>
      </c>
      <c r="G36" s="47" t="n">
        <v>378</v>
      </c>
      <c r="H36" s="47" t="n">
        <v>6771</v>
      </c>
      <c r="I36" s="47" t="n">
        <v>6647</v>
      </c>
      <c r="J36" s="47" t="n">
        <v>13418</v>
      </c>
      <c r="K36" s="47" t="n">
        <v>179</v>
      </c>
      <c r="L36" s="47" t="n">
        <v>129</v>
      </c>
      <c r="M36" s="47" t="n">
        <v>308</v>
      </c>
      <c r="N36" s="47" t="n">
        <v>6953</v>
      </c>
      <c r="O36" s="47" t="n">
        <v>6638</v>
      </c>
      <c r="P36" s="47" t="n">
        <v>13591</v>
      </c>
      <c r="Q36" s="47" t="n">
        <v>218</v>
      </c>
      <c r="R36" s="47" t="n">
        <v>148</v>
      </c>
      <c r="S36" s="47" t="n">
        <v>366</v>
      </c>
    </row>
    <row r="37" s="37" customFormat="true" ht="10.9" hidden="false" customHeight="true" outlineLevel="0" collapsed="false">
      <c r="A37" s="31" t="s">
        <v>31</v>
      </c>
      <c r="B37" s="39"/>
      <c r="C37" s="40"/>
      <c r="D37" s="41"/>
      <c r="E37" s="42"/>
      <c r="F37" s="40"/>
      <c r="G37" s="41"/>
      <c r="H37" s="42"/>
      <c r="I37" s="40"/>
      <c r="J37" s="41"/>
      <c r="K37" s="42"/>
      <c r="L37" s="40"/>
      <c r="M37" s="43"/>
      <c r="N37" s="44"/>
      <c r="O37" s="45"/>
      <c r="P37" s="43"/>
      <c r="Q37" s="44"/>
      <c r="R37" s="45"/>
      <c r="S37" s="46"/>
    </row>
    <row r="38" s="37" customFormat="true" ht="10.9" hidden="false" customHeight="true" outlineLevel="0" collapsed="false">
      <c r="A38" s="38" t="s">
        <v>23</v>
      </c>
      <c r="B38" s="39" t="n">
        <v>14035</v>
      </c>
      <c r="C38" s="40" t="n">
        <v>13124</v>
      </c>
      <c r="D38" s="41" t="n">
        <v>27159</v>
      </c>
      <c r="E38" s="42" t="n">
        <v>670</v>
      </c>
      <c r="F38" s="40" t="n">
        <v>405</v>
      </c>
      <c r="G38" s="41" t="n">
        <v>1075</v>
      </c>
      <c r="H38" s="42" t="n">
        <v>13723</v>
      </c>
      <c r="I38" s="40" t="n">
        <v>13015</v>
      </c>
      <c r="J38" s="41" t="n">
        <v>26738</v>
      </c>
      <c r="K38" s="42" t="n">
        <v>431</v>
      </c>
      <c r="L38" s="40" t="n">
        <v>328</v>
      </c>
      <c r="M38" s="43" t="n">
        <v>759</v>
      </c>
      <c r="N38" s="44" t="n">
        <v>13124</v>
      </c>
      <c r="O38" s="45" t="n">
        <v>12411</v>
      </c>
      <c r="P38" s="43" t="n">
        <v>25535</v>
      </c>
      <c r="Q38" s="44" t="n">
        <v>430</v>
      </c>
      <c r="R38" s="45" t="n">
        <v>283</v>
      </c>
      <c r="S38" s="46" t="n">
        <v>713</v>
      </c>
    </row>
    <row r="39" s="37" customFormat="true" ht="10.9" hidden="false" customHeight="true" outlineLevel="0" collapsed="false">
      <c r="A39" s="38" t="s">
        <v>24</v>
      </c>
      <c r="B39" s="39" t="n">
        <v>3425</v>
      </c>
      <c r="C39" s="40" t="n">
        <v>3200</v>
      </c>
      <c r="D39" s="41" t="n">
        <v>6625</v>
      </c>
      <c r="E39" s="42" t="n">
        <v>141</v>
      </c>
      <c r="F39" s="40" t="n">
        <v>93</v>
      </c>
      <c r="G39" s="41" t="n">
        <v>234</v>
      </c>
      <c r="H39" s="42" t="n">
        <v>3387</v>
      </c>
      <c r="I39" s="40" t="n">
        <v>3304</v>
      </c>
      <c r="J39" s="41" t="n">
        <v>6691</v>
      </c>
      <c r="K39" s="42" t="n">
        <v>92</v>
      </c>
      <c r="L39" s="40" t="n">
        <v>98</v>
      </c>
      <c r="M39" s="43" t="n">
        <v>190</v>
      </c>
      <c r="N39" s="44" t="n">
        <v>3389</v>
      </c>
      <c r="O39" s="45" t="n">
        <v>3331</v>
      </c>
      <c r="P39" s="43" t="n">
        <v>6720</v>
      </c>
      <c r="Q39" s="44" t="n">
        <v>81</v>
      </c>
      <c r="R39" s="45" t="n">
        <v>70</v>
      </c>
      <c r="S39" s="46" t="n">
        <v>151</v>
      </c>
    </row>
    <row r="40" s="37" customFormat="true" ht="10.9" hidden="false" customHeight="true" outlineLevel="0" collapsed="false">
      <c r="A40" s="38" t="s">
        <v>25</v>
      </c>
      <c r="B40" s="39" t="n">
        <v>597</v>
      </c>
      <c r="C40" s="40" t="n">
        <v>661</v>
      </c>
      <c r="D40" s="41" t="n">
        <v>1258</v>
      </c>
      <c r="E40" s="42" t="n">
        <v>2</v>
      </c>
      <c r="F40" s="40" t="n">
        <v>2</v>
      </c>
      <c r="G40" s="41" t="n">
        <v>4</v>
      </c>
      <c r="H40" s="42" t="n">
        <v>653</v>
      </c>
      <c r="I40" s="40" t="n">
        <v>626</v>
      </c>
      <c r="J40" s="41" t="n">
        <v>1279</v>
      </c>
      <c r="K40" s="42" t="n">
        <v>6</v>
      </c>
      <c r="L40" s="40" t="n">
        <v>0</v>
      </c>
      <c r="M40" s="43" t="n">
        <v>6</v>
      </c>
      <c r="N40" s="44" t="n">
        <v>545</v>
      </c>
      <c r="O40" s="45" t="n">
        <v>562</v>
      </c>
      <c r="P40" s="43" t="n">
        <v>1107</v>
      </c>
      <c r="Q40" s="44" t="n">
        <v>10</v>
      </c>
      <c r="R40" s="45" t="n">
        <v>2</v>
      </c>
      <c r="S40" s="46" t="n">
        <v>12</v>
      </c>
    </row>
    <row r="41" s="37" customFormat="true" ht="10.9" hidden="false" customHeight="true" outlineLevel="0" collapsed="false">
      <c r="A41" s="38" t="s">
        <v>21</v>
      </c>
      <c r="B41" s="47" t="n">
        <v>18057</v>
      </c>
      <c r="C41" s="47" t="n">
        <v>16985</v>
      </c>
      <c r="D41" s="47" t="n">
        <v>35042</v>
      </c>
      <c r="E41" s="47" t="n">
        <v>813</v>
      </c>
      <c r="F41" s="47" t="n">
        <v>500</v>
      </c>
      <c r="G41" s="47" t="n">
        <v>1313</v>
      </c>
      <c r="H41" s="47" t="n">
        <v>17763</v>
      </c>
      <c r="I41" s="47" t="n">
        <v>16945</v>
      </c>
      <c r="J41" s="47" t="n">
        <v>34708</v>
      </c>
      <c r="K41" s="47" t="n">
        <v>529</v>
      </c>
      <c r="L41" s="47" t="n">
        <v>426</v>
      </c>
      <c r="M41" s="47" t="n">
        <v>955</v>
      </c>
      <c r="N41" s="47" t="n">
        <v>17058</v>
      </c>
      <c r="O41" s="47" t="n">
        <v>16304</v>
      </c>
      <c r="P41" s="47" t="n">
        <v>33362</v>
      </c>
      <c r="Q41" s="47" t="n">
        <v>521</v>
      </c>
      <c r="R41" s="47" t="n">
        <v>355</v>
      </c>
      <c r="S41" s="47" t="n">
        <v>876</v>
      </c>
    </row>
    <row r="42" s="37" customFormat="true" ht="10.9" hidden="false" customHeight="true" outlineLevel="0" collapsed="false">
      <c r="A42" s="31" t="s">
        <v>32</v>
      </c>
      <c r="B42" s="39"/>
      <c r="C42" s="40"/>
      <c r="D42" s="41"/>
      <c r="E42" s="42"/>
      <c r="F42" s="40"/>
      <c r="G42" s="41"/>
      <c r="H42" s="42"/>
      <c r="I42" s="40"/>
      <c r="J42" s="41"/>
      <c r="K42" s="42"/>
      <c r="L42" s="40"/>
      <c r="M42" s="43"/>
      <c r="N42" s="44"/>
      <c r="O42" s="45"/>
      <c r="P42" s="43"/>
      <c r="Q42" s="44"/>
      <c r="R42" s="45"/>
      <c r="S42" s="46"/>
    </row>
    <row r="43" s="37" customFormat="true" ht="10.9" hidden="false" customHeight="true" outlineLevel="0" collapsed="false">
      <c r="A43" s="38" t="s">
        <v>23</v>
      </c>
      <c r="B43" s="39" t="n">
        <v>19204</v>
      </c>
      <c r="C43" s="40" t="n">
        <v>18071</v>
      </c>
      <c r="D43" s="41" t="n">
        <v>37275</v>
      </c>
      <c r="E43" s="42" t="n">
        <v>721</v>
      </c>
      <c r="F43" s="40" t="n">
        <v>473</v>
      </c>
      <c r="G43" s="41" t="n">
        <v>1194</v>
      </c>
      <c r="H43" s="42" t="n">
        <v>18409</v>
      </c>
      <c r="I43" s="40" t="n">
        <v>16976</v>
      </c>
      <c r="J43" s="41" t="n">
        <v>35385</v>
      </c>
      <c r="K43" s="42" t="n">
        <v>410</v>
      </c>
      <c r="L43" s="40" t="n">
        <v>332</v>
      </c>
      <c r="M43" s="43" t="n">
        <v>742</v>
      </c>
      <c r="N43" s="44" t="n">
        <v>16856</v>
      </c>
      <c r="O43" s="45" t="n">
        <v>15977</v>
      </c>
      <c r="P43" s="43" t="n">
        <v>32833</v>
      </c>
      <c r="Q43" s="44" t="n">
        <v>398</v>
      </c>
      <c r="R43" s="45" t="n">
        <v>263</v>
      </c>
      <c r="S43" s="46" t="n">
        <v>661</v>
      </c>
    </row>
    <row r="44" s="37" customFormat="true" ht="10.9" hidden="false" customHeight="true" outlineLevel="0" collapsed="false">
      <c r="A44" s="38" t="s">
        <v>24</v>
      </c>
      <c r="B44" s="39" t="n">
        <v>4613</v>
      </c>
      <c r="C44" s="40" t="n">
        <v>4558</v>
      </c>
      <c r="D44" s="41" t="n">
        <v>9171</v>
      </c>
      <c r="E44" s="42" t="n">
        <v>64</v>
      </c>
      <c r="F44" s="40" t="n">
        <v>35</v>
      </c>
      <c r="G44" s="41" t="n">
        <v>99</v>
      </c>
      <c r="H44" s="42" t="n">
        <v>4538</v>
      </c>
      <c r="I44" s="40" t="n">
        <v>4631</v>
      </c>
      <c r="J44" s="41" t="n">
        <v>9169</v>
      </c>
      <c r="K44" s="42" t="n">
        <v>74</v>
      </c>
      <c r="L44" s="40" t="n">
        <v>55</v>
      </c>
      <c r="M44" s="43" t="n">
        <v>129</v>
      </c>
      <c r="N44" s="44" t="n">
        <v>4598</v>
      </c>
      <c r="O44" s="45" t="n">
        <v>4526</v>
      </c>
      <c r="P44" s="43" t="n">
        <v>9124</v>
      </c>
      <c r="Q44" s="44" t="n">
        <v>87</v>
      </c>
      <c r="R44" s="45" t="n">
        <v>54</v>
      </c>
      <c r="S44" s="46" t="n">
        <v>141</v>
      </c>
    </row>
    <row r="45" s="37" customFormat="true" ht="10.9" hidden="false" customHeight="true" outlineLevel="0" collapsed="false">
      <c r="A45" s="38" t="s">
        <v>25</v>
      </c>
      <c r="B45" s="39" t="n">
        <v>928</v>
      </c>
      <c r="C45" s="40" t="n">
        <v>854</v>
      </c>
      <c r="D45" s="41" t="n">
        <v>1782</v>
      </c>
      <c r="E45" s="42" t="n">
        <v>1</v>
      </c>
      <c r="F45" s="40" t="n">
        <v>1</v>
      </c>
      <c r="G45" s="41" t="n">
        <v>2</v>
      </c>
      <c r="H45" s="42" t="n">
        <v>878</v>
      </c>
      <c r="I45" s="40" t="n">
        <v>848</v>
      </c>
      <c r="J45" s="41" t="n">
        <v>1726</v>
      </c>
      <c r="K45" s="42" t="n">
        <v>0</v>
      </c>
      <c r="L45" s="40" t="n">
        <v>2</v>
      </c>
      <c r="M45" s="43" t="n">
        <v>2</v>
      </c>
      <c r="N45" s="44" t="n">
        <v>785</v>
      </c>
      <c r="O45" s="45" t="n">
        <v>761</v>
      </c>
      <c r="P45" s="43" t="n">
        <v>1546</v>
      </c>
      <c r="Q45" s="44" t="n">
        <v>9</v>
      </c>
      <c r="R45" s="45" t="n">
        <v>1</v>
      </c>
      <c r="S45" s="46" t="n">
        <v>10</v>
      </c>
    </row>
    <row r="46" s="37" customFormat="true" ht="10.9" hidden="false" customHeight="true" outlineLevel="0" collapsed="false">
      <c r="A46" s="38" t="s">
        <v>21</v>
      </c>
      <c r="B46" s="47" t="n">
        <v>24745</v>
      </c>
      <c r="C46" s="47" t="n">
        <v>23483</v>
      </c>
      <c r="D46" s="47" t="n">
        <v>48228</v>
      </c>
      <c r="E46" s="47" t="n">
        <v>786</v>
      </c>
      <c r="F46" s="47" t="n">
        <v>509</v>
      </c>
      <c r="G46" s="47" t="n">
        <v>1295</v>
      </c>
      <c r="H46" s="47" t="n">
        <v>23825</v>
      </c>
      <c r="I46" s="47" t="n">
        <v>22455</v>
      </c>
      <c r="J46" s="47" t="n">
        <v>46280</v>
      </c>
      <c r="K46" s="47" t="n">
        <v>484</v>
      </c>
      <c r="L46" s="47" t="n">
        <v>389</v>
      </c>
      <c r="M46" s="47" t="n">
        <v>873</v>
      </c>
      <c r="N46" s="47" t="n">
        <v>22239</v>
      </c>
      <c r="O46" s="47" t="n">
        <v>21264</v>
      </c>
      <c r="P46" s="47" t="n">
        <v>43503</v>
      </c>
      <c r="Q46" s="47" t="n">
        <v>494</v>
      </c>
      <c r="R46" s="47" t="n">
        <v>318</v>
      </c>
      <c r="S46" s="47" t="n">
        <v>812</v>
      </c>
    </row>
    <row r="47" s="37" customFormat="true" ht="10.9" hidden="false" customHeight="true" outlineLevel="0" collapsed="false">
      <c r="A47" s="31" t="s">
        <v>33</v>
      </c>
      <c r="B47" s="49"/>
      <c r="C47" s="50"/>
      <c r="D47" s="51"/>
      <c r="E47" s="52"/>
      <c r="F47" s="50"/>
      <c r="G47" s="51"/>
      <c r="H47" s="52"/>
      <c r="I47" s="50"/>
      <c r="J47" s="51"/>
      <c r="K47" s="52"/>
      <c r="L47" s="50"/>
      <c r="M47" s="51"/>
      <c r="N47" s="52"/>
      <c r="O47" s="50"/>
      <c r="P47" s="51"/>
      <c r="Q47" s="52"/>
      <c r="R47" s="50"/>
      <c r="S47" s="53"/>
    </row>
    <row r="48" s="37" customFormat="true" ht="10.9" hidden="false" customHeight="true" outlineLevel="0" collapsed="false">
      <c r="A48" s="38" t="s">
        <v>23</v>
      </c>
      <c r="B48" s="54" t="n">
        <f aca="false">SUM(B8,B13,B18,B23,B28,B33,B38,B43)</f>
        <v>77324</v>
      </c>
      <c r="C48" s="41" t="n">
        <f aca="false">SUM(C8,C13,C18,C23,C28,C33,C38,C43)</f>
        <v>72667</v>
      </c>
      <c r="D48" s="41" t="n">
        <f aca="false">SUM(D8,D13,D18,D23,D28,D33,D38,D43)</f>
        <v>149991</v>
      </c>
      <c r="E48" s="55" t="n">
        <f aca="false">SUM(E8,E13,E18,E23,E28,E33,E38,E43)</f>
        <v>3372</v>
      </c>
      <c r="F48" s="41" t="n">
        <f aca="false">SUM(F8,F13,F18,F23,F28,F33,F38,F43)</f>
        <v>2167</v>
      </c>
      <c r="G48" s="41" t="n">
        <f aca="false">SUM(G8,G13,G18,G23,G28,G33,G38,G43)</f>
        <v>5539</v>
      </c>
      <c r="H48" s="55" t="n">
        <f aca="false">SUM(H8,H13,H18,H23,H28,H33,H38,H43)</f>
        <v>75270</v>
      </c>
      <c r="I48" s="41" t="n">
        <f aca="false">SUM(I8,I13,I18,I23,I28,I33,I38,I43)</f>
        <v>70717</v>
      </c>
      <c r="J48" s="41" t="n">
        <f aca="false">SUM(J8,J13,J18,J23,J28,J33,J38,J43)</f>
        <v>145987</v>
      </c>
      <c r="K48" s="55" t="n">
        <f aca="false">SUM(K8,K13,K18,K23,K28,K33,K38,K43)</f>
        <v>2078</v>
      </c>
      <c r="L48" s="41" t="n">
        <f aca="false">SUM(L8,L13,L18,L23,L28,L33,L38,L43)</f>
        <v>1509</v>
      </c>
      <c r="M48" s="41" t="n">
        <f aca="false">SUM(M8,M13,M18,M23,M28,M33,M38,M43)</f>
        <v>3587</v>
      </c>
      <c r="N48" s="55" t="n">
        <f aca="false">SUM(N8,N13,N18,N23,N28,N33,N38,N43)</f>
        <v>71055</v>
      </c>
      <c r="O48" s="41" t="n">
        <f aca="false">SUM(O8,O13,O18,O23,O28,O33,O38,O43)</f>
        <v>66976</v>
      </c>
      <c r="P48" s="41" t="n">
        <f aca="false">SUM(P8,P13,P18,P23,P28,P33,P38,P43)</f>
        <v>138031</v>
      </c>
      <c r="Q48" s="55" t="n">
        <f aca="false">SUM(Q8,Q13,Q18,Q23,Q28,Q33,Q38,Q43)</f>
        <v>1990</v>
      </c>
      <c r="R48" s="41" t="n">
        <f aca="false">SUM(R8,R13,R18,R23,R28,R33,R38,R43)</f>
        <v>1358</v>
      </c>
      <c r="S48" s="56" t="n">
        <f aca="false">SUM(S8,S13,S18,S23,S28,S33,S38,S43)</f>
        <v>3348</v>
      </c>
    </row>
    <row r="49" s="37" customFormat="true" ht="10.9" hidden="false" customHeight="true" outlineLevel="0" collapsed="false">
      <c r="A49" s="38" t="s">
        <v>24</v>
      </c>
      <c r="B49" s="54" t="n">
        <f aca="false">SUM(B9,B14,B19,B24,B29,B34,B39,B44)</f>
        <v>18758</v>
      </c>
      <c r="C49" s="41" t="n">
        <f aca="false">SUM(C9,C14,C19,C24,C29,C34,C39,C44)</f>
        <v>18152</v>
      </c>
      <c r="D49" s="41" t="n">
        <f aca="false">SUM(D9,D14,D19,D24,D29,D34,D39,D44)</f>
        <v>36910</v>
      </c>
      <c r="E49" s="55" t="n">
        <f aca="false">SUM(E9,E14,E19,E24,E29,E34,E39,E44)</f>
        <v>505</v>
      </c>
      <c r="F49" s="41" t="n">
        <f aca="false">SUM(F9,F14,F19,F24,F29,F34,F39,F44)</f>
        <v>331</v>
      </c>
      <c r="G49" s="41" t="n">
        <f aca="false">SUM(G9,G14,G19,G24,G29,G34,G39,G44)</f>
        <v>836</v>
      </c>
      <c r="H49" s="55" t="n">
        <f aca="false">SUM(H9,H14,H19,H24,H29,H34,H39,H44)</f>
        <v>18648</v>
      </c>
      <c r="I49" s="41" t="n">
        <f aca="false">SUM(I9,I14,I19,I24,I29,I34,I39,I44)</f>
        <v>18512</v>
      </c>
      <c r="J49" s="41" t="n">
        <f aca="false">SUM(J9,J14,J19,J24,J29,J34,J39,J44)</f>
        <v>37160</v>
      </c>
      <c r="K49" s="55" t="n">
        <f aca="false">SUM(K9,K14,K19,K24,K29,K34,K39,K44)</f>
        <v>422</v>
      </c>
      <c r="L49" s="41" t="n">
        <f aca="false">SUM(L9,L14,L19,L24,L29,L34,L39,L44)</f>
        <v>332</v>
      </c>
      <c r="M49" s="41" t="n">
        <f aca="false">SUM(M9,M14,M19,M24,M29,M34,M39,M44)</f>
        <v>754</v>
      </c>
      <c r="N49" s="55" t="n">
        <f aca="false">SUM(N9,N14,N19,N24,N29,N34,N39,N44)</f>
        <v>18818</v>
      </c>
      <c r="O49" s="41" t="n">
        <f aca="false">SUM(O9,O14,O19,O24,O29,O34,O39,O44)</f>
        <v>18532</v>
      </c>
      <c r="P49" s="41" t="n">
        <f aca="false">SUM(P9,P14,P19,P24,P29,P34,P39,P44)</f>
        <v>37350</v>
      </c>
      <c r="Q49" s="55" t="n">
        <f aca="false">SUM(Q9,Q14,Q19,Q24,Q29,Q34,Q39,Q44)</f>
        <v>479</v>
      </c>
      <c r="R49" s="41" t="n">
        <f aca="false">SUM(R9,R14,R19,R24,R29,R34,R39,R44)</f>
        <v>322</v>
      </c>
      <c r="S49" s="56" t="n">
        <f aca="false">SUM(S9,S14,S19,S24,S29,S34,S39,S44)</f>
        <v>801</v>
      </c>
    </row>
    <row r="50" s="37" customFormat="true" ht="10.9" hidden="false" customHeight="true" outlineLevel="0" collapsed="false">
      <c r="A50" s="38" t="s">
        <v>25</v>
      </c>
      <c r="B50" s="54" t="n">
        <f aca="false">SUM(B10,B15,B20,B25,B30,B35,B40,B45)</f>
        <v>2753</v>
      </c>
      <c r="C50" s="41" t="n">
        <f aca="false">SUM(C10,C15,C20,C25,C30,C35,C40,C45)</f>
        <v>2702</v>
      </c>
      <c r="D50" s="41" t="n">
        <f aca="false">SUM(D10,D15,D20,D25,D30,D35,D40,D45)</f>
        <v>5455</v>
      </c>
      <c r="E50" s="55" t="n">
        <f aca="false">SUM(E10,E15,E20,E25,E30,E35,E40,E45)</f>
        <v>5</v>
      </c>
      <c r="F50" s="41" t="n">
        <f aca="false">SUM(F10,F15,F20,F25,F30,F35,F40,F45)</f>
        <v>5</v>
      </c>
      <c r="G50" s="41" t="n">
        <f aca="false">SUM(G10,G15,G20,G25,G30,G35,G40,G45)</f>
        <v>10</v>
      </c>
      <c r="H50" s="55" t="n">
        <f aca="false">SUM(H10,H15,H20,H25,H30,H35,H40,H45)</f>
        <v>2768</v>
      </c>
      <c r="I50" s="41" t="n">
        <f aca="false">SUM(I10,I15,I20,I25,I30,I35,I40,I45)</f>
        <v>2740</v>
      </c>
      <c r="J50" s="41" t="n">
        <f aca="false">SUM(J10,J15,J20,J25,J30,J35,J40,J45)</f>
        <v>5508</v>
      </c>
      <c r="K50" s="55" t="n">
        <f aca="false">SUM(K10,K15,K20,K25,K30,K35,K40,K45)</f>
        <v>10</v>
      </c>
      <c r="L50" s="41" t="n">
        <f aca="false">SUM(L10,L15,L20,L25,L30,L35,L40,L45)</f>
        <v>3</v>
      </c>
      <c r="M50" s="41" t="n">
        <f aca="false">SUM(M10,M15,M20,M25,M30,M35,M40,M45)</f>
        <v>13</v>
      </c>
      <c r="N50" s="55" t="n">
        <f aca="false">SUM(N10,N15,N20,N25,N30,N35,N40,N45)</f>
        <v>2545</v>
      </c>
      <c r="O50" s="41" t="n">
        <f aca="false">SUM(O10,O15,O20,O25,O30,O35,O40,O45)</f>
        <v>2516</v>
      </c>
      <c r="P50" s="41" t="n">
        <f aca="false">SUM(P10,P15,P20,P25,P30,P35,P40,P45)</f>
        <v>5061</v>
      </c>
      <c r="Q50" s="55" t="n">
        <f aca="false">SUM(Q10,Q15,Q20,Q25,Q30,Q35,Q40,Q45)</f>
        <v>25</v>
      </c>
      <c r="R50" s="41" t="n">
        <f aca="false">SUM(R10,R15,R20,R25,R30,R35,R40,R45)</f>
        <v>4</v>
      </c>
      <c r="S50" s="56" t="n">
        <f aca="false">SUM(S10,S15,S20,S25,S30,S35,S40,S45)</f>
        <v>29</v>
      </c>
    </row>
    <row r="51" s="37" customFormat="true" ht="10.9" hidden="false" customHeight="true" outlineLevel="0" collapsed="false">
      <c r="A51" s="38" t="s">
        <v>21</v>
      </c>
      <c r="B51" s="57" t="n">
        <f aca="false">SUM(B11,B16,B21,B26,B31,B36,B41,B46)</f>
        <v>98835</v>
      </c>
      <c r="C51" s="58" t="n">
        <f aca="false">SUM(C11,C16,C21,C26,C31,C36,C41,C46)</f>
        <v>93521</v>
      </c>
      <c r="D51" s="58" t="n">
        <f aca="false">SUM(D11,D16,D21,D26,D31,D36,D41,D46)</f>
        <v>192356</v>
      </c>
      <c r="E51" s="59" t="n">
        <f aca="false">SUM(E11,E16,E21,E26,E31,E36,E41,E46)</f>
        <v>3882</v>
      </c>
      <c r="F51" s="58" t="n">
        <f aca="false">SUM(F11,F16,F21,F26,F31,F36,F41,F46)</f>
        <v>2503</v>
      </c>
      <c r="G51" s="58" t="n">
        <f aca="false">SUM(G11,G16,G21,G26,G31,G36,G41,G46)</f>
        <v>6385</v>
      </c>
      <c r="H51" s="59" t="n">
        <f aca="false">SUM(H11,H16,H21,H26,H31,H36,H41,H46)</f>
        <v>96686</v>
      </c>
      <c r="I51" s="58" t="n">
        <f aca="false">SUM(I11,I16,I21,I26,I31,I36,I41,I46)</f>
        <v>91969</v>
      </c>
      <c r="J51" s="58" t="n">
        <f aca="false">SUM(J11,J16,J21,J26,J31,J36,J41,J46)</f>
        <v>188655</v>
      </c>
      <c r="K51" s="59" t="n">
        <f aca="false">SUM(K11,K16,K21,K26,K31,K36,K41,K46)</f>
        <v>2510</v>
      </c>
      <c r="L51" s="58" t="n">
        <f aca="false">SUM(L11,L16,L21,L26,L31,L36,L41,L46)</f>
        <v>1844</v>
      </c>
      <c r="M51" s="58" t="n">
        <f aca="false">SUM(M11,M16,M21,M26,M31,M36,M41,M46)</f>
        <v>4354</v>
      </c>
      <c r="N51" s="59" t="n">
        <f aca="false">SUM(N11,N16,N21,N26,N31,N36,N41,N46)</f>
        <v>92418</v>
      </c>
      <c r="O51" s="58" t="n">
        <f aca="false">SUM(O11,O16,O21,O26,O31,O36,O41,O46)</f>
        <v>88024</v>
      </c>
      <c r="P51" s="58" t="n">
        <f aca="false">SUM(P11,P16,P21,P26,P31,P36,P41,P46)</f>
        <v>180442</v>
      </c>
      <c r="Q51" s="59" t="n">
        <f aca="false">SUM(Q11,Q16,Q21,Q26,Q31,Q36,Q41,Q46)</f>
        <v>2494</v>
      </c>
      <c r="R51" s="58" t="n">
        <f aca="false">SUM(R11,R16,R21,R26,R31,R36,R41,R46)</f>
        <v>1684</v>
      </c>
      <c r="S51" s="60" t="n">
        <f aca="false">SUM(S11,S16,S21,S26,S31,S36,S41,S46)</f>
        <v>4178</v>
      </c>
      <c r="T51" s="61"/>
    </row>
    <row r="52" customFormat="false" ht="12.75" hidden="false" customHeight="false" outlineLevel="0" collapsed="false">
      <c r="F52" s="62"/>
      <c r="G52" s="62"/>
      <c r="S52" s="63"/>
    </row>
    <row r="53" customFormat="false" ht="12.75" hidden="false" customHeight="false" outlineLevel="0" collapsed="false">
      <c r="A53" s="64" t="s">
        <v>34</v>
      </c>
      <c r="B53" s="64"/>
      <c r="C53" s="64"/>
      <c r="D53" s="64"/>
      <c r="E53" s="64"/>
    </row>
  </sheetData>
  <mergeCells count="12">
    <mergeCell ref="A1:S1"/>
    <mergeCell ref="A4:A6"/>
    <mergeCell ref="B4:G4"/>
    <mergeCell ref="H4:M4"/>
    <mergeCell ref="N4:S4"/>
    <mergeCell ref="B5:D5"/>
    <mergeCell ref="E5:G5"/>
    <mergeCell ref="H5:J5"/>
    <mergeCell ref="K5:M5"/>
    <mergeCell ref="N5:P5"/>
    <mergeCell ref="Q5:S5"/>
    <mergeCell ref="A53:E53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1.00347222222222" bottom="1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Resultados Educación Prima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10" min="2" style="0" width="8.7"/>
  </cols>
  <sheetData>
    <row r="1" customFormat="false" ht="12.75" hidden="false" customHeight="false" outlineLevel="0" collapsed="false">
      <c r="A1" s="22" t="s">
        <v>35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9.75" hidden="false" customHeight="true" outlineLevel="0" collapsed="false">
      <c r="A2" s="23"/>
      <c r="B2" s="24"/>
      <c r="C2" s="25"/>
      <c r="D2" s="24"/>
      <c r="E2" s="24"/>
      <c r="F2" s="25"/>
      <c r="G2" s="24"/>
      <c r="H2" s="24"/>
      <c r="I2" s="25"/>
      <c r="J2" s="24"/>
    </row>
    <row r="3" customFormat="false" ht="11.25" hidden="false" customHeight="true" outlineLevel="0" collapsed="false">
      <c r="A3" s="26" t="s">
        <v>13</v>
      </c>
      <c r="B3" s="24"/>
      <c r="C3" s="25"/>
      <c r="D3" s="24"/>
      <c r="E3" s="24"/>
      <c r="F3" s="25"/>
      <c r="G3" s="24"/>
      <c r="H3" s="24"/>
      <c r="I3" s="25"/>
      <c r="J3" s="24"/>
    </row>
    <row r="4" customFormat="false" ht="12" hidden="false" customHeight="true" outlineLevel="0" collapsed="false">
      <c r="A4" s="65" t="str">
        <f aca="false">'Portada '!B35</f>
        <v>Curso 2014-2015</v>
      </c>
      <c r="B4" s="28" t="s">
        <v>14</v>
      </c>
      <c r="C4" s="28"/>
      <c r="D4" s="28"/>
      <c r="E4" s="30" t="s">
        <v>15</v>
      </c>
      <c r="F4" s="30"/>
      <c r="G4" s="30"/>
      <c r="H4" s="28" t="s">
        <v>16</v>
      </c>
      <c r="I4" s="28"/>
      <c r="J4" s="28"/>
    </row>
    <row r="5" customFormat="false" ht="9.95" hidden="false" customHeight="true" outlineLevel="0" collapsed="false">
      <c r="A5" s="65"/>
      <c r="B5" s="30" t="s">
        <v>19</v>
      </c>
      <c r="C5" s="30" t="s">
        <v>20</v>
      </c>
      <c r="D5" s="30" t="s">
        <v>21</v>
      </c>
      <c r="E5" s="28" t="s">
        <v>19</v>
      </c>
      <c r="F5" s="28" t="s">
        <v>20</v>
      </c>
      <c r="G5" s="28" t="s">
        <v>21</v>
      </c>
      <c r="H5" s="30" t="s">
        <v>19</v>
      </c>
      <c r="I5" s="30" t="s">
        <v>20</v>
      </c>
      <c r="J5" s="30" t="s">
        <v>21</v>
      </c>
    </row>
    <row r="6" s="37" customFormat="true" ht="10.9" hidden="false" customHeight="true" outlineLevel="0" collapsed="false">
      <c r="A6" s="31" t="s">
        <v>22</v>
      </c>
      <c r="B6" s="66"/>
      <c r="C6" s="66"/>
      <c r="D6" s="32"/>
      <c r="E6" s="34"/>
      <c r="F6" s="33"/>
      <c r="G6" s="67"/>
      <c r="H6" s="34"/>
      <c r="I6" s="33"/>
      <c r="J6" s="68"/>
    </row>
    <row r="7" s="37" customFormat="true" ht="10.9" hidden="false" customHeight="true" outlineLevel="0" collapsed="false">
      <c r="A7" s="38" t="s">
        <v>23</v>
      </c>
      <c r="B7" s="69" t="n">
        <f aca="false">+Resultados!B8/(Resultados!B8+Resultados!E8)</f>
        <v>0.962373933281614</v>
      </c>
      <c r="C7" s="69" t="n">
        <f aca="false">+Resultados!C8/(Resultados!C8+Resultados!F8)</f>
        <v>0.97462482946794</v>
      </c>
      <c r="D7" s="70" t="n">
        <f aca="false">+Resultados!D8/(Resultados!D8+Resultados!G8)</f>
        <v>0.968335103558152</v>
      </c>
      <c r="E7" s="71" t="n">
        <f aca="false">+Resultados!H8/(Resultados!H8+Resultados!K8)</f>
        <v>0.974171270718232</v>
      </c>
      <c r="F7" s="71" t="n">
        <f aca="false">+Resultados!I8/(Resultados!I8+Resultados!L8)</f>
        <v>0.984839650145773</v>
      </c>
      <c r="G7" s="70" t="n">
        <f aca="false">+Resultados!J8/(Resultados!J8+Resultados!M8)</f>
        <v>0.97936170212766</v>
      </c>
      <c r="H7" s="71" t="n">
        <f aca="false">+Resultados!N8/(Resultados!N8+Resultados!Q8)</f>
        <v>0.978854229154169</v>
      </c>
      <c r="I7" s="71" t="n">
        <f aca="false">+Resultados!O8/(Resultados!O8+Resultados!R8)</f>
        <v>0.982709839673059</v>
      </c>
      <c r="J7" s="72" t="n">
        <f aca="false">+Resultados!P8/(Resultados!P8+Resultados!S8)</f>
        <v>0.980736761320031</v>
      </c>
    </row>
    <row r="8" s="37" customFormat="true" ht="10.9" hidden="false" customHeight="true" outlineLevel="0" collapsed="false">
      <c r="A8" s="38" t="s">
        <v>24</v>
      </c>
      <c r="B8" s="69" t="n">
        <f aca="false">+Resultados!B9/(Resultados!B9+Resultados!E9)</f>
        <v>0.979713603818616</v>
      </c>
      <c r="C8" s="69" t="n">
        <f aca="false">+Resultados!C9/(Resultados!C9+Resultados!F9)</f>
        <v>0.976315789473684</v>
      </c>
      <c r="D8" s="70" t="n">
        <f aca="false">+Resultados!D9/(Resultados!D9+Resultados!G9)</f>
        <v>0.978097622027534</v>
      </c>
      <c r="E8" s="71" t="n">
        <f aca="false">+Resultados!H9/(Resultados!H9+Resultados!K9)</f>
        <v>0.974811083123426</v>
      </c>
      <c r="F8" s="71" t="n">
        <f aca="false">+Resultados!I9/(Resultados!I9+Resultados!L9)</f>
        <v>0.991347342398022</v>
      </c>
      <c r="G8" s="70" t="n">
        <f aca="false">+Resultados!J9/(Resultados!J9+Resultados!M9)</f>
        <v>0.983156581409857</v>
      </c>
      <c r="H8" s="71" t="n">
        <f aca="false">+Resultados!N9/(Resultados!N9+Resultados!Q9)</f>
        <v>0.969191270860077</v>
      </c>
      <c r="I8" s="71" t="n">
        <f aca="false">+Resultados!O9/(Resultados!O9+Resultados!R9)</f>
        <v>0.972327044025157</v>
      </c>
      <c r="J8" s="72" t="n">
        <f aca="false">+Resultados!P9/(Resultados!P9+Resultados!S9)</f>
        <v>0.970775095298602</v>
      </c>
    </row>
    <row r="9" s="37" customFormat="true" ht="10.9" hidden="false" customHeight="true" outlineLevel="0" collapsed="false">
      <c r="A9" s="38" t="s">
        <v>25</v>
      </c>
      <c r="B9" s="69" t="n">
        <f aca="false">+Resultados!B10/(Resultados!B10+Resultados!E10)</f>
        <v>0.993103448275862</v>
      </c>
      <c r="C9" s="69" t="n">
        <f aca="false">+Resultados!C10/(Resultados!C10+Resultados!F10)</f>
        <v>1</v>
      </c>
      <c r="D9" s="70" t="n">
        <f aca="false">+Resultados!D10/(Resultados!D10+Resultados!G10)</f>
        <v>0.99650959860384</v>
      </c>
      <c r="E9" s="71" t="n">
        <f aca="false">+Resultados!H10/(Resultados!H10+Resultados!K10)</f>
        <v>0.988888888888889</v>
      </c>
      <c r="F9" s="71" t="n">
        <f aca="false">+Resultados!I10/(Resultados!I10+Resultados!L10)</f>
        <v>0.99671052631579</v>
      </c>
      <c r="G9" s="70" t="n">
        <f aca="false">+Resultados!J10/(Resultados!J10+Resultados!M10)</f>
        <v>0.993031358885017</v>
      </c>
      <c r="H9" s="71" t="n">
        <f aca="false">+Resultados!N10/(Resultados!N10+Resultados!Q10)</f>
        <v>0.996309963099631</v>
      </c>
      <c r="I9" s="71" t="n">
        <f aca="false">+Resultados!O10/(Resultados!O10+Resultados!R10)</f>
        <v>1</v>
      </c>
      <c r="J9" s="72" t="n">
        <f aca="false">+Resultados!P10/(Resultados!P10+Resultados!S10)</f>
        <v>0.998245614035088</v>
      </c>
    </row>
    <row r="10" s="37" customFormat="true" ht="10.9" hidden="false" customHeight="true" outlineLevel="0" collapsed="false">
      <c r="A10" s="38" t="s">
        <v>21</v>
      </c>
      <c r="B10" s="73" t="n">
        <f aca="false">+Resultados!B11/(Resultados!B11+Resultados!E11)</f>
        <v>0.965019183028662</v>
      </c>
      <c r="C10" s="73" t="n">
        <f aca="false">+Resultados!C11/(Resultados!C11+Resultados!F11)</f>
        <v>0.975635972769617</v>
      </c>
      <c r="D10" s="74" t="n">
        <f aca="false">+Resultados!D11/(Resultados!D11+Resultados!G11)</f>
        <v>0.970176965477227</v>
      </c>
      <c r="E10" s="75" t="n">
        <f aca="false">+Resultados!H11/(Resultados!H11+Resultados!K11)</f>
        <v>0.97471098265896</v>
      </c>
      <c r="F10" s="73" t="n">
        <f aca="false">+Resultados!I11/(Resultados!I11+Resultados!L11)</f>
        <v>0.98595258999122</v>
      </c>
      <c r="G10" s="76" t="n">
        <f aca="false">+Resultados!J11/(Resultados!J11+Resultados!M11)</f>
        <v>0.980217484794495</v>
      </c>
      <c r="H10" s="75" t="n">
        <f aca="false">+Resultados!N11/(Resultados!N11+Resultados!Q11)</f>
        <v>0.97849183726354</v>
      </c>
      <c r="I10" s="73" t="n">
        <f aca="false">+Resultados!O11/(Resultados!O11+Resultados!R11)</f>
        <v>0.982296137339056</v>
      </c>
      <c r="J10" s="76" t="n">
        <f aca="false">+Resultados!P11/(Resultados!P11+Resultados!S11)</f>
        <v>0.980361144062212</v>
      </c>
    </row>
    <row r="11" s="37" customFormat="true" ht="10.9" hidden="false" customHeight="true" outlineLevel="0" collapsed="false">
      <c r="A11" s="31" t="s">
        <v>26</v>
      </c>
      <c r="B11" s="69"/>
      <c r="C11" s="69"/>
      <c r="D11" s="70"/>
      <c r="E11" s="71"/>
      <c r="F11" s="69"/>
      <c r="G11" s="70"/>
      <c r="H11" s="71"/>
      <c r="I11" s="69"/>
      <c r="J11" s="72"/>
    </row>
    <row r="12" s="37" customFormat="true" ht="10.9" hidden="false" customHeight="true" outlineLevel="0" collapsed="false">
      <c r="A12" s="38" t="s">
        <v>23</v>
      </c>
      <c r="B12" s="69" t="n">
        <f aca="false">+Resultados!B13/(Resultados!B13+Resultados!E13)</f>
        <v>0.953871230643847</v>
      </c>
      <c r="C12" s="69" t="n">
        <f aca="false">+Resultados!C13/(Resultados!C13+Resultados!F13)</f>
        <v>0.966652078774617</v>
      </c>
      <c r="D12" s="70" t="n">
        <f aca="false">+Resultados!D13/(Resultados!D13+Resultados!G13)</f>
        <v>0.96003376239713</v>
      </c>
      <c r="E12" s="71" t="n">
        <f aca="false">+Resultados!H13/(Resultados!H13+Resultados!K13)</f>
        <v>0.96920423749692</v>
      </c>
      <c r="F12" s="71" t="n">
        <f aca="false">+Resultados!I13/(Resultados!I13+Resultados!L13)</f>
        <v>0.975922953451043</v>
      </c>
      <c r="G12" s="70" t="n">
        <f aca="false">+Resultados!J13/(Resultados!J13+Resultados!M13)</f>
        <v>0.972425291778889</v>
      </c>
      <c r="H12" s="71" t="n">
        <f aca="false">+Resultados!N13/(Resultados!N13+Resultados!Q13)</f>
        <v>0.969011356633507</v>
      </c>
      <c r="I12" s="69" t="n">
        <f aca="false">+Resultados!O13/(Resultados!O13+Resultados!R13)</f>
        <v>0.979192635919072</v>
      </c>
      <c r="J12" s="72" t="n">
        <f aca="false">+Resultados!P13/(Resultados!P13+Resultados!S13)</f>
        <v>0.973884707178263</v>
      </c>
    </row>
    <row r="13" s="37" customFormat="true" ht="10.9" hidden="false" customHeight="true" outlineLevel="0" collapsed="false">
      <c r="A13" s="38" t="s">
        <v>24</v>
      </c>
      <c r="B13" s="69" t="n">
        <f aca="false">+Resultados!B14/(Resultados!B14+Resultados!E14)</f>
        <v>0.963489499192246</v>
      </c>
      <c r="C13" s="69" t="n">
        <f aca="false">+Resultados!C14/(Resultados!C14+Resultados!F14)</f>
        <v>0.973488522470094</v>
      </c>
      <c r="D13" s="70" t="n">
        <f aca="false">+Resultados!D14/(Resultados!D14+Resultados!G14)</f>
        <v>0.968487394957983</v>
      </c>
      <c r="E13" s="71" t="n">
        <f aca="false">+Resultados!H14/(Resultados!H14+Resultados!K14)</f>
        <v>0.972819216182048</v>
      </c>
      <c r="F13" s="71" t="n">
        <f aca="false">+Resultados!I14/(Resultados!I14+Resultados!L14)</f>
        <v>0.98085513720485</v>
      </c>
      <c r="G13" s="70" t="n">
        <f aca="false">+Resultados!J14/(Resultados!J14+Resultados!M14)</f>
        <v>0.976818037472213</v>
      </c>
      <c r="H13" s="71" t="n">
        <f aca="false">+Resultados!N14/(Resultados!N14+Resultados!Q14)</f>
        <v>0.972955974842767</v>
      </c>
      <c r="I13" s="69" t="n">
        <f aca="false">+Resultados!O14/(Resultados!O14+Resultados!R14)</f>
        <v>0.984152139461173</v>
      </c>
      <c r="J13" s="72" t="n">
        <f aca="false">+Resultados!P14/(Resultados!P14+Resultados!S14)</f>
        <v>0.978531965272297</v>
      </c>
    </row>
    <row r="14" s="37" customFormat="true" ht="10.9" hidden="false" customHeight="true" outlineLevel="0" collapsed="false">
      <c r="A14" s="38" t="s">
        <v>25</v>
      </c>
      <c r="B14" s="69" t="n">
        <f aca="false">+Resultados!B15/(Resultados!B15+Resultados!E15)</f>
        <v>1</v>
      </c>
      <c r="C14" s="69" t="n">
        <f aca="false">+Resultados!C15/(Resultados!C15+Resultados!F15)</f>
        <v>0.997319034852547</v>
      </c>
      <c r="D14" s="70" t="n">
        <f aca="false">+Resultados!D15/(Resultados!D15+Resultados!G15)</f>
        <v>0.998609179415855</v>
      </c>
      <c r="E14" s="71" t="n">
        <f aca="false">+Resultados!H15/(Resultados!H15+Resultados!K15)</f>
        <v>1</v>
      </c>
      <c r="F14" s="71" t="n">
        <f aca="false">+Resultados!I15/(Resultados!I15+Resultados!L15)</f>
        <v>1</v>
      </c>
      <c r="G14" s="70" t="n">
        <f aca="false">+Resultados!J15/(Resultados!J15+Resultados!M15)</f>
        <v>1</v>
      </c>
      <c r="H14" s="71" t="n">
        <f aca="false">+Resultados!N15/(Resultados!N15+Resultados!Q15)</f>
        <v>0.991620111731844</v>
      </c>
      <c r="I14" s="69" t="n">
        <f aca="false">+Resultados!O15/(Resultados!O15+Resultados!R15)</f>
        <v>1</v>
      </c>
      <c r="J14" s="72" t="n">
        <f aca="false">+Resultados!P15/(Resultados!P15+Resultados!S15)</f>
        <v>0.995738636363636</v>
      </c>
    </row>
    <row r="15" s="37" customFormat="true" ht="10.9" hidden="false" customHeight="true" outlineLevel="0" collapsed="false">
      <c r="A15" s="38" t="s">
        <v>21</v>
      </c>
      <c r="B15" s="73" t="n">
        <f aca="false">+Resultados!B16/(Resultados!B16+Resultados!E16)</f>
        <v>0.956781872573356</v>
      </c>
      <c r="C15" s="73" t="n">
        <f aca="false">+Resultados!C16/(Resultados!C16+Resultados!F16)</f>
        <v>0.96884023907058</v>
      </c>
      <c r="D15" s="74" t="n">
        <f aca="false">+Resultados!D16/(Resultados!D16+Resultados!G16)</f>
        <v>0.962649500032678</v>
      </c>
      <c r="E15" s="75" t="n">
        <f aca="false">+Resultados!H16/(Resultados!H16+Resultados!K16)</f>
        <v>0.970620100694666</v>
      </c>
      <c r="F15" s="73" t="n">
        <f aca="false">+Resultados!I16/(Resultados!I16+Resultados!L16)</f>
        <v>0.977589134125637</v>
      </c>
      <c r="G15" s="76" t="n">
        <f aca="false">+Resultados!J16/(Resultados!J16+Resultados!M16)</f>
        <v>0.973993950552341</v>
      </c>
      <c r="H15" s="75" t="n">
        <f aca="false">+Resultados!N16/(Resultados!N16+Resultados!Q16)</f>
        <v>0.970396724172652</v>
      </c>
      <c r="I15" s="73" t="n">
        <f aca="false">+Resultados!O16/(Resultados!O16+Resultados!R16)</f>
        <v>0.980832735104092</v>
      </c>
      <c r="J15" s="76" t="n">
        <f aca="false">+Resultados!P16/(Resultados!P16+Resultados!S16)</f>
        <v>0.975439691955458</v>
      </c>
    </row>
    <row r="16" s="37" customFormat="true" ht="10.9" hidden="false" customHeight="true" outlineLevel="0" collapsed="false">
      <c r="A16" s="31" t="s">
        <v>27</v>
      </c>
      <c r="B16" s="69"/>
      <c r="C16" s="69"/>
      <c r="D16" s="70"/>
      <c r="E16" s="71"/>
      <c r="F16" s="69"/>
      <c r="G16" s="70"/>
      <c r="H16" s="71"/>
      <c r="I16" s="69"/>
      <c r="J16" s="72"/>
    </row>
    <row r="17" s="37" customFormat="true" ht="10.9" hidden="false" customHeight="true" outlineLevel="0" collapsed="false">
      <c r="A17" s="38" t="s">
        <v>23</v>
      </c>
      <c r="B17" s="69" t="n">
        <f aca="false">+Resultados!B18/(Resultados!B18+Resultados!E18)</f>
        <v>0.956000584709838</v>
      </c>
      <c r="C17" s="69" t="n">
        <f aca="false">+Resultados!C18/(Resultados!C18+Resultados!F18)</f>
        <v>0.970697150217356</v>
      </c>
      <c r="D17" s="70" t="n">
        <f aca="false">+Resultados!D18/(Resultados!D18+Resultados!G18)</f>
        <v>0.962994177137603</v>
      </c>
      <c r="E17" s="71" t="n">
        <f aca="false">+Resultados!H18/(Resultados!H18+Resultados!K18)</f>
        <v>0.975944510035419</v>
      </c>
      <c r="F17" s="71" t="n">
        <f aca="false">+Resultados!I18/(Resultados!I18+Resultados!L18)</f>
        <v>0.98055287688846</v>
      </c>
      <c r="G17" s="70" t="n">
        <f aca="false">+Resultados!J18/(Resultados!J18+Resultados!M18)</f>
        <v>0.978150484689952</v>
      </c>
      <c r="H17" s="71" t="n">
        <f aca="false">+Resultados!N18/(Resultados!N18+Resultados!Q18)</f>
        <v>0.973138910207214</v>
      </c>
      <c r="I17" s="69" t="n">
        <f aca="false">+Resultados!O18/(Resultados!O18+Resultados!R18)</f>
        <v>0.979723046488625</v>
      </c>
      <c r="J17" s="72" t="n">
        <f aca="false">+Resultados!P18/(Resultados!P18+Resultados!S18)</f>
        <v>0.976313488593911</v>
      </c>
    </row>
    <row r="18" s="37" customFormat="true" ht="10.9" hidden="false" customHeight="true" outlineLevel="0" collapsed="false">
      <c r="A18" s="38" t="s">
        <v>24</v>
      </c>
      <c r="B18" s="69" t="n">
        <f aca="false">+Resultados!B19/(Resultados!B19+Resultados!E19)</f>
        <v>0.976452905811623</v>
      </c>
      <c r="C18" s="69" t="n">
        <f aca="false">+Resultados!C19/(Resultados!C19+Resultados!F19)</f>
        <v>0.986580783682233</v>
      </c>
      <c r="D18" s="70" t="n">
        <f aca="false">+Resultados!D19/(Resultados!D19+Resultados!G19)</f>
        <v>0.981342316662348</v>
      </c>
      <c r="E18" s="71" t="n">
        <f aca="false">+Resultados!H19/(Resultados!H19+Resultados!K19)</f>
        <v>0.985241730279898</v>
      </c>
      <c r="F18" s="71" t="n">
        <f aca="false">+Resultados!I19/(Resultados!I19+Resultados!L19)</f>
        <v>0.986493506493507</v>
      </c>
      <c r="G18" s="70" t="n">
        <f aca="false">+Resultados!J19/(Resultados!J19+Resultados!M19)</f>
        <v>0.98586118251928</v>
      </c>
      <c r="H18" s="71" t="n">
        <f aca="false">+Resultados!N19/(Resultados!N19+Resultados!Q19)</f>
        <v>0.975754576942108</v>
      </c>
      <c r="I18" s="69" t="n">
        <f aca="false">+Resultados!O19/(Resultados!O19+Resultados!R19)</f>
        <v>0.987525987525988</v>
      </c>
      <c r="J18" s="72" t="n">
        <f aca="false">+Resultados!P19/(Resultados!P19+Resultados!S19)</f>
        <v>0.98149556400507</v>
      </c>
    </row>
    <row r="19" s="37" customFormat="true" ht="10.9" hidden="false" customHeight="true" outlineLevel="0" collapsed="false">
      <c r="A19" s="38" t="s">
        <v>25</v>
      </c>
      <c r="B19" s="69" t="n">
        <f aca="false">+Resultados!B20/(Resultados!B20+Resultados!E20)</f>
        <v>1</v>
      </c>
      <c r="C19" s="69" t="n">
        <f aca="false">+Resultados!C20/(Resultados!C20+Resultados!F20)</f>
        <v>1</v>
      </c>
      <c r="D19" s="70" t="n">
        <f aca="false">+Resultados!D20/(Resultados!D20+Resultados!G20)</f>
        <v>1</v>
      </c>
      <c r="E19" s="71" t="n">
        <f aca="false">+Resultados!H20/(Resultados!H20+Resultados!K20)</f>
        <v>1</v>
      </c>
      <c r="F19" s="71" t="n">
        <f aca="false">+Resultados!I20/(Resultados!I20+Resultados!L20)</f>
        <v>1</v>
      </c>
      <c r="G19" s="70" t="n">
        <f aca="false">+Resultados!J20/(Resultados!J20+Resultados!M20)</f>
        <v>1</v>
      </c>
      <c r="H19" s="71" t="n">
        <f aca="false">+Resultados!N20/(Resultados!N20+Resultados!Q20)</f>
        <v>1</v>
      </c>
      <c r="I19" s="69" t="n">
        <f aca="false">+Resultados!O20/(Resultados!O20+Resultados!R20)</f>
        <v>1</v>
      </c>
      <c r="J19" s="72" t="n">
        <f aca="false">+Resultados!P20/(Resultados!P20+Resultados!S20)</f>
        <v>1</v>
      </c>
    </row>
    <row r="20" s="37" customFormat="true" ht="10.9" hidden="false" customHeight="true" outlineLevel="0" collapsed="false">
      <c r="A20" s="38" t="s">
        <v>21</v>
      </c>
      <c r="B20" s="73" t="n">
        <f aca="false">+Resultados!B21/(Resultados!B21+Resultados!E21)</f>
        <v>0.961401952085182</v>
      </c>
      <c r="C20" s="73" t="n">
        <f aca="false">+Resultados!C21/(Resultados!C21+Resultados!F21)</f>
        <v>0.974863387978142</v>
      </c>
      <c r="D20" s="74" t="n">
        <f aca="false">+Resultados!D21/(Resultados!D21+Resultados!G21)</f>
        <v>0.967827952002783</v>
      </c>
      <c r="E20" s="75" t="n">
        <f aca="false">+Resultados!H21/(Resultados!H21+Resultados!K21)</f>
        <v>0.978477749131263</v>
      </c>
      <c r="F20" s="73" t="n">
        <f aca="false">+Resultados!I21/(Resultados!I21+Resultados!L21)</f>
        <v>0.982312597762002</v>
      </c>
      <c r="G20" s="76" t="n">
        <f aca="false">+Resultados!J21/(Resultados!J21+Resultados!M21)</f>
        <v>0.980327298050139</v>
      </c>
      <c r="H20" s="75" t="n">
        <f aca="false">+Resultados!N21/(Resultados!N21+Resultados!Q21)</f>
        <v>0.974311926605505</v>
      </c>
      <c r="I20" s="73" t="n">
        <f aca="false">+Resultados!O21/(Resultados!O21+Resultados!R21)</f>
        <v>0.981974248927039</v>
      </c>
      <c r="J20" s="76" t="n">
        <f aca="false">+Resultados!P21/(Resultados!P21+Resultados!S21)</f>
        <v>0.978014814814815</v>
      </c>
    </row>
    <row r="21" s="37" customFormat="true" ht="10.9" hidden="false" customHeight="true" outlineLevel="0" collapsed="false">
      <c r="A21" s="31" t="s">
        <v>28</v>
      </c>
      <c r="B21" s="69"/>
      <c r="C21" s="69"/>
      <c r="D21" s="70"/>
      <c r="E21" s="71"/>
      <c r="F21" s="69"/>
      <c r="G21" s="70"/>
      <c r="H21" s="71"/>
      <c r="I21" s="69"/>
      <c r="J21" s="72"/>
    </row>
    <row r="22" s="37" customFormat="true" ht="10.9" hidden="false" customHeight="true" outlineLevel="0" collapsed="false">
      <c r="A22" s="38" t="s">
        <v>23</v>
      </c>
      <c r="B22" s="69" t="n">
        <f aca="false">+Resultados!B23/(Resultados!B23+Resultados!E23)</f>
        <v>0.952144805355815</v>
      </c>
      <c r="C22" s="69" t="n">
        <f aca="false">+Resultados!C23/(Resultados!C23+Resultados!F23)</f>
        <v>0.966517857142857</v>
      </c>
      <c r="D22" s="70" t="n">
        <f aca="false">+Resultados!D23/(Resultados!D23+Resultados!G23)</f>
        <v>0.959125111592909</v>
      </c>
      <c r="E22" s="71" t="n">
        <f aca="false">+Resultados!H23/(Resultados!H23+Resultados!K23)</f>
        <v>0.972028873420985</v>
      </c>
      <c r="F22" s="71" t="n">
        <f aca="false">+Resultados!I23/(Resultados!I23+Resultados!L23)</f>
        <v>0.980848153214774</v>
      </c>
      <c r="G22" s="70" t="n">
        <f aca="false">+Resultados!J23/(Resultados!J23+Resultados!M23)</f>
        <v>0.97630740642421</v>
      </c>
      <c r="H22" s="71" t="n">
        <f aca="false">+Resultados!N23/(Resultados!N23+Resultados!Q23)</f>
        <v>0.977291381668947</v>
      </c>
      <c r="I22" s="69" t="n">
        <f aca="false">+Resultados!O23/(Resultados!O23+Resultados!R23)</f>
        <v>0.978981170632025</v>
      </c>
      <c r="J22" s="72" t="n">
        <f aca="false">+Resultados!P23/(Resultados!P23+Resultados!S23)</f>
        <v>0.97810889061507</v>
      </c>
    </row>
    <row r="23" s="37" customFormat="true" ht="10.9" hidden="false" customHeight="true" outlineLevel="0" collapsed="false">
      <c r="A23" s="38" t="s">
        <v>24</v>
      </c>
      <c r="B23" s="69" t="n">
        <f aca="false">+Resultados!B24/(Resultados!B24+Resultados!E24)</f>
        <v>0.973338639076801</v>
      </c>
      <c r="C23" s="69" t="n">
        <f aca="false">+Resultados!C24/(Resultados!C24+Resultados!F24)</f>
        <v>0.98186215235792</v>
      </c>
      <c r="D23" s="70" t="n">
        <f aca="false">+Resultados!D24/(Resultados!D24+Resultados!G24)</f>
        <v>0.977573087705246</v>
      </c>
      <c r="E23" s="71" t="n">
        <f aca="false">+Resultados!H24/(Resultados!H24+Resultados!K24)</f>
        <v>0.975381008206331</v>
      </c>
      <c r="F23" s="71" t="n">
        <f aca="false">+Resultados!I24/(Resultados!I24+Resultados!L24)</f>
        <v>0.981346309813463</v>
      </c>
      <c r="G23" s="70" t="n">
        <f aca="false">+Resultados!J24/(Resultados!J24+Resultados!M24)</f>
        <v>0.978308457711443</v>
      </c>
      <c r="H23" s="71" t="n">
        <f aca="false">+Resultados!N24/(Resultados!N24+Resultados!Q24)</f>
        <v>0.973778307508939</v>
      </c>
      <c r="I23" s="69" t="n">
        <f aca="false">+Resultados!O24/(Resultados!O24+Resultados!R24)</f>
        <v>0.980023501762632</v>
      </c>
      <c r="J23" s="72" t="n">
        <f aca="false">+Resultados!P24/(Resultados!P24+Resultados!S24)</f>
        <v>0.976923076923077</v>
      </c>
    </row>
    <row r="24" s="37" customFormat="true" ht="10.9" hidden="false" customHeight="true" outlineLevel="0" collapsed="false">
      <c r="A24" s="38" t="s">
        <v>25</v>
      </c>
      <c r="B24" s="69" t="n">
        <f aca="false">+Resultados!B25/(Resultados!B25+Resultados!E25)</f>
        <v>1</v>
      </c>
      <c r="C24" s="69" t="n">
        <f aca="false">+Resultados!C25/(Resultados!C25+Resultados!F25)</f>
        <v>0.996031746031746</v>
      </c>
      <c r="D24" s="70" t="n">
        <f aca="false">+Resultados!D25/(Resultados!D25+Resultados!G25)</f>
        <v>0.998116760828625</v>
      </c>
      <c r="E24" s="71" t="n">
        <f aca="false">+Resultados!H25/(Resultados!H25+Resultados!K25)</f>
        <v>0.996466431095406</v>
      </c>
      <c r="F24" s="71" t="n">
        <f aca="false">+Resultados!I25/(Resultados!I25+Resultados!L25)</f>
        <v>1</v>
      </c>
      <c r="G24" s="70" t="n">
        <f aca="false">+Resultados!J25/(Resultados!J25+Resultados!M25)</f>
        <v>0.99820788530466</v>
      </c>
      <c r="H24" s="71" t="n">
        <f aca="false">+Resultados!N25/(Resultados!N25+Resultados!Q25)</f>
        <v>0.996240601503759</v>
      </c>
      <c r="I24" s="69" t="n">
        <f aca="false">+Resultados!O25/(Resultados!O25+Resultados!R25)</f>
        <v>0.996078431372549</v>
      </c>
      <c r="J24" s="72" t="n">
        <f aca="false">+Resultados!P25/(Resultados!P25+Resultados!S25)</f>
        <v>0.99616122840691</v>
      </c>
    </row>
    <row r="25" s="37" customFormat="true" ht="10.9" hidden="false" customHeight="true" outlineLevel="0" collapsed="false">
      <c r="A25" s="38" t="s">
        <v>21</v>
      </c>
      <c r="B25" s="73" t="n">
        <f aca="false">+Resultados!B26/(Resultados!B26+Resultados!E26)</f>
        <v>0.958279609504513</v>
      </c>
      <c r="C25" s="73" t="n">
        <f aca="false">+Resultados!C26/(Resultados!C26+Resultados!F26)</f>
        <v>0.970915064257416</v>
      </c>
      <c r="D25" s="74" t="n">
        <f aca="false">+Resultados!D26/(Resultados!D26+Resultados!G26)</f>
        <v>0.964445701890885</v>
      </c>
      <c r="E25" s="75" t="n">
        <f aca="false">+Resultados!H26/(Resultados!H26+Resultados!K26)</f>
        <v>0.973490566037736</v>
      </c>
      <c r="F25" s="73" t="n">
        <f aca="false">+Resultados!I26/(Resultados!I26+Resultados!L26)</f>
        <v>0.981494378668789</v>
      </c>
      <c r="G25" s="76" t="n">
        <f aca="false">+Resultados!J26/(Resultados!J26+Resultados!M26)</f>
        <v>0.977386082998402</v>
      </c>
      <c r="H25" s="75" t="n">
        <f aca="false">+Resultados!N26/(Resultados!N26+Resultados!Q26)</f>
        <v>0.976914693351828</v>
      </c>
      <c r="I25" s="73" t="n">
        <f aca="false">+Resultados!O26/(Resultados!O26+Resultados!R26)</f>
        <v>0.979708044311005</v>
      </c>
      <c r="J25" s="76" t="n">
        <f aca="false">+Resultados!P26/(Resultados!P26+Resultados!S26)</f>
        <v>0.978280680437424</v>
      </c>
    </row>
    <row r="26" s="37" customFormat="true" ht="10.9" hidden="false" customHeight="true" outlineLevel="0" collapsed="false">
      <c r="A26" s="31" t="s">
        <v>29</v>
      </c>
      <c r="B26" s="69"/>
      <c r="C26" s="69"/>
      <c r="D26" s="70"/>
      <c r="E26" s="71"/>
      <c r="F26" s="69"/>
      <c r="G26" s="70"/>
      <c r="H26" s="71"/>
      <c r="I26" s="69"/>
      <c r="J26" s="72"/>
    </row>
    <row r="27" s="37" customFormat="true" ht="10.9" hidden="false" customHeight="true" outlineLevel="0" collapsed="false">
      <c r="A27" s="38" t="s">
        <v>23</v>
      </c>
      <c r="B27" s="69" t="n">
        <f aca="false">+Resultados!B28/(Resultados!B28+Resultados!E28)</f>
        <v>0.955670286629874</v>
      </c>
      <c r="C27" s="69" t="n">
        <f aca="false">+Resultados!C28/(Resultados!C28+Resultados!F28)</f>
        <v>0.970019723865878</v>
      </c>
      <c r="D27" s="70" t="n">
        <f aca="false">+Resultados!D28/(Resultados!D28+Resultados!G28)</f>
        <v>0.962477776738093</v>
      </c>
      <c r="E27" s="71" t="n">
        <f aca="false">+Resultados!H28/(Resultados!H28+Resultados!K28)</f>
        <v>0.971814445096888</v>
      </c>
      <c r="F27" s="71" t="n">
        <f aca="false">+Resultados!I28/(Resultados!I28+Resultados!L28)</f>
        <v>0.978184084770413</v>
      </c>
      <c r="G27" s="70" t="n">
        <f aca="false">+Resultados!J28/(Resultados!J28+Resultados!M28)</f>
        <v>0.974904253174763</v>
      </c>
      <c r="H27" s="71" t="n">
        <f aca="false">+Resultados!N28/(Resultados!N28+Resultados!Q28)</f>
        <v>0.968253968253968</v>
      </c>
      <c r="I27" s="69" t="n">
        <f aca="false">+Resultados!O28/(Resultados!O28+Resultados!R28)</f>
        <v>0.977408637873754</v>
      </c>
      <c r="J27" s="72" t="n">
        <f aca="false">+Resultados!P28/(Resultados!P28+Resultados!S28)</f>
        <v>0.972637607381483</v>
      </c>
    </row>
    <row r="28" s="37" customFormat="true" ht="10.9" hidden="false" customHeight="true" outlineLevel="0" collapsed="false">
      <c r="A28" s="38" t="s">
        <v>24</v>
      </c>
      <c r="B28" s="69" t="n">
        <f aca="false">+Resultados!B29/(Resultados!B29+Resultados!E29)</f>
        <v>0.983184965380811</v>
      </c>
      <c r="C28" s="69" t="n">
        <f aca="false">+Resultados!C29/(Resultados!C29+Resultados!F29)</f>
        <v>0.982973893303065</v>
      </c>
      <c r="D28" s="70" t="n">
        <f aca="false">+Resultados!D29/(Resultados!D29+Resultados!G29)</f>
        <v>0.983086680761099</v>
      </c>
      <c r="E28" s="71" t="n">
        <f aca="false">+Resultados!H29/(Resultados!H29+Resultados!K29)</f>
        <v>0.968586387434555</v>
      </c>
      <c r="F28" s="71" t="n">
        <f aca="false">+Resultados!I29/(Resultados!I29+Resultados!L29)</f>
        <v>0.977653631284916</v>
      </c>
      <c r="G28" s="70" t="n">
        <f aca="false">+Resultados!J29/(Resultados!J29+Resultados!M29)</f>
        <v>0.972972972972973</v>
      </c>
      <c r="H28" s="71" t="n">
        <f aca="false">+Resultados!N29/(Resultados!N29+Resultados!Q29)</f>
        <v>0.9609375</v>
      </c>
      <c r="I28" s="69" t="n">
        <f aca="false">+Resultados!O29/(Resultados!O29+Resultados!R29)</f>
        <v>0.979005524861878</v>
      </c>
      <c r="J28" s="72" t="n">
        <f aca="false">+Resultados!P29/(Resultados!P29+Resultados!S29)</f>
        <v>0.969414204250907</v>
      </c>
    </row>
    <row r="29" s="37" customFormat="true" ht="10.9" hidden="false" customHeight="true" outlineLevel="0" collapsed="false">
      <c r="A29" s="38" t="s">
        <v>25</v>
      </c>
      <c r="B29" s="69" t="n">
        <f aca="false">+Resultados!B30/(Resultados!B30+Resultados!E30)</f>
        <v>1</v>
      </c>
      <c r="C29" s="69" t="n">
        <f aca="false">+Resultados!C30/(Resultados!C30+Resultados!F30)</f>
        <v>1</v>
      </c>
      <c r="D29" s="70" t="n">
        <f aca="false">+Resultados!D30/(Resultados!D30+Resultados!G30)</f>
        <v>1</v>
      </c>
      <c r="E29" s="71" t="n">
        <f aca="false">+Resultados!H30/(Resultados!H30+Resultados!K30)</f>
        <v>1</v>
      </c>
      <c r="F29" s="71" t="n">
        <f aca="false">+Resultados!I30/(Resultados!I30+Resultados!L30)</f>
        <v>1</v>
      </c>
      <c r="G29" s="70" t="n">
        <f aca="false">+Resultados!J30/(Resultados!J30+Resultados!M30)</f>
        <v>1</v>
      </c>
      <c r="H29" s="71" t="n">
        <f aca="false">+Resultados!N30/(Resultados!N30+Resultados!Q30)</f>
        <v>0.984126984126984</v>
      </c>
      <c r="I29" s="69" t="n">
        <f aca="false">+Resultados!O30/(Resultados!O30+Resultados!R30)</f>
        <v>1</v>
      </c>
      <c r="J29" s="72" t="n">
        <f aca="false">+Resultados!P30/(Resultados!P30+Resultados!S30)</f>
        <v>0.991935483870968</v>
      </c>
    </row>
    <row r="30" s="37" customFormat="true" ht="10.9" hidden="false" customHeight="true" outlineLevel="0" collapsed="false">
      <c r="A30" s="38" t="s">
        <v>21</v>
      </c>
      <c r="B30" s="73" t="n">
        <f aca="false">+Resultados!B31/(Resultados!B31+Resultados!E31)</f>
        <v>0.960179640718563</v>
      </c>
      <c r="C30" s="73" t="n">
        <f aca="false">+Resultados!C31/(Resultados!C31+Resultados!F31)</f>
        <v>0.972185209860093</v>
      </c>
      <c r="D30" s="74" t="n">
        <f aca="false">+Resultados!D31/(Resultados!D31+Resultados!G31)</f>
        <v>0.965862503941974</v>
      </c>
      <c r="E30" s="75" t="n">
        <f aca="false">+Resultados!H31/(Resultados!H31+Resultados!K31)</f>
        <v>0.971610376896721</v>
      </c>
      <c r="F30" s="73" t="n">
        <f aca="false">+Resultados!I31/(Resultados!I31+Resultados!L31)</f>
        <v>0.978306143700104</v>
      </c>
      <c r="G30" s="76" t="n">
        <f aca="false">+Resultados!J31/(Resultados!J31+Resultados!M31)</f>
        <v>0.974854932301741</v>
      </c>
      <c r="H30" s="75" t="n">
        <f aca="false">+Resultados!N31/(Resultados!N31+Resultados!Q31)</f>
        <v>0.967172137977004</v>
      </c>
      <c r="I30" s="73" t="n">
        <f aca="false">+Resultados!O31/(Resultados!O31+Resultados!R31)</f>
        <v>0.977923736544426</v>
      </c>
      <c r="J30" s="76" t="n">
        <f aca="false">+Resultados!P31/(Resultados!P31+Resultados!S31)</f>
        <v>0.972304476572026</v>
      </c>
    </row>
    <row r="31" s="37" customFormat="true" ht="10.9" hidden="false" customHeight="true" outlineLevel="0" collapsed="false">
      <c r="A31" s="31" t="s">
        <v>30</v>
      </c>
      <c r="B31" s="69"/>
      <c r="C31" s="69"/>
      <c r="D31" s="70"/>
      <c r="E31" s="71"/>
      <c r="F31" s="69"/>
      <c r="G31" s="70"/>
      <c r="H31" s="71"/>
      <c r="I31" s="69"/>
      <c r="J31" s="72"/>
    </row>
    <row r="32" s="37" customFormat="true" ht="10.9" hidden="false" customHeight="true" outlineLevel="0" collapsed="false">
      <c r="A32" s="38" t="s">
        <v>23</v>
      </c>
      <c r="B32" s="69" t="n">
        <f aca="false">+Resultados!B33/(Resultados!B33+Resultados!E33)</f>
        <v>0.966052726616107</v>
      </c>
      <c r="C32" s="69" t="n">
        <f aca="false">+Resultados!C33/(Resultados!C33+Resultados!F33)</f>
        <v>0.973967508318653</v>
      </c>
      <c r="D32" s="70" t="n">
        <f aca="false">+Resultados!D33/(Resultados!D33+Resultados!G33)</f>
        <v>0.969850662158355</v>
      </c>
      <c r="E32" s="71" t="n">
        <f aca="false">+Resultados!H33/(Resultados!H33+Resultados!K33)</f>
        <v>0.971589840075259</v>
      </c>
      <c r="F32" s="71" t="n">
        <f aca="false">+Resultados!I33/(Resultados!I33+Resultados!L33)</f>
        <v>0.978859581070597</v>
      </c>
      <c r="G32" s="70" t="n">
        <f aca="false">+Resultados!J33/(Resultados!J33+Resultados!M33)</f>
        <v>0.975169515805558</v>
      </c>
      <c r="H32" s="71" t="n">
        <f aca="false">+Resultados!N33/(Resultados!N33+Resultados!Q33)</f>
        <v>0.968561506123195</v>
      </c>
      <c r="I32" s="69" t="n">
        <f aca="false">+Resultados!O33/(Resultados!O33+Resultados!R33)</f>
        <v>0.977593200695384</v>
      </c>
      <c r="J32" s="72" t="n">
        <f aca="false">+Resultados!P33/(Resultados!P33+Resultados!S33)</f>
        <v>0.972952667167543</v>
      </c>
    </row>
    <row r="33" s="37" customFormat="true" ht="10.9" hidden="false" customHeight="true" outlineLevel="0" collapsed="false">
      <c r="A33" s="38" t="s">
        <v>24</v>
      </c>
      <c r="B33" s="69" t="n">
        <f aca="false">+Resultados!B34/(Resultados!B34+Resultados!E34)</f>
        <v>0.975111678366305</v>
      </c>
      <c r="C33" s="69" t="n">
        <f aca="false">+Resultados!C34/(Resultados!C34+Resultados!F34)</f>
        <v>0.988150098749177</v>
      </c>
      <c r="D33" s="70" t="n">
        <f aca="false">+Resultados!D34/(Resultados!D34+Resultados!G34)</f>
        <v>0.981529488010369</v>
      </c>
      <c r="E33" s="71" t="n">
        <f aca="false">+Resultados!H34/(Resultados!H34+Resultados!K34)</f>
        <v>0.981841763942931</v>
      </c>
      <c r="F33" s="71" t="n">
        <f aca="false">+Resultados!I34/(Resultados!I34+Resultados!L34)</f>
        <v>0.986902423051736</v>
      </c>
      <c r="G33" s="70" t="n">
        <f aca="false">+Resultados!J34/(Resultados!J34+Resultados!M34)</f>
        <v>0.98435972629521</v>
      </c>
      <c r="H33" s="71" t="n">
        <f aca="false">+Resultados!N34/(Resultados!N34+Resultados!Q34)</f>
        <v>0.971622455274522</v>
      </c>
      <c r="I33" s="69" t="n">
        <f aca="false">+Resultados!O34/(Resultados!O34+Resultados!R34)</f>
        <v>0.979234263465282</v>
      </c>
      <c r="J33" s="72" t="n">
        <f aca="false">+Resultados!P34/(Resultados!P34+Resultados!S34)</f>
        <v>0.975332068311196</v>
      </c>
    </row>
    <row r="34" s="37" customFormat="true" ht="10.9" hidden="false" customHeight="true" outlineLevel="0" collapsed="false">
      <c r="A34" s="38" t="s">
        <v>25</v>
      </c>
      <c r="B34" s="69" t="n">
        <f aca="false">+Resultados!B35/(Resultados!B35+Resultados!E35)</f>
        <v>1</v>
      </c>
      <c r="C34" s="69" t="n">
        <f aca="false">+Resultados!C35/(Resultados!C35+Resultados!F35)</f>
        <v>1</v>
      </c>
      <c r="D34" s="70" t="n">
        <f aca="false">+Resultados!D35/(Resultados!D35+Resultados!G35)</f>
        <v>1</v>
      </c>
      <c r="E34" s="71" t="n">
        <f aca="false">+Resultados!H35/(Resultados!H35+Resultados!K35)</f>
        <v>1</v>
      </c>
      <c r="F34" s="71" t="n">
        <f aca="false">+Resultados!I35/(Resultados!I35+Resultados!L35)</f>
        <v>1</v>
      </c>
      <c r="G34" s="70" t="n">
        <f aca="false">+Resultados!J35/(Resultados!J35+Resultados!M35)</f>
        <v>1</v>
      </c>
      <c r="H34" s="71" t="n">
        <f aca="false">+Resultados!N35/(Resultados!N35+Resultados!Q35)</f>
        <v>1</v>
      </c>
      <c r="I34" s="69" t="n">
        <f aca="false">+Resultados!O35/(Resultados!O35+Resultados!R35)</f>
        <v>1</v>
      </c>
      <c r="J34" s="72" t="n">
        <f aca="false">+Resultados!P35/(Resultados!P35+Resultados!S35)</f>
        <v>1</v>
      </c>
    </row>
    <row r="35" s="37" customFormat="true" ht="10.9" hidden="false" customHeight="true" outlineLevel="0" collapsed="false">
      <c r="A35" s="38" t="s">
        <v>21</v>
      </c>
      <c r="B35" s="73" t="n">
        <f aca="false">+Resultados!B36/(Resultados!B36+Resultados!E36)</f>
        <v>0.968423981082209</v>
      </c>
      <c r="C35" s="73" t="n">
        <f aca="false">+Resultados!C36/(Resultados!C36+Resultados!F36)</f>
        <v>0.977445855115758</v>
      </c>
      <c r="D35" s="74" t="n">
        <f aca="false">+Resultados!D36/(Resultados!D36+Resultados!G36)</f>
        <v>0.972774416594641</v>
      </c>
      <c r="E35" s="75" t="n">
        <f aca="false">+Resultados!H36/(Resultados!H36+Resultados!K36)</f>
        <v>0.974244604316547</v>
      </c>
      <c r="F35" s="73" t="n">
        <f aca="false">+Resultados!I36/(Resultados!I36+Resultados!L36)</f>
        <v>0.980962219598583</v>
      </c>
      <c r="G35" s="76" t="n">
        <f aca="false">+Resultados!J36/(Resultados!J36+Resultados!M36)</f>
        <v>0.977560833454757</v>
      </c>
      <c r="H35" s="75" t="n">
        <f aca="false">+Resultados!N36/(Resultados!N36+Resultados!Q36)</f>
        <v>0.969599776879096</v>
      </c>
      <c r="I35" s="73" t="n">
        <f aca="false">+Resultados!O36/(Resultados!O36+Resultados!R36)</f>
        <v>0.978190391983495</v>
      </c>
      <c r="J35" s="76" t="n">
        <f aca="false">+Resultados!P36/(Resultados!P36+Resultados!S36)</f>
        <v>0.973776599555778</v>
      </c>
    </row>
    <row r="36" s="37" customFormat="true" ht="10.9" hidden="false" customHeight="true" outlineLevel="0" collapsed="false">
      <c r="A36" s="31" t="s">
        <v>31</v>
      </c>
      <c r="B36" s="69"/>
      <c r="C36" s="69"/>
      <c r="D36" s="70"/>
      <c r="E36" s="71"/>
      <c r="F36" s="69"/>
      <c r="G36" s="70"/>
      <c r="H36" s="71"/>
      <c r="I36" s="69"/>
      <c r="J36" s="72"/>
    </row>
    <row r="37" s="37" customFormat="true" ht="10.9" hidden="false" customHeight="true" outlineLevel="0" collapsed="false">
      <c r="A37" s="38" t="s">
        <v>23</v>
      </c>
      <c r="B37" s="69" t="n">
        <f aca="false">+Resultados!B38/(Resultados!B38+Resultados!E38)</f>
        <v>0.954437266235974</v>
      </c>
      <c r="C37" s="69" t="n">
        <f aca="false">+Resultados!C38/(Resultados!C38+Resultados!F38)</f>
        <v>0.970064306304975</v>
      </c>
      <c r="D37" s="70" t="n">
        <f aca="false">+Resultados!D38/(Resultados!D38+Resultados!G38)</f>
        <v>0.96192533824467</v>
      </c>
      <c r="E37" s="71" t="n">
        <f aca="false">+Resultados!H38/(Resultados!H38+Resultados!K38)</f>
        <v>0.969549244029956</v>
      </c>
      <c r="F37" s="71" t="n">
        <f aca="false">+Resultados!I38/(Resultados!I38+Resultados!L38)</f>
        <v>0.975417822078993</v>
      </c>
      <c r="G37" s="70" t="n">
        <f aca="false">+Resultados!J38/(Resultados!J38+Resultados!M38)</f>
        <v>0.97239698876241</v>
      </c>
      <c r="H37" s="71" t="n">
        <f aca="false">+Resultados!N38/(Resultados!N38+Resultados!Q38)</f>
        <v>0.968275047956323</v>
      </c>
      <c r="I37" s="69" t="n">
        <f aca="false">+Resultados!O38/(Resultados!O38+Resultados!R38)</f>
        <v>0.977706002835986</v>
      </c>
      <c r="J37" s="72" t="n">
        <f aca="false">+Resultados!P38/(Resultados!P38+Resultados!S38)</f>
        <v>0.972836025601951</v>
      </c>
    </row>
    <row r="38" s="37" customFormat="true" ht="10.9" hidden="false" customHeight="true" outlineLevel="0" collapsed="false">
      <c r="A38" s="38" t="s">
        <v>24</v>
      </c>
      <c r="B38" s="69" t="n">
        <f aca="false">+Resultados!B39/(Resultados!B39+Resultados!E39)</f>
        <v>0.960459899046551</v>
      </c>
      <c r="C38" s="69" t="n">
        <f aca="false">+Resultados!C39/(Resultados!C39+Resultados!F39)</f>
        <v>0.971758275129062</v>
      </c>
      <c r="D38" s="70" t="n">
        <f aca="false">+Resultados!D39/(Resultados!D39+Resultados!G39)</f>
        <v>0.965884239685085</v>
      </c>
      <c r="E38" s="71" t="n">
        <f aca="false">+Resultados!H39/(Resultados!H39+Resultados!K39)</f>
        <v>0.973555619430871</v>
      </c>
      <c r="F38" s="71" t="n">
        <f aca="false">+Resultados!I39/(Resultados!I39+Resultados!L39)</f>
        <v>0.97119341563786</v>
      </c>
      <c r="G38" s="70" t="n">
        <f aca="false">+Resultados!J39/(Resultados!J39+Resultados!M39)</f>
        <v>0.972387734340939</v>
      </c>
      <c r="H38" s="71" t="n">
        <f aca="false">+Resultados!N39/(Resultados!N39+Resultados!Q39)</f>
        <v>0.976657060518732</v>
      </c>
      <c r="I38" s="69" t="n">
        <f aca="false">+Resultados!O39/(Resultados!O39+Resultados!R39)</f>
        <v>0.979417818288739</v>
      </c>
      <c r="J38" s="72" t="n">
        <f aca="false">+Resultados!P39/(Resultados!P39+Resultados!S39)</f>
        <v>0.978023577354097</v>
      </c>
    </row>
    <row r="39" s="37" customFormat="true" ht="10.9" hidden="false" customHeight="true" outlineLevel="0" collapsed="false">
      <c r="A39" s="38" t="s">
        <v>25</v>
      </c>
      <c r="B39" s="69" t="n">
        <f aca="false">+Resultados!B40/(Resultados!B40+Resultados!E40)</f>
        <v>0.996661101836394</v>
      </c>
      <c r="C39" s="69" t="n">
        <f aca="false">+Resultados!C40/(Resultados!C40+Resultados!F40)</f>
        <v>0.996983408748115</v>
      </c>
      <c r="D39" s="70" t="n">
        <f aca="false">+Resultados!D40/(Resultados!D40+Resultados!G40)</f>
        <v>0.996830427892235</v>
      </c>
      <c r="E39" s="71" t="n">
        <f aca="false">+Resultados!H40/(Resultados!H40+Resultados!K40)</f>
        <v>0.990895295902883</v>
      </c>
      <c r="F39" s="71" t="n">
        <f aca="false">+Resultados!I40/(Resultados!I40+Resultados!L40)</f>
        <v>1</v>
      </c>
      <c r="G39" s="70" t="n">
        <f aca="false">+Resultados!J40/(Resultados!J40+Resultados!M40)</f>
        <v>0.995330739299611</v>
      </c>
      <c r="H39" s="71" t="n">
        <f aca="false">+Resultados!N40/(Resultados!N40+Resultados!Q40)</f>
        <v>0.981981981981982</v>
      </c>
      <c r="I39" s="69" t="n">
        <f aca="false">+Resultados!O40/(Resultados!O40+Resultados!R40)</f>
        <v>0.99645390070922</v>
      </c>
      <c r="J39" s="72" t="n">
        <f aca="false">+Resultados!P40/(Resultados!P40+Resultados!S40)</f>
        <v>0.989276139410188</v>
      </c>
    </row>
    <row r="40" s="37" customFormat="true" ht="10.9" hidden="false" customHeight="true" outlineLevel="0" collapsed="false">
      <c r="A40" s="38" t="s">
        <v>21</v>
      </c>
      <c r="B40" s="73" t="n">
        <f aca="false">+Resultados!B41/(Resultados!B41+Resultados!E41)</f>
        <v>0.956915739268681</v>
      </c>
      <c r="C40" s="73" t="n">
        <f aca="false">+Resultados!C41/(Resultados!C41+Resultados!F41)</f>
        <v>0.971404060623392</v>
      </c>
      <c r="D40" s="74" t="n">
        <f aca="false">+Resultados!D41/(Resultados!D41+Resultados!G41)</f>
        <v>0.963883922431578</v>
      </c>
      <c r="E40" s="71" t="n">
        <f aca="false">+Resultados!H41/(Resultados!H41+Resultados!K41)</f>
        <v>0.971080253662803</v>
      </c>
      <c r="F40" s="71" t="n">
        <f aca="false">+Resultados!I41/(Resultados!I41+Resultados!L41)</f>
        <v>0.975476368660411</v>
      </c>
      <c r="G40" s="70" t="n">
        <f aca="false">+Resultados!J41/(Resultados!J41+Resultados!M41)</f>
        <v>0.973221546140257</v>
      </c>
      <c r="H40" s="75" t="n">
        <f aca="false">+Resultados!N41/(Resultados!N41+Resultados!Q41)</f>
        <v>0.970362364184538</v>
      </c>
      <c r="I40" s="73" t="n">
        <f aca="false">+Resultados!O41/(Resultados!O41+Resultados!R41)</f>
        <v>0.978690197490846</v>
      </c>
      <c r="J40" s="76" t="n">
        <f aca="false">+Resultados!P41/(Resultados!P41+Resultados!S41)</f>
        <v>0.974414393364098</v>
      </c>
    </row>
    <row r="41" s="37" customFormat="true" ht="10.9" hidden="false" customHeight="true" outlineLevel="0" collapsed="false">
      <c r="A41" s="31" t="s">
        <v>32</v>
      </c>
      <c r="B41" s="69"/>
      <c r="C41" s="69"/>
      <c r="D41" s="70"/>
      <c r="E41" s="71"/>
      <c r="F41" s="69"/>
      <c r="G41" s="70"/>
      <c r="H41" s="71"/>
      <c r="I41" s="69"/>
      <c r="J41" s="72"/>
    </row>
    <row r="42" s="37" customFormat="true" ht="10.9" hidden="false" customHeight="true" outlineLevel="0" collapsed="false">
      <c r="A42" s="38" t="s">
        <v>23</v>
      </c>
      <c r="B42" s="69" t="n">
        <f aca="false">+Resultados!B43/(Resultados!B43+Resultados!E43)</f>
        <v>0.963814303638645</v>
      </c>
      <c r="C42" s="69" t="n">
        <f aca="false">+Resultados!C43/(Resultados!C43+Resultados!F43)</f>
        <v>0.974493097497843</v>
      </c>
      <c r="D42" s="70" t="n">
        <f aca="false">+Resultados!D43/(Resultados!D43+Resultados!G43)</f>
        <v>0.968962021367855</v>
      </c>
      <c r="E42" s="71" t="n">
        <f aca="false">+Resultados!H43/(Resultados!H43+Resultados!K43)</f>
        <v>0.978213507625272</v>
      </c>
      <c r="F42" s="71" t="n">
        <f aca="false">+Resultados!I43/(Resultados!I43+Resultados!L43)</f>
        <v>0.980818118788999</v>
      </c>
      <c r="G42" s="70" t="n">
        <f aca="false">+Resultados!J43/(Resultados!J43+Resultados!M43)</f>
        <v>0.979461344700639</v>
      </c>
      <c r="H42" s="71" t="n">
        <f aca="false">+Resultados!N43/(Resultados!N43+Resultados!Q43)</f>
        <v>0.976932885128086</v>
      </c>
      <c r="I42" s="69" t="n">
        <f aca="false">+Resultados!O43/(Resultados!O43+Resultados!R43)</f>
        <v>0.983805418719212</v>
      </c>
      <c r="J42" s="72" t="n">
        <f aca="false">+Resultados!P43/(Resultados!P43+Resultados!S43)</f>
        <v>0.980265122111423</v>
      </c>
    </row>
    <row r="43" s="37" customFormat="true" ht="10.9" hidden="false" customHeight="true" outlineLevel="0" collapsed="false">
      <c r="A43" s="38" t="s">
        <v>24</v>
      </c>
      <c r="B43" s="69" t="n">
        <f aca="false">+Resultados!B44/(Resultados!B44+Resultados!E44)</f>
        <v>0.986316014539235</v>
      </c>
      <c r="C43" s="69" t="n">
        <f aca="false">+Resultados!C44/(Resultados!C44+Resultados!F44)</f>
        <v>0.992379708251687</v>
      </c>
      <c r="D43" s="70" t="n">
        <f aca="false">+Resultados!D44/(Resultados!D44+Resultados!G44)</f>
        <v>0.989320388349515</v>
      </c>
      <c r="E43" s="71" t="n">
        <f aca="false">+Resultados!H44/(Resultados!H44+Resultados!K44)</f>
        <v>0.983954900260191</v>
      </c>
      <c r="F43" s="71" t="n">
        <f aca="false">+Resultados!I44/(Resultados!I44+Resultados!L44)</f>
        <v>0.988262910798122</v>
      </c>
      <c r="G43" s="70" t="n">
        <f aca="false">+Resultados!J44/(Resultados!J44+Resultados!M44)</f>
        <v>0.986126048612605</v>
      </c>
      <c r="H43" s="71" t="n">
        <f aca="false">+Resultados!N44/(Resultados!N44+Resultados!Q44)</f>
        <v>0.981430096051227</v>
      </c>
      <c r="I43" s="69" t="n">
        <f aca="false">+Resultados!O44/(Resultados!O44+Resultados!R44)</f>
        <v>0.9882096069869</v>
      </c>
      <c r="J43" s="72" t="n">
        <f aca="false">+Resultados!P44/(Resultados!P44+Resultados!S44)</f>
        <v>0.984781435509984</v>
      </c>
    </row>
    <row r="44" s="37" customFormat="true" ht="10.9" hidden="false" customHeight="true" outlineLevel="0" collapsed="false">
      <c r="A44" s="38" t="s">
        <v>25</v>
      </c>
      <c r="B44" s="69" t="n">
        <f aca="false">+Resultados!B45/(Resultados!B45+Resultados!E45)</f>
        <v>0.998923573735199</v>
      </c>
      <c r="C44" s="69" t="n">
        <f aca="false">+Resultados!C45/(Resultados!C45+Resultados!F45)</f>
        <v>0.998830409356725</v>
      </c>
      <c r="D44" s="70" t="n">
        <f aca="false">+Resultados!D45/(Resultados!D45+Resultados!G45)</f>
        <v>0.998878923766816</v>
      </c>
      <c r="E44" s="71" t="n">
        <f aca="false">+Resultados!H45/(Resultados!H45+Resultados!K45)</f>
        <v>1</v>
      </c>
      <c r="F44" s="71" t="n">
        <f aca="false">+Resultados!I45/(Resultados!I45+Resultados!L45)</f>
        <v>0.997647058823529</v>
      </c>
      <c r="G44" s="70" t="n">
        <f aca="false">+Resultados!J45/(Resultados!J45+Resultados!M45)</f>
        <v>0.998842592592593</v>
      </c>
      <c r="H44" s="71" t="n">
        <f aca="false">+Resultados!N45/(Resultados!N45+Resultados!Q45)</f>
        <v>0.988664987405542</v>
      </c>
      <c r="I44" s="69" t="n">
        <f aca="false">+Resultados!O45/(Resultados!O45+Resultados!R45)</f>
        <v>0.998687664041995</v>
      </c>
      <c r="J44" s="72" t="n">
        <f aca="false">+Resultados!P45/(Resultados!P45+Resultados!S45)</f>
        <v>0.993573264781491</v>
      </c>
    </row>
    <row r="45" s="37" customFormat="true" ht="10.9" hidden="false" customHeight="true" outlineLevel="0" collapsed="false">
      <c r="A45" s="38" t="s">
        <v>21</v>
      </c>
      <c r="B45" s="73" t="n">
        <f aca="false">+Resultados!B46/(Resultados!B46+Resultados!E46)</f>
        <v>0.969213896831303</v>
      </c>
      <c r="C45" s="73" t="n">
        <f aca="false">+Resultados!C46/(Resultados!C46+Resultados!F46)</f>
        <v>0.978784594864955</v>
      </c>
      <c r="D45" s="74" t="n">
        <f aca="false">+Resultados!D46/(Resultados!D46+Resultados!G46)</f>
        <v>0.973850534095269</v>
      </c>
      <c r="E45" s="73" t="n">
        <f aca="false">+Resultados!H46/(Resultados!H46+Resultados!K46)</f>
        <v>0.980089678719816</v>
      </c>
      <c r="F45" s="73" t="n">
        <f aca="false">+Resultados!I46/(Resultados!I46+Resultados!L46)</f>
        <v>0.982971458588689</v>
      </c>
      <c r="G45" s="74" t="n">
        <f aca="false">+Resultados!J46/(Resultados!J46+Resultados!M46)</f>
        <v>0.981485801539669</v>
      </c>
      <c r="H45" s="75" t="n">
        <f aca="false">+Resultados!N46/(Resultados!N46+Resultados!Q46)</f>
        <v>0.978269476092025</v>
      </c>
      <c r="I45" s="73" t="n">
        <f aca="false">+Resultados!O46/(Resultados!O46+Resultados!R46)</f>
        <v>0.985265499026967</v>
      </c>
      <c r="J45" s="76" t="n">
        <f aca="false">+Resultados!P46/(Resultados!P46+Resultados!S46)</f>
        <v>0.981676633194178</v>
      </c>
    </row>
    <row r="46" s="37" customFormat="true" ht="10.9" hidden="false" customHeight="true" outlineLevel="0" collapsed="false">
      <c r="A46" s="31" t="s">
        <v>33</v>
      </c>
      <c r="B46" s="69"/>
      <c r="C46" s="69"/>
      <c r="D46" s="70"/>
      <c r="E46" s="71"/>
      <c r="F46" s="69"/>
      <c r="G46" s="70"/>
      <c r="H46" s="71"/>
      <c r="I46" s="69"/>
      <c r="J46" s="72"/>
    </row>
    <row r="47" s="37" customFormat="true" ht="10.9" hidden="false" customHeight="true" outlineLevel="0" collapsed="false">
      <c r="A47" s="38" t="s">
        <v>23</v>
      </c>
      <c r="B47" s="77" t="n">
        <f aca="false">+Resultados!B48/(Resultados!B48+Resultados!E48)</f>
        <v>0.958213542183008</v>
      </c>
      <c r="C47" s="77" t="n">
        <f aca="false">+Resultados!C48/(Resultados!C48+Resultados!F48)</f>
        <v>0.971042574230965</v>
      </c>
      <c r="D47" s="70" t="n">
        <f aca="false">+Resultados!D48/(Resultados!D48+Resultados!G48)</f>
        <v>0.964386292033691</v>
      </c>
      <c r="E47" s="78" t="n">
        <f aca="false">+Resultados!H48/(Resultados!H48+Resultados!K48)</f>
        <v>0.973134405543776</v>
      </c>
      <c r="F47" s="70" t="n">
        <f aca="false">+Resultados!I48/(Resultados!I48+Resultados!L48)</f>
        <v>0.979107246697865</v>
      </c>
      <c r="G47" s="70" t="n">
        <f aca="false">+Resultados!J48/(Resultados!J48+Resultados!M48)</f>
        <v>0.976018559375293</v>
      </c>
      <c r="H47" s="78" t="n">
        <f aca="false">+Resultados!N48/(Resultados!N48+Resultados!Q48)</f>
        <v>0.972756519953453</v>
      </c>
      <c r="I47" s="77" t="n">
        <f aca="false">+Resultados!O48/(Resultados!O48+Resultados!R48)</f>
        <v>0.980127023150994</v>
      </c>
      <c r="J47" s="72" t="n">
        <f aca="false">+Resultados!P48/(Resultados!P48+Resultados!S48)</f>
        <v>0.9763189724075</v>
      </c>
    </row>
    <row r="48" s="37" customFormat="true" ht="10.9" hidden="false" customHeight="true" outlineLevel="0" collapsed="false">
      <c r="A48" s="38" t="s">
        <v>24</v>
      </c>
      <c r="B48" s="77" t="n">
        <f aca="false">+Resultados!B49/(Resultados!B49+Resultados!E49)</f>
        <v>0.973783938119711</v>
      </c>
      <c r="C48" s="77" t="n">
        <f aca="false">+Resultados!C49/(Resultados!C49+Resultados!F49)</f>
        <v>0.98209165178813</v>
      </c>
      <c r="D48" s="70" t="n">
        <f aca="false">+Resultados!D49/(Resultados!D49+Resultados!G49)</f>
        <v>0.977851957823346</v>
      </c>
      <c r="E48" s="78" t="n">
        <f aca="false">+Resultados!H49/(Resultados!H49+Resultados!K49)</f>
        <v>0.977871001573152</v>
      </c>
      <c r="F48" s="70" t="n">
        <f aca="false">+Resultados!I49/(Resultados!I49+Resultados!L49)</f>
        <v>0.98238165994481</v>
      </c>
      <c r="G48" s="70" t="n">
        <f aca="false">+Resultados!J49/(Resultados!J49+Resultados!M49)</f>
        <v>0.980112887060189</v>
      </c>
      <c r="H48" s="78" t="n">
        <f aca="false">+Resultados!N49/(Resultados!N49+Resultados!Q49)</f>
        <v>0.975177488728818</v>
      </c>
      <c r="I48" s="77" t="n">
        <f aca="false">+Resultados!O49/(Resultados!O49+Resultados!R49)</f>
        <v>0.982921395990241</v>
      </c>
      <c r="J48" s="72" t="n">
        <f aca="false">+Resultados!P49/(Resultados!P49+Resultados!S49)</f>
        <v>0.979004482189196</v>
      </c>
    </row>
    <row r="49" s="37" customFormat="true" ht="10.9" hidden="false" customHeight="true" outlineLevel="0" collapsed="false">
      <c r="A49" s="38" t="s">
        <v>25</v>
      </c>
      <c r="B49" s="77" t="n">
        <f aca="false">+Resultados!B50/(Resultados!B50+Resultados!E50)</f>
        <v>0.998187092095722</v>
      </c>
      <c r="C49" s="77" t="n">
        <f aca="false">+Resultados!C50/(Resultados!C50+Resultados!F50)</f>
        <v>0.99815293683044</v>
      </c>
      <c r="D49" s="70" t="n">
        <f aca="false">+Resultados!D50/(Resultados!D50+Resultados!G50)</f>
        <v>0.998170173833486</v>
      </c>
      <c r="E49" s="78" t="n">
        <f aca="false">+Resultados!H50/(Resultados!H50+Resultados!K50)</f>
        <v>0.996400287976962</v>
      </c>
      <c r="F49" s="70" t="n">
        <f aca="false">+Resultados!I50/(Resultados!I50+Resultados!L50)</f>
        <v>0.998906306963179</v>
      </c>
      <c r="G49" s="70" t="n">
        <f aca="false">+Resultados!J50/(Resultados!J50+Resultados!M50)</f>
        <v>0.997645354102518</v>
      </c>
      <c r="H49" s="78" t="n">
        <f aca="false">+Resultados!N50/(Resultados!N50+Resultados!Q50)</f>
        <v>0.990272373540856</v>
      </c>
      <c r="I49" s="77" t="n">
        <f aca="false">+Resultados!O50/(Resultados!O50+Resultados!R50)</f>
        <v>0.998412698412698</v>
      </c>
      <c r="J49" s="72" t="n">
        <f aca="false">+Resultados!P50/(Resultados!P50+Resultados!S50)</f>
        <v>0.994302554027505</v>
      </c>
    </row>
    <row r="50" s="37" customFormat="true" ht="10.9" hidden="false" customHeight="true" outlineLevel="0" collapsed="false">
      <c r="A50" s="38" t="s">
        <v>21</v>
      </c>
      <c r="B50" s="79" t="n">
        <f aca="false">+Resultados!B51/(Resultados!B51+Resultados!E51)</f>
        <v>0.962206840153042</v>
      </c>
      <c r="C50" s="79" t="n">
        <f aca="false">+Resultados!C51/(Resultados!C51+Resultados!F51)</f>
        <v>0.97393359993335</v>
      </c>
      <c r="D50" s="80" t="n">
        <f aca="false">+Resultados!D51/(Resultados!D51+Resultados!G51)</f>
        <v>0.967872759018018</v>
      </c>
      <c r="E50" s="81" t="n">
        <f aca="false">+Resultados!H51/(Resultados!H51+Resultados!K51)</f>
        <v>0.974696560345175</v>
      </c>
      <c r="F50" s="79" t="n">
        <f aca="false">+Resultados!I51/(Resultados!I51+Resultados!L51)</f>
        <v>0.980343875582275</v>
      </c>
      <c r="G50" s="80" t="n">
        <f aca="false">+Resultados!J51/(Resultados!J51+Resultados!M51)</f>
        <v>0.977441466460113</v>
      </c>
      <c r="H50" s="81" t="n">
        <f aca="false">+Resultados!N51/(Resultados!N51+Resultados!Q51)</f>
        <v>0.973723027646662</v>
      </c>
      <c r="I50" s="79" t="n">
        <f aca="false">+Resultados!O51/(Resultados!O51+Resultados!R51)</f>
        <v>0.981227984126276</v>
      </c>
      <c r="J50" s="82" t="n">
        <f aca="false">+Resultados!P51/(Resultados!P51+Resultados!S51)</f>
        <v>0.977369732423356</v>
      </c>
      <c r="K50" s="61"/>
    </row>
    <row r="52" customFormat="false" ht="12.75" hidden="false" customHeight="false" outlineLevel="0" collapsed="false">
      <c r="A52" s="64" t="s">
        <v>34</v>
      </c>
      <c r="B52" s="64"/>
      <c r="C52" s="64"/>
      <c r="D52" s="64"/>
      <c r="E52" s="64"/>
    </row>
    <row r="53" customFormat="false" ht="12.75" hidden="false" customHeight="false" outlineLevel="0" collapsed="false">
      <c r="E53" s="70"/>
    </row>
  </sheetData>
  <mergeCells count="6">
    <mergeCell ref="A1:J1"/>
    <mergeCell ref="A4:A5"/>
    <mergeCell ref="B4:D4"/>
    <mergeCell ref="E4:G4"/>
    <mergeCell ref="H4:J4"/>
    <mergeCell ref="A52:E52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1.00347222222222" bottom="1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Resultados Educación Primar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9921875" defaultRowHeight="12.75" zeroHeight="false" outlineLevelRow="0" outlineLevelCol="0"/>
  <cols>
    <col collapsed="false" customWidth="true" hidden="false" outlineLevel="0" max="1" min="1" style="83" width="17.28"/>
    <col collapsed="false" customWidth="true" hidden="false" outlineLevel="0" max="13" min="2" style="83" width="10.56"/>
    <col collapsed="false" customWidth="false" hidden="false" outlineLevel="0" max="257" min="14" style="83" width="12.99"/>
  </cols>
  <sheetData>
    <row r="1" customFormat="false" ht="12.75" hidden="false" customHeight="false" outlineLevel="0" collapsed="false">
      <c r="A1" s="84" t="s">
        <v>36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9.75" hidden="false" customHeight="true" outlineLevel="0" collapsed="false">
      <c r="A2" s="23"/>
      <c r="B2" s="85"/>
      <c r="C2" s="86"/>
      <c r="D2" s="85"/>
      <c r="E2" s="85"/>
      <c r="F2" s="86"/>
      <c r="G2" s="85"/>
      <c r="H2" s="85"/>
      <c r="I2" s="86"/>
      <c r="J2" s="85"/>
      <c r="K2" s="85"/>
      <c r="L2" s="86"/>
      <c r="M2" s="85"/>
    </row>
    <row r="3" customFormat="false" ht="11.25" hidden="false" customHeight="true" outlineLevel="0" collapsed="false">
      <c r="A3" s="26" t="s">
        <v>13</v>
      </c>
      <c r="B3" s="85"/>
      <c r="C3" s="86"/>
      <c r="D3" s="85"/>
      <c r="E3" s="85"/>
      <c r="F3" s="86"/>
      <c r="G3" s="85"/>
      <c r="H3" s="85"/>
      <c r="I3" s="86"/>
      <c r="J3" s="85"/>
      <c r="K3" s="85"/>
      <c r="L3" s="86"/>
      <c r="M3" s="85"/>
    </row>
    <row r="4" customFormat="false" ht="28.15" hidden="false" customHeight="true" outlineLevel="0" collapsed="false">
      <c r="A4" s="65" t="str">
        <f aca="false">'Portada '!B35</f>
        <v>Curso 2014-2015</v>
      </c>
      <c r="B4" s="87" t="s">
        <v>37</v>
      </c>
      <c r="C4" s="87"/>
      <c r="D4" s="87"/>
      <c r="E4" s="88" t="s">
        <v>38</v>
      </c>
      <c r="F4" s="88"/>
      <c r="G4" s="88"/>
      <c r="H4" s="87" t="s">
        <v>39</v>
      </c>
      <c r="I4" s="87"/>
      <c r="J4" s="87"/>
      <c r="K4" s="88" t="s">
        <v>40</v>
      </c>
      <c r="L4" s="88"/>
      <c r="M4" s="88"/>
    </row>
    <row r="5" customFormat="false" ht="12" hidden="false" customHeight="true" outlineLevel="0" collapsed="false">
      <c r="A5" s="65"/>
      <c r="B5" s="89" t="s">
        <v>19</v>
      </c>
      <c r="C5" s="89" t="s">
        <v>20</v>
      </c>
      <c r="D5" s="89" t="s">
        <v>21</v>
      </c>
      <c r="E5" s="90" t="s">
        <v>19</v>
      </c>
      <c r="F5" s="90" t="s">
        <v>20</v>
      </c>
      <c r="G5" s="90" t="s">
        <v>21</v>
      </c>
      <c r="H5" s="89" t="s">
        <v>19</v>
      </c>
      <c r="I5" s="89" t="s">
        <v>20</v>
      </c>
      <c r="J5" s="89" t="s">
        <v>21</v>
      </c>
      <c r="K5" s="90" t="s">
        <v>19</v>
      </c>
      <c r="L5" s="90" t="s">
        <v>20</v>
      </c>
      <c r="M5" s="90" t="s">
        <v>21</v>
      </c>
    </row>
    <row r="6" s="97" customFormat="true" ht="10.9" hidden="false" customHeight="true" outlineLevel="0" collapsed="false">
      <c r="A6" s="31" t="s">
        <v>22</v>
      </c>
      <c r="B6" s="91"/>
      <c r="C6" s="92"/>
      <c r="D6" s="93"/>
      <c r="E6" s="94"/>
      <c r="F6" s="93"/>
      <c r="G6" s="95"/>
      <c r="H6" s="94"/>
      <c r="I6" s="93"/>
      <c r="J6" s="95"/>
      <c r="K6" s="94"/>
      <c r="L6" s="93"/>
      <c r="M6" s="96"/>
    </row>
    <row r="7" s="97" customFormat="true" ht="10.9" hidden="false" customHeight="true" outlineLevel="0" collapsed="false">
      <c r="A7" s="38" t="s">
        <v>23</v>
      </c>
      <c r="B7" s="98" t="n">
        <v>0.898326572008114</v>
      </c>
      <c r="C7" s="99" t="n">
        <v>0.932803071859572</v>
      </c>
      <c r="D7" s="100" t="n">
        <v>0.914888010540184</v>
      </c>
      <c r="E7" s="101" t="n">
        <v>0.875127942681679</v>
      </c>
      <c r="F7" s="102" t="n">
        <v>0.926018287614298</v>
      </c>
      <c r="G7" s="100" t="n">
        <v>0.899560995077824</v>
      </c>
      <c r="H7" s="103" t="n">
        <v>0.854716024340771</v>
      </c>
      <c r="I7" s="104" t="n">
        <v>0.916346681294569</v>
      </c>
      <c r="J7" s="105" t="n">
        <v>0.884321475625823</v>
      </c>
      <c r="K7" s="103" t="n">
        <v>0.860294117647059</v>
      </c>
      <c r="L7" s="104" t="n">
        <v>0.890839275918815</v>
      </c>
      <c r="M7" s="106" t="n">
        <v>0.874967061923584</v>
      </c>
    </row>
    <row r="8" s="97" customFormat="true" ht="10.9" hidden="false" customHeight="true" outlineLevel="0" collapsed="false">
      <c r="A8" s="38" t="s">
        <v>24</v>
      </c>
      <c r="B8" s="98" t="n">
        <v>0.935</v>
      </c>
      <c r="C8" s="99" t="n">
        <v>0.965936739659367</v>
      </c>
      <c r="D8" s="100" t="n">
        <v>0.950678175092478</v>
      </c>
      <c r="E8" s="101" t="n">
        <v>0.9175</v>
      </c>
      <c r="F8" s="102" t="n">
        <v>0.958637469586375</v>
      </c>
      <c r="G8" s="100" t="n">
        <v>0.938347718865598</v>
      </c>
      <c r="H8" s="103" t="n">
        <v>0.93</v>
      </c>
      <c r="I8" s="104" t="n">
        <v>0.961070559610706</v>
      </c>
      <c r="J8" s="105" t="n">
        <v>0.945745992601726</v>
      </c>
      <c r="K8" s="103" t="n">
        <v>0.8975</v>
      </c>
      <c r="L8" s="104" t="n">
        <v>0.914841849148419</v>
      </c>
      <c r="M8" s="106" t="n">
        <v>0.906288532675709</v>
      </c>
    </row>
    <row r="9" s="97" customFormat="true" ht="10.9" hidden="false" customHeight="true" outlineLevel="0" collapsed="false">
      <c r="A9" s="38" t="s">
        <v>25</v>
      </c>
      <c r="B9" s="98" t="n">
        <v>1</v>
      </c>
      <c r="C9" s="99" t="n">
        <v>1</v>
      </c>
      <c r="D9" s="100" t="n">
        <v>1</v>
      </c>
      <c r="E9" s="101" t="n">
        <v>0.980952380952381</v>
      </c>
      <c r="F9" s="102" t="n">
        <v>1</v>
      </c>
      <c r="G9" s="100" t="n">
        <v>0.991666666666667</v>
      </c>
      <c r="H9" s="103" t="n">
        <v>0.971428571428571</v>
      </c>
      <c r="I9" s="104" t="n">
        <v>1</v>
      </c>
      <c r="J9" s="105" t="n">
        <v>0.9875</v>
      </c>
      <c r="K9" s="103" t="n">
        <v>0.980952380952381</v>
      </c>
      <c r="L9" s="104" t="n">
        <v>0.992592592592593</v>
      </c>
      <c r="M9" s="106" t="n">
        <v>0.9875</v>
      </c>
    </row>
    <row r="10" s="97" customFormat="true" ht="10.9" hidden="false" customHeight="true" outlineLevel="0" collapsed="false">
      <c r="A10" s="38" t="s">
        <v>21</v>
      </c>
      <c r="B10" s="107" t="n">
        <v>0.904023376039559</v>
      </c>
      <c r="C10" s="108" t="n">
        <v>0.938215648854962</v>
      </c>
      <c r="D10" s="109" t="n">
        <v>0.920611040388844</v>
      </c>
      <c r="E10" s="110" t="n">
        <v>0.881486517108543</v>
      </c>
      <c r="F10" s="109" t="n">
        <v>0.93164861612515</v>
      </c>
      <c r="G10" s="109" t="n">
        <v>0.905812324929972</v>
      </c>
      <c r="H10" s="111" t="n">
        <v>0.864239154866262</v>
      </c>
      <c r="I10" s="112" t="n">
        <v>0.923425572519084</v>
      </c>
      <c r="J10" s="112" t="n">
        <v>0.892952204605948</v>
      </c>
      <c r="K10" s="110" t="n">
        <v>0.866486850977748</v>
      </c>
      <c r="L10" s="109" t="n">
        <v>0.896469465648855</v>
      </c>
      <c r="M10" s="113" t="n">
        <v>0.881032287929638</v>
      </c>
    </row>
    <row r="11" s="97" customFormat="true" ht="10.9" hidden="false" customHeight="true" outlineLevel="0" collapsed="false">
      <c r="A11" s="31" t="s">
        <v>26</v>
      </c>
      <c r="B11" s="101"/>
      <c r="C11" s="102"/>
      <c r="D11" s="100"/>
      <c r="E11" s="101"/>
      <c r="F11" s="102"/>
      <c r="G11" s="100"/>
      <c r="H11" s="103"/>
      <c r="I11" s="104"/>
      <c r="J11" s="105"/>
      <c r="K11" s="103"/>
      <c r="L11" s="104"/>
      <c r="M11" s="106"/>
    </row>
    <row r="12" s="97" customFormat="true" ht="10.9" hidden="false" customHeight="true" outlineLevel="0" collapsed="false">
      <c r="A12" s="38" t="s">
        <v>23</v>
      </c>
      <c r="B12" s="98" t="n">
        <v>0.9309361634722</v>
      </c>
      <c r="C12" s="99" t="n">
        <v>0.942284219703575</v>
      </c>
      <c r="D12" s="100" t="n">
        <v>0.936337981407703</v>
      </c>
      <c r="E12" s="103" t="n">
        <v>0.897699855235644</v>
      </c>
      <c r="F12" s="102" t="n">
        <v>0.92646278946438</v>
      </c>
      <c r="G12" s="100" t="n">
        <v>0.911403065521307</v>
      </c>
      <c r="H12" s="103" t="n">
        <v>0.872168541105655</v>
      </c>
      <c r="I12" s="104" t="n">
        <v>0.914036617262424</v>
      </c>
      <c r="J12" s="105" t="n">
        <v>0.892098273572377</v>
      </c>
      <c r="K12" s="103" t="n">
        <v>0.876287026770157</v>
      </c>
      <c r="L12" s="104" t="n">
        <v>0.893809938971229</v>
      </c>
      <c r="M12" s="106" t="n">
        <v>0.884628154050465</v>
      </c>
    </row>
    <row r="13" s="97" customFormat="true" ht="10.9" hidden="false" customHeight="true" outlineLevel="0" collapsed="false">
      <c r="A13" s="38" t="s">
        <v>24</v>
      </c>
      <c r="B13" s="98" t="n">
        <v>0.959924859110833</v>
      </c>
      <c r="C13" s="99" t="n">
        <v>0.96822308690013</v>
      </c>
      <c r="D13" s="100" t="n">
        <v>0.964001274291176</v>
      </c>
      <c r="E13" s="103" t="n">
        <v>0.921102066374452</v>
      </c>
      <c r="F13" s="102" t="n">
        <v>0.95201037613489</v>
      </c>
      <c r="G13" s="100" t="n">
        <v>0.93628544122332</v>
      </c>
      <c r="H13" s="103" t="n">
        <v>0.904195366311835</v>
      </c>
      <c r="I13" s="104" t="n">
        <v>0.944228274967575</v>
      </c>
      <c r="J13" s="105" t="n">
        <v>0.923861102261867</v>
      </c>
      <c r="K13" s="103" t="n">
        <v>0.916092673763306</v>
      </c>
      <c r="L13" s="104" t="n">
        <v>0.924124513618677</v>
      </c>
      <c r="M13" s="106" t="n">
        <v>0.920038228735266</v>
      </c>
    </row>
    <row r="14" s="97" customFormat="true" ht="10.9" hidden="false" customHeight="true" outlineLevel="0" collapsed="false">
      <c r="A14" s="38" t="s">
        <v>25</v>
      </c>
      <c r="B14" s="98" t="n">
        <v>0.994594594594595</v>
      </c>
      <c r="C14" s="99" t="n">
        <v>1</v>
      </c>
      <c r="D14" s="100" t="n">
        <v>0.997409326424871</v>
      </c>
      <c r="E14" s="103" t="n">
        <v>0.989189189189189</v>
      </c>
      <c r="F14" s="102" t="n">
        <v>0.990049751243781</v>
      </c>
      <c r="G14" s="100" t="n">
        <v>0.989637305699482</v>
      </c>
      <c r="H14" s="103" t="n">
        <v>0.983783783783784</v>
      </c>
      <c r="I14" s="104" t="n">
        <v>0.985074626865672</v>
      </c>
      <c r="J14" s="105" t="n">
        <v>0.984455958549223</v>
      </c>
      <c r="K14" s="103" t="n">
        <v>0.983783783783784</v>
      </c>
      <c r="L14" s="104" t="n">
        <v>1</v>
      </c>
      <c r="M14" s="106" t="n">
        <v>0.992227979274611</v>
      </c>
    </row>
    <row r="15" s="97" customFormat="true" ht="10.9" hidden="false" customHeight="true" outlineLevel="0" collapsed="false">
      <c r="A15" s="38" t="s">
        <v>21</v>
      </c>
      <c r="B15" s="110" t="n">
        <v>0.93810994441013</v>
      </c>
      <c r="C15" s="109" t="n">
        <v>0.949184273870019</v>
      </c>
      <c r="D15" s="109" t="n">
        <v>0.943427727477044</v>
      </c>
      <c r="E15" s="110" t="n">
        <v>0.904488061007626</v>
      </c>
      <c r="F15" s="109" t="n">
        <v>0.933513513513514</v>
      </c>
      <c r="G15" s="109" t="n">
        <v>0.918436262094941</v>
      </c>
      <c r="H15" s="111" t="n">
        <v>0.881037677578752</v>
      </c>
      <c r="I15" s="112" t="n">
        <v>0.922171703664081</v>
      </c>
      <c r="J15" s="112" t="n">
        <v>0.900789828549413</v>
      </c>
      <c r="K15" s="111" t="n">
        <v>0.886596664607783</v>
      </c>
      <c r="L15" s="112" t="n">
        <v>0.90291521797272</v>
      </c>
      <c r="M15" s="114" t="n">
        <v>0.89443267193219</v>
      </c>
    </row>
    <row r="16" s="97" customFormat="true" ht="10.9" hidden="false" customHeight="true" outlineLevel="0" collapsed="false">
      <c r="A16" s="31" t="s">
        <v>27</v>
      </c>
      <c r="B16" s="101"/>
      <c r="C16" s="102"/>
      <c r="D16" s="100"/>
      <c r="E16" s="101"/>
      <c r="F16" s="102"/>
      <c r="G16" s="100"/>
      <c r="H16" s="103"/>
      <c r="I16" s="104"/>
      <c r="J16" s="115"/>
      <c r="L16" s="104"/>
      <c r="M16" s="106"/>
    </row>
    <row r="17" s="97" customFormat="true" ht="10.9" hidden="false" customHeight="true" outlineLevel="0" collapsed="false">
      <c r="A17" s="38" t="s">
        <v>23</v>
      </c>
      <c r="B17" s="101" t="n">
        <v>0.923098591549296</v>
      </c>
      <c r="C17" s="102" t="n">
        <v>0.94128384545178</v>
      </c>
      <c r="D17" s="100" t="n">
        <v>0.93184145092877</v>
      </c>
      <c r="E17" s="101" t="n">
        <v>0.893835616438356</v>
      </c>
      <c r="F17" s="102" t="n">
        <v>0.926074853077637</v>
      </c>
      <c r="G17" s="100" t="n">
        <v>0.909306813121568</v>
      </c>
      <c r="H17" s="103" t="n">
        <v>0.888169014084507</v>
      </c>
      <c r="I17" s="104" t="n">
        <v>0.927897779129906</v>
      </c>
      <c r="J17" s="105" t="n">
        <v>0.907269270147726</v>
      </c>
      <c r="K17" s="103" t="n">
        <v>0.896619718309859</v>
      </c>
      <c r="L17" s="102" t="n">
        <v>0.906601764526924</v>
      </c>
      <c r="M17" s="106" t="n">
        <v>0.901418750914144</v>
      </c>
    </row>
    <row r="18" s="97" customFormat="true" ht="10.9" hidden="false" customHeight="true" outlineLevel="0" collapsed="false">
      <c r="A18" s="38" t="s">
        <v>24</v>
      </c>
      <c r="B18" s="101" t="n">
        <v>0.95</v>
      </c>
      <c r="C18" s="102" t="n">
        <v>0.976410256410256</v>
      </c>
      <c r="D18" s="100" t="n">
        <v>0.962653562653563</v>
      </c>
      <c r="E18" s="101" t="n">
        <v>0.910377358490566</v>
      </c>
      <c r="F18" s="102" t="n">
        <v>0.953846153846154</v>
      </c>
      <c r="G18" s="100" t="n">
        <v>0.931203931203931</v>
      </c>
      <c r="H18" s="103" t="n">
        <v>0.915094339622642</v>
      </c>
      <c r="I18" s="104" t="n">
        <v>0.96</v>
      </c>
      <c r="J18" s="105" t="n">
        <v>0.936609336609337</v>
      </c>
      <c r="K18" s="103" t="n">
        <v>0.919811320754717</v>
      </c>
      <c r="L18" s="102" t="n">
        <v>0.940512820512821</v>
      </c>
      <c r="M18" s="106" t="n">
        <v>0.92972972972973</v>
      </c>
    </row>
    <row r="19" s="97" customFormat="true" ht="10.9" hidden="false" customHeight="true" outlineLevel="0" collapsed="false">
      <c r="A19" s="38" t="s">
        <v>25</v>
      </c>
      <c r="B19" s="101" t="n">
        <v>1</v>
      </c>
      <c r="C19" s="102" t="n">
        <v>1</v>
      </c>
      <c r="D19" s="100" t="n">
        <v>1</v>
      </c>
      <c r="E19" s="101" t="n">
        <v>1</v>
      </c>
      <c r="F19" s="102" t="n">
        <v>1</v>
      </c>
      <c r="G19" s="100" t="n">
        <v>1</v>
      </c>
      <c r="H19" s="103" t="n">
        <v>1</v>
      </c>
      <c r="I19" s="104" t="n">
        <v>1</v>
      </c>
      <c r="J19" s="105" t="n">
        <v>1</v>
      </c>
      <c r="K19" s="103" t="n">
        <v>1</v>
      </c>
      <c r="L19" s="102" t="n">
        <v>1</v>
      </c>
      <c r="M19" s="106" t="n">
        <v>1</v>
      </c>
    </row>
    <row r="20" s="97" customFormat="true" ht="10.9" hidden="false" customHeight="true" outlineLevel="0" collapsed="false">
      <c r="A20" s="38" t="s">
        <v>21</v>
      </c>
      <c r="B20" s="110" t="n">
        <v>0.93007293007293</v>
      </c>
      <c r="C20" s="109" t="n">
        <v>0.94980246339763</v>
      </c>
      <c r="D20" s="109" t="n">
        <v>0.939542665923034</v>
      </c>
      <c r="E20" s="110" t="n">
        <v>0.898830155979203</v>
      </c>
      <c r="F20" s="109" t="n">
        <v>0.933160743704401</v>
      </c>
      <c r="G20" s="109" t="n">
        <v>0.915284827975183</v>
      </c>
      <c r="H20" s="111" t="n">
        <v>0.895538395538396</v>
      </c>
      <c r="I20" s="112" t="n">
        <v>0.935858703230304</v>
      </c>
      <c r="J20" s="112" t="n">
        <v>0.9148912437256</v>
      </c>
      <c r="K20" s="111" t="n">
        <v>0.903045903045903</v>
      </c>
      <c r="L20" s="112" t="n">
        <v>0.915175458982106</v>
      </c>
      <c r="M20" s="114" t="n">
        <v>0.908867819297267</v>
      </c>
    </row>
    <row r="21" s="97" customFormat="true" ht="10.9" hidden="false" customHeight="true" outlineLevel="0" collapsed="false">
      <c r="A21" s="31" t="s">
        <v>28</v>
      </c>
      <c r="B21" s="101"/>
      <c r="C21" s="102"/>
      <c r="D21" s="100"/>
      <c r="E21" s="101"/>
      <c r="F21" s="102"/>
      <c r="G21" s="100"/>
      <c r="H21" s="103"/>
      <c r="I21" s="104"/>
      <c r="J21" s="105"/>
      <c r="K21" s="103"/>
      <c r="L21" s="104"/>
      <c r="M21" s="106"/>
    </row>
    <row r="22" s="97" customFormat="true" ht="10.9" hidden="false" customHeight="true" outlineLevel="0" collapsed="false">
      <c r="A22" s="38" t="s">
        <v>23</v>
      </c>
      <c r="B22" s="101" t="n">
        <v>0.930347034211174</v>
      </c>
      <c r="C22" s="102" t="n">
        <v>0.940306391970417</v>
      </c>
      <c r="D22" s="100" t="n">
        <v>0.935150974646452</v>
      </c>
      <c r="E22" s="101" t="n">
        <v>0.906118404756007</v>
      </c>
      <c r="F22" s="102" t="n">
        <v>0.926939426142402</v>
      </c>
      <c r="G22" s="100" t="n">
        <v>0.916164594282784</v>
      </c>
      <c r="H22" s="103" t="n">
        <v>0.890475018459267</v>
      </c>
      <c r="I22" s="104" t="n">
        <v>0.922609614368727</v>
      </c>
      <c r="J22" s="105" t="n">
        <v>0.905975283475602</v>
      </c>
      <c r="K22" s="103" t="n">
        <v>0.892936253999508</v>
      </c>
      <c r="L22" s="104" t="n">
        <v>0.901743264659271</v>
      </c>
      <c r="M22" s="106" t="n">
        <v>0.897184354694866</v>
      </c>
    </row>
    <row r="23" s="97" customFormat="true" ht="10.9" hidden="false" customHeight="true" outlineLevel="0" collapsed="false">
      <c r="A23" s="38" t="s">
        <v>24</v>
      </c>
      <c r="B23" s="101" t="n">
        <v>0.964638157894737</v>
      </c>
      <c r="C23" s="102" t="n">
        <v>0.975609756097561</v>
      </c>
      <c r="D23" s="100" t="n">
        <v>0.97006237006237</v>
      </c>
      <c r="E23" s="101" t="n">
        <v>0.940789473684211</v>
      </c>
      <c r="F23" s="102" t="n">
        <v>0.964676198486123</v>
      </c>
      <c r="G23" s="100" t="n">
        <v>0.952598752598753</v>
      </c>
      <c r="H23" s="103" t="n">
        <v>0.920230263157895</v>
      </c>
      <c r="I23" s="104" t="n">
        <v>0.952901597981497</v>
      </c>
      <c r="J23" s="105" t="n">
        <v>0.936382536382536</v>
      </c>
      <c r="K23" s="103" t="n">
        <v>0.930098684210526</v>
      </c>
      <c r="L23" s="104" t="n">
        <v>0.939444911690496</v>
      </c>
      <c r="M23" s="106" t="n">
        <v>0.934719334719335</v>
      </c>
    </row>
    <row r="24" s="97" customFormat="true" ht="10.9" hidden="false" customHeight="true" outlineLevel="0" collapsed="false">
      <c r="A24" s="38" t="s">
        <v>25</v>
      </c>
      <c r="B24" s="101" t="n">
        <v>1</v>
      </c>
      <c r="C24" s="102" t="n">
        <v>1</v>
      </c>
      <c r="D24" s="100" t="n">
        <v>1</v>
      </c>
      <c r="E24" s="101" t="n">
        <v>1</v>
      </c>
      <c r="F24" s="102" t="n">
        <v>1</v>
      </c>
      <c r="G24" s="100" t="n">
        <v>1</v>
      </c>
      <c r="H24" s="103" t="n">
        <v>0.992957746478873</v>
      </c>
      <c r="I24" s="104" t="n">
        <v>1</v>
      </c>
      <c r="J24" s="105" t="n">
        <v>0.996478873239437</v>
      </c>
      <c r="K24" s="103" t="n">
        <v>1</v>
      </c>
      <c r="L24" s="104" t="n">
        <v>0.992957746478873</v>
      </c>
      <c r="M24" s="106" t="n">
        <v>0.996478873239437</v>
      </c>
    </row>
    <row r="25" s="97" customFormat="true" ht="10.9" hidden="false" customHeight="true" outlineLevel="0" collapsed="false">
      <c r="A25" s="38" t="s">
        <v>21</v>
      </c>
      <c r="B25" s="110" t="n">
        <v>0.939863493820328</v>
      </c>
      <c r="C25" s="109" t="n">
        <v>0.950166112956811</v>
      </c>
      <c r="D25" s="109" t="n">
        <v>0.944866198519643</v>
      </c>
      <c r="E25" s="110" t="n">
        <v>0.916404077849861</v>
      </c>
      <c r="F25" s="109" t="n">
        <v>0.937782139352306</v>
      </c>
      <c r="G25" s="109" t="n">
        <v>0.926787416587226</v>
      </c>
      <c r="H25" s="111" t="n">
        <v>0.89983397897067</v>
      </c>
      <c r="I25" s="112" t="n">
        <v>0.931795974203635</v>
      </c>
      <c r="J25" s="112" t="n">
        <v>0.915353957107611</v>
      </c>
      <c r="K25" s="111" t="n">
        <v>0.904076738609113</v>
      </c>
      <c r="L25" s="112" t="n">
        <v>0.913034981434434</v>
      </c>
      <c r="M25" s="114" t="n">
        <v>0.908426646422471</v>
      </c>
    </row>
    <row r="26" s="97" customFormat="true" ht="10.9" hidden="false" customHeight="true" outlineLevel="0" collapsed="false">
      <c r="A26" s="31" t="s">
        <v>29</v>
      </c>
      <c r="B26" s="101"/>
      <c r="C26" s="102"/>
      <c r="D26" s="100"/>
      <c r="E26" s="101"/>
      <c r="F26" s="102"/>
      <c r="G26" s="100"/>
      <c r="H26" s="103"/>
      <c r="I26" s="104"/>
      <c r="J26" s="105"/>
      <c r="K26" s="103"/>
      <c r="L26" s="104"/>
      <c r="M26" s="106"/>
    </row>
    <row r="27" s="97" customFormat="true" ht="10.9" hidden="false" customHeight="true" outlineLevel="0" collapsed="false">
      <c r="A27" s="38" t="s">
        <v>23</v>
      </c>
      <c r="B27" s="101" t="n">
        <v>0.91304347826087</v>
      </c>
      <c r="C27" s="102" t="n">
        <v>0.939039160274526</v>
      </c>
      <c r="D27" s="100" t="n">
        <v>0.925503095975232</v>
      </c>
      <c r="E27" s="101" t="n">
        <v>0.888638920134983</v>
      </c>
      <c r="F27" s="102" t="n">
        <v>0.940529531568228</v>
      </c>
      <c r="G27" s="100" t="n">
        <v>0.9135103475205</v>
      </c>
      <c r="H27" s="103" t="n">
        <v>0.875510962467484</v>
      </c>
      <c r="I27" s="104" t="n">
        <v>0.909568025837707</v>
      </c>
      <c r="J27" s="105" t="n">
        <v>0.891834365325077</v>
      </c>
      <c r="K27" s="103" t="n">
        <v>0.878112225938313</v>
      </c>
      <c r="L27" s="104" t="n">
        <v>0.893419459023012</v>
      </c>
      <c r="M27" s="106" t="n">
        <v>0.885448916408669</v>
      </c>
    </row>
    <row r="28" s="97" customFormat="true" ht="10.9" hidden="false" customHeight="true" outlineLevel="0" collapsed="false">
      <c r="A28" s="38" t="s">
        <v>24</v>
      </c>
      <c r="B28" s="101" t="n">
        <v>0.958333333333333</v>
      </c>
      <c r="C28" s="102" t="n">
        <v>0.985849056603774</v>
      </c>
      <c r="D28" s="100" t="n">
        <v>0.970905172413793</v>
      </c>
      <c r="E28" s="101" t="n">
        <v>0.922268907563025</v>
      </c>
      <c r="F28" s="102" t="n">
        <v>0.962779156327543</v>
      </c>
      <c r="G28" s="100" t="n">
        <v>0.940841865756542</v>
      </c>
      <c r="H28" s="103" t="n">
        <v>0.910714285714286</v>
      </c>
      <c r="I28" s="104" t="n">
        <v>0.955188679245283</v>
      </c>
      <c r="J28" s="105" t="n">
        <v>0.931034482758621</v>
      </c>
      <c r="K28" s="103" t="n">
        <v>0.918650793650794</v>
      </c>
      <c r="L28" s="104" t="n">
        <v>0.950471698113208</v>
      </c>
      <c r="M28" s="106" t="n">
        <v>0.933189655172414</v>
      </c>
    </row>
    <row r="29" s="97" customFormat="true" ht="10.9" hidden="false" customHeight="true" outlineLevel="0" collapsed="false">
      <c r="A29" s="38" t="s">
        <v>25</v>
      </c>
      <c r="B29" s="101" t="n">
        <v>1</v>
      </c>
      <c r="C29" s="102" t="n">
        <v>1</v>
      </c>
      <c r="D29" s="100" t="n">
        <v>1</v>
      </c>
      <c r="E29" s="101" t="n">
        <v>1</v>
      </c>
      <c r="F29" s="102" t="n">
        <v>1</v>
      </c>
      <c r="G29" s="100" t="n">
        <v>1</v>
      </c>
      <c r="H29" s="103" t="n">
        <v>1</v>
      </c>
      <c r="I29" s="104" t="n">
        <v>1</v>
      </c>
      <c r="J29" s="105" t="n">
        <v>1</v>
      </c>
      <c r="K29" s="103" t="n">
        <v>1</v>
      </c>
      <c r="L29" s="104" t="n">
        <v>1</v>
      </c>
      <c r="M29" s="106" t="n">
        <v>1</v>
      </c>
    </row>
    <row r="30" s="97" customFormat="true" ht="10.9" hidden="false" customHeight="true" outlineLevel="0" collapsed="false">
      <c r="A30" s="38" t="s">
        <v>21</v>
      </c>
      <c r="B30" s="110" t="n">
        <v>0.921150278293135</v>
      </c>
      <c r="C30" s="109" t="n">
        <v>0.946306429548564</v>
      </c>
      <c r="D30" s="109" t="n">
        <v>0.933095160766483</v>
      </c>
      <c r="E30" s="110" t="n">
        <v>0.895034569453174</v>
      </c>
      <c r="F30" s="109" t="n">
        <v>0.944116626171468</v>
      </c>
      <c r="G30" s="109" t="n">
        <v>0.91835724888669</v>
      </c>
      <c r="H30" s="111" t="n">
        <v>0.882498453927025</v>
      </c>
      <c r="I30" s="112" t="n">
        <v>0.916894664842681</v>
      </c>
      <c r="J30" s="112" t="n">
        <v>0.898830789217278</v>
      </c>
      <c r="K30" s="111" t="n">
        <v>0.885899814471243</v>
      </c>
      <c r="L30" s="112" t="n">
        <v>0.902530779753762</v>
      </c>
      <c r="M30" s="114" t="n">
        <v>0.893796687236116</v>
      </c>
    </row>
    <row r="31" s="97" customFormat="true" ht="10.9" hidden="false" customHeight="true" outlineLevel="0" collapsed="false">
      <c r="A31" s="31" t="s">
        <v>30</v>
      </c>
      <c r="B31" s="101"/>
      <c r="C31" s="102"/>
      <c r="D31" s="100"/>
      <c r="E31" s="101"/>
      <c r="F31" s="102"/>
      <c r="G31" s="100"/>
      <c r="H31" s="103"/>
      <c r="I31" s="104"/>
      <c r="J31" s="105"/>
      <c r="K31" s="103"/>
      <c r="L31" s="104"/>
      <c r="M31" s="106"/>
    </row>
    <row r="32" s="97" customFormat="true" ht="10.9" hidden="false" customHeight="true" outlineLevel="0" collapsed="false">
      <c r="A32" s="38" t="s">
        <v>23</v>
      </c>
      <c r="B32" s="101" t="n">
        <v>0.917992223400495</v>
      </c>
      <c r="C32" s="102" t="n">
        <v>0.943481537302185</v>
      </c>
      <c r="D32" s="100" t="n">
        <v>0.930330111252964</v>
      </c>
      <c r="E32" s="101" t="n">
        <v>0.893193338160753</v>
      </c>
      <c r="F32" s="102" t="n">
        <v>0.938704703161141</v>
      </c>
      <c r="G32" s="100" t="n">
        <v>0.915235250186707</v>
      </c>
      <c r="H32" s="103" t="n">
        <v>0.883351007423118</v>
      </c>
      <c r="I32" s="104" t="n">
        <v>0.931047475508666</v>
      </c>
      <c r="J32" s="105" t="n">
        <v>0.906438081342331</v>
      </c>
      <c r="K32" s="103" t="n">
        <v>0.886532343584305</v>
      </c>
      <c r="L32" s="104" t="n">
        <v>0.907309721175584</v>
      </c>
      <c r="M32" s="106" t="n">
        <v>0.896589458325734</v>
      </c>
    </row>
    <row r="33" s="97" customFormat="true" ht="10.9" hidden="false" customHeight="true" outlineLevel="0" collapsed="false">
      <c r="A33" s="38" t="s">
        <v>24</v>
      </c>
      <c r="B33" s="101" t="n">
        <v>0.952180028129395</v>
      </c>
      <c r="C33" s="102" t="n">
        <v>0.968627450980392</v>
      </c>
      <c r="D33" s="100" t="n">
        <v>0.96070460704607</v>
      </c>
      <c r="E33" s="101" t="n">
        <v>0.908579465541491</v>
      </c>
      <c r="F33" s="102" t="n">
        <v>0.963398692810458</v>
      </c>
      <c r="G33" s="100" t="n">
        <v>0.936991869918699</v>
      </c>
      <c r="H33" s="103" t="n">
        <v>0.932489451476793</v>
      </c>
      <c r="I33" s="104" t="n">
        <v>0.956862745098039</v>
      </c>
      <c r="J33" s="105" t="n">
        <v>0.945121951219512</v>
      </c>
      <c r="K33" s="103" t="n">
        <v>0.919831223628692</v>
      </c>
      <c r="L33" s="104" t="n">
        <v>0.942483660130719</v>
      </c>
      <c r="M33" s="106" t="n">
        <v>0.931571815718157</v>
      </c>
    </row>
    <row r="34" s="97" customFormat="true" ht="10.9" hidden="false" customHeight="true" outlineLevel="0" collapsed="false">
      <c r="A34" s="38" t="s">
        <v>25</v>
      </c>
      <c r="B34" s="101" t="n">
        <v>1</v>
      </c>
      <c r="C34" s="102" t="n">
        <v>0.982142857142857</v>
      </c>
      <c r="D34" s="100" t="n">
        <v>0.98989898989899</v>
      </c>
      <c r="E34" s="101" t="n">
        <v>1</v>
      </c>
      <c r="F34" s="102" t="n">
        <v>0.982142857142857</v>
      </c>
      <c r="G34" s="100" t="n">
        <v>0.98989898989899</v>
      </c>
      <c r="H34" s="103" t="n">
        <v>1</v>
      </c>
      <c r="I34" s="104" t="n">
        <v>0.964285714285714</v>
      </c>
      <c r="J34" s="105" t="n">
        <v>0.97979797979798</v>
      </c>
      <c r="K34" s="103" t="n">
        <v>1</v>
      </c>
      <c r="L34" s="104" t="n">
        <v>0.982142857142857</v>
      </c>
      <c r="M34" s="106" t="n">
        <v>0.98989898989899</v>
      </c>
    </row>
    <row r="35" s="97" customFormat="true" ht="10.9" hidden="false" customHeight="true" outlineLevel="0" collapsed="false">
      <c r="A35" s="38" t="s">
        <v>21</v>
      </c>
      <c r="B35" s="110" t="n">
        <v>0.925760535863801</v>
      </c>
      <c r="C35" s="109" t="n">
        <v>0.949640287769784</v>
      </c>
      <c r="D35" s="109" t="n">
        <v>0.937517710399547</v>
      </c>
      <c r="E35" s="110" t="n">
        <v>0.897610921501707</v>
      </c>
      <c r="F35" s="109" t="n">
        <v>0.944948755490483</v>
      </c>
      <c r="G35" s="109" t="n">
        <v>0.920934930024528</v>
      </c>
      <c r="H35" s="111" t="n">
        <v>0.894501814122244</v>
      </c>
      <c r="I35" s="112" t="n">
        <v>0.93726618705036</v>
      </c>
      <c r="J35" s="112" t="n">
        <v>0.915556814961746</v>
      </c>
      <c r="K35" s="111" t="n">
        <v>0.894501814122244</v>
      </c>
      <c r="L35" s="112" t="n">
        <v>0.916258992805755</v>
      </c>
      <c r="M35" s="114" t="n">
        <v>0.905213941626523</v>
      </c>
    </row>
    <row r="36" s="97" customFormat="true" ht="10.9" hidden="false" customHeight="true" outlineLevel="0" collapsed="false">
      <c r="A36" s="31" t="s">
        <v>31</v>
      </c>
      <c r="B36" s="101"/>
      <c r="C36" s="102"/>
      <c r="D36" s="100"/>
      <c r="E36" s="101"/>
      <c r="F36" s="102"/>
      <c r="G36" s="100"/>
      <c r="H36" s="103"/>
      <c r="I36" s="104"/>
      <c r="J36" s="105"/>
      <c r="K36" s="103"/>
      <c r="L36" s="104"/>
      <c r="M36" s="106"/>
    </row>
    <row r="37" s="97" customFormat="true" ht="10.9" hidden="false" customHeight="true" outlineLevel="0" collapsed="false">
      <c r="A37" s="38" t="s">
        <v>23</v>
      </c>
      <c r="B37" s="101" t="n">
        <v>0.915822611552149</v>
      </c>
      <c r="C37" s="102" t="n">
        <v>0.946220269656113</v>
      </c>
      <c r="D37" s="100" t="n">
        <v>0.930250952757604</v>
      </c>
      <c r="E37" s="101" t="n">
        <v>0.900125017363523</v>
      </c>
      <c r="F37" s="102" t="n">
        <v>0.935483870967742</v>
      </c>
      <c r="G37" s="100" t="n">
        <v>0.916915894667737</v>
      </c>
      <c r="H37" s="103" t="n">
        <v>0.869285518751711</v>
      </c>
      <c r="I37" s="104" t="n">
        <v>0.924405393122254</v>
      </c>
      <c r="J37" s="105" t="n">
        <v>0.895448335370677</v>
      </c>
      <c r="K37" s="103" t="n">
        <v>0.878729811114153</v>
      </c>
      <c r="L37" s="104" t="n">
        <v>0.901833055597637</v>
      </c>
      <c r="M37" s="106" t="n">
        <v>0.889695836629036</v>
      </c>
    </row>
    <row r="38" s="97" customFormat="true" ht="10.9" hidden="false" customHeight="true" outlineLevel="0" collapsed="false">
      <c r="A38" s="38" t="s">
        <v>24</v>
      </c>
      <c r="B38" s="101" t="n">
        <v>0.936507936507937</v>
      </c>
      <c r="C38" s="102" t="n">
        <v>0.961882072662299</v>
      </c>
      <c r="D38" s="100" t="n">
        <v>0.94888178913738</v>
      </c>
      <c r="E38" s="101" t="n">
        <v>0.909297052154195</v>
      </c>
      <c r="F38" s="102" t="n">
        <v>0.945205479452055</v>
      </c>
      <c r="G38" s="100" t="n">
        <v>0.926808016264885</v>
      </c>
      <c r="H38" s="103" t="n">
        <v>0.889455782312925</v>
      </c>
      <c r="I38" s="104" t="n">
        <v>0.935080405002978</v>
      </c>
      <c r="J38" s="105" t="n">
        <v>0.91170490851002</v>
      </c>
      <c r="K38" s="103" t="n">
        <v>0.906462585034014</v>
      </c>
      <c r="L38" s="104" t="n">
        <v>0.92078618225134</v>
      </c>
      <c r="M38" s="106" t="n">
        <v>0.913447574789428</v>
      </c>
    </row>
    <row r="39" s="97" customFormat="true" ht="10.9" hidden="false" customHeight="true" outlineLevel="0" collapsed="false">
      <c r="A39" s="38" t="s">
        <v>25</v>
      </c>
      <c r="B39" s="101" t="n">
        <v>0.977941176470588</v>
      </c>
      <c r="C39" s="102" t="n">
        <v>0.988461538461539</v>
      </c>
      <c r="D39" s="100" t="n">
        <v>0.983082706766917</v>
      </c>
      <c r="E39" s="101" t="n">
        <v>0.988970588235294</v>
      </c>
      <c r="F39" s="102" t="n">
        <v>0.988461538461539</v>
      </c>
      <c r="G39" s="100" t="n">
        <v>0.988721804511278</v>
      </c>
      <c r="H39" s="103" t="n">
        <v>0.974264705882353</v>
      </c>
      <c r="I39" s="104" t="n">
        <v>0.984615384615385</v>
      </c>
      <c r="J39" s="105" t="n">
        <v>0.979323308270677</v>
      </c>
      <c r="K39" s="103" t="n">
        <v>0.977941176470588</v>
      </c>
      <c r="L39" s="104" t="n">
        <v>0.988461538461539</v>
      </c>
      <c r="M39" s="106" t="n">
        <v>0.983082706766917</v>
      </c>
    </row>
    <row r="40" s="97" customFormat="true" ht="10.9" hidden="false" customHeight="true" outlineLevel="0" collapsed="false">
      <c r="A40" s="38" t="s">
        <v>21</v>
      </c>
      <c r="B40" s="110" t="n">
        <v>0.921537144080497</v>
      </c>
      <c r="C40" s="109" t="n">
        <v>0.950585480093677</v>
      </c>
      <c r="D40" s="109" t="n">
        <v>0.935409909406107</v>
      </c>
      <c r="E40" s="110" t="n">
        <v>0.90449377368706</v>
      </c>
      <c r="F40" s="109" t="n">
        <v>0.939046040951592</v>
      </c>
      <c r="G40" s="109" t="n">
        <v>0.921002035738521</v>
      </c>
      <c r="H40" s="111" t="n">
        <v>0.87615071719118</v>
      </c>
      <c r="I40" s="112" t="n">
        <v>0.928337236533958</v>
      </c>
      <c r="J40" s="112" t="n">
        <v>0.90107370540208</v>
      </c>
      <c r="K40" s="111" t="n">
        <v>0.886855063155641</v>
      </c>
      <c r="L40" s="112" t="n">
        <v>0.908196721311475</v>
      </c>
      <c r="M40" s="114" t="n">
        <v>0.897047310144279</v>
      </c>
    </row>
    <row r="41" s="97" customFormat="true" ht="10.9" hidden="false" customHeight="true" outlineLevel="0" collapsed="false">
      <c r="A41" s="31" t="s">
        <v>32</v>
      </c>
      <c r="B41" s="101"/>
      <c r="C41" s="102"/>
      <c r="D41" s="100"/>
      <c r="E41" s="101"/>
      <c r="F41" s="102"/>
      <c r="G41" s="100"/>
      <c r="H41" s="103"/>
      <c r="I41" s="104"/>
      <c r="J41" s="105"/>
      <c r="K41" s="103"/>
      <c r="L41" s="104"/>
      <c r="M41" s="106"/>
    </row>
    <row r="42" s="97" customFormat="true" ht="10.9" hidden="false" customHeight="true" outlineLevel="0" collapsed="false">
      <c r="A42" s="38" t="s">
        <v>23</v>
      </c>
      <c r="B42" s="101" t="n">
        <v>0.938404340836013</v>
      </c>
      <c r="C42" s="102" t="n">
        <v>0.954632015234681</v>
      </c>
      <c r="D42" s="100" t="n">
        <v>0.946077652418031</v>
      </c>
      <c r="E42" s="101" t="n">
        <v>0.905779405779406</v>
      </c>
      <c r="F42" s="102" t="n">
        <v>0.939036827195467</v>
      </c>
      <c r="G42" s="100" t="n">
        <v>0.921513965581944</v>
      </c>
      <c r="H42" s="103" t="n">
        <v>0.890373794212219</v>
      </c>
      <c r="I42" s="104" t="n">
        <v>0.92785930323737</v>
      </c>
      <c r="J42" s="105" t="n">
        <v>0.908098945918746</v>
      </c>
      <c r="K42" s="103" t="n">
        <v>0.897307073954984</v>
      </c>
      <c r="L42" s="104" t="n">
        <v>0.908927971322953</v>
      </c>
      <c r="M42" s="106" t="n">
        <v>0.902802055193601</v>
      </c>
    </row>
    <row r="43" s="97" customFormat="true" ht="10.9" hidden="false" customHeight="true" outlineLevel="0" collapsed="false">
      <c r="A43" s="38" t="s">
        <v>24</v>
      </c>
      <c r="B43" s="101" t="n">
        <v>0.978213507625272</v>
      </c>
      <c r="C43" s="102" t="n">
        <v>0.987675308117297</v>
      </c>
      <c r="D43" s="100" t="n">
        <v>0.983003442340792</v>
      </c>
      <c r="E43" s="101" t="n">
        <v>0.952003522677235</v>
      </c>
      <c r="F43" s="102" t="n">
        <v>0.973740852346104</v>
      </c>
      <c r="G43" s="100" t="n">
        <v>0.962995211144972</v>
      </c>
      <c r="H43" s="103" t="n">
        <v>0.947712418300654</v>
      </c>
      <c r="I43" s="104" t="n">
        <v>0.967700807479813</v>
      </c>
      <c r="J43" s="105" t="n">
        <v>0.957831325301205</v>
      </c>
      <c r="K43" s="103" t="n">
        <v>0.959477124183007</v>
      </c>
      <c r="L43" s="104" t="n">
        <v>0.962600934976626</v>
      </c>
      <c r="M43" s="106" t="n">
        <v>0.96105851979346</v>
      </c>
    </row>
    <row r="44" s="97" customFormat="true" ht="10.9" hidden="false" customHeight="true" outlineLevel="0" collapsed="false">
      <c r="A44" s="38" t="s">
        <v>25</v>
      </c>
      <c r="B44" s="101" t="n">
        <v>0.997584541062802</v>
      </c>
      <c r="C44" s="102" t="n">
        <v>0.991150442477876</v>
      </c>
      <c r="D44" s="100" t="n">
        <v>0.99468791500664</v>
      </c>
      <c r="E44" s="101" t="n">
        <v>0.994871794871795</v>
      </c>
      <c r="F44" s="102" t="n">
        <v>0.983922829581994</v>
      </c>
      <c r="G44" s="100" t="n">
        <v>0.990014265335235</v>
      </c>
      <c r="H44" s="103" t="n">
        <v>0.997584541062802</v>
      </c>
      <c r="I44" s="104" t="n">
        <v>0.994100294985251</v>
      </c>
      <c r="J44" s="105" t="n">
        <v>0.99601593625498</v>
      </c>
      <c r="K44" s="103" t="n">
        <v>0.992753623188406</v>
      </c>
      <c r="L44" s="104" t="n">
        <v>0.991150442477876</v>
      </c>
      <c r="M44" s="106" t="n">
        <v>0.99203187250996</v>
      </c>
    </row>
    <row r="45" s="97" customFormat="true" ht="10.9" hidden="false" customHeight="true" outlineLevel="0" collapsed="false">
      <c r="A45" s="38" t="s">
        <v>21</v>
      </c>
      <c r="B45" s="111" t="n">
        <v>0.947555485348709</v>
      </c>
      <c r="C45" s="112" t="n">
        <v>0.962389190119632</v>
      </c>
      <c r="D45" s="112" t="n">
        <v>0.954654036243822</v>
      </c>
      <c r="E45" s="111" t="n">
        <v>0.916966930899191</v>
      </c>
      <c r="F45" s="112" t="n">
        <v>0.947290339471158</v>
      </c>
      <c r="G45" s="112" t="n">
        <v>0.931476532487055</v>
      </c>
      <c r="H45" s="111" t="n">
        <v>0.904272964220836</v>
      </c>
      <c r="I45" s="112" t="n">
        <v>0.937860401067218</v>
      </c>
      <c r="J45" s="112" t="n">
        <v>0.920345963756178</v>
      </c>
      <c r="K45" s="111" t="n">
        <v>0.911697338282916</v>
      </c>
      <c r="L45" s="112" t="n">
        <v>0.922196402444272</v>
      </c>
      <c r="M45" s="114" t="n">
        <v>0.9167215815486</v>
      </c>
    </row>
    <row r="46" s="97" customFormat="true" ht="10.9" hidden="false" customHeight="true" outlineLevel="0" collapsed="false">
      <c r="A46" s="31" t="s">
        <v>33</v>
      </c>
      <c r="B46" s="101"/>
      <c r="C46" s="102"/>
      <c r="D46" s="100"/>
      <c r="E46" s="101"/>
      <c r="F46" s="102"/>
      <c r="G46" s="100"/>
      <c r="H46" s="101"/>
      <c r="I46" s="102"/>
      <c r="J46" s="100"/>
      <c r="K46" s="101"/>
      <c r="L46" s="102"/>
      <c r="M46" s="116"/>
    </row>
    <row r="47" s="97" customFormat="true" ht="10.9" hidden="false" customHeight="true" outlineLevel="0" collapsed="false">
      <c r="A47" s="38" t="s">
        <v>23</v>
      </c>
      <c r="B47" s="117" t="n">
        <v>0.924055304074001</v>
      </c>
      <c r="C47" s="100" t="n">
        <v>0.944601622073128</v>
      </c>
      <c r="D47" s="100" t="n">
        <v>0.933861447255051</v>
      </c>
      <c r="E47" s="117" t="n">
        <v>0.897512586610837</v>
      </c>
      <c r="F47" s="100" t="n">
        <v>0.932873086473654</v>
      </c>
      <c r="G47" s="100" t="n">
        <v>0.914392528234053</v>
      </c>
      <c r="H47" s="117" t="n">
        <v>0.878641015548121</v>
      </c>
      <c r="I47" s="100" t="n">
        <v>0.922453048796918</v>
      </c>
      <c r="J47" s="100" t="n">
        <v>0.89955118889932</v>
      </c>
      <c r="K47" s="117" t="n">
        <v>0.884594567998426</v>
      </c>
      <c r="L47" s="100" t="n">
        <v>0.901463099183575</v>
      </c>
      <c r="M47" s="116" t="n">
        <v>0.892645413510629</v>
      </c>
    </row>
    <row r="48" s="97" customFormat="true" ht="10.9" hidden="false" customHeight="true" outlineLevel="0" collapsed="false">
      <c r="A48" s="38" t="s">
        <v>24</v>
      </c>
      <c r="B48" s="117" t="n">
        <v>0.95778778673929</v>
      </c>
      <c r="C48" s="100" t="n">
        <v>0.974512743628186</v>
      </c>
      <c r="D48" s="100" t="n">
        <v>0.966057717765422</v>
      </c>
      <c r="E48" s="117" t="n">
        <v>0.926592943654555</v>
      </c>
      <c r="F48" s="100" t="n">
        <v>0.959728652955745</v>
      </c>
      <c r="G48" s="100" t="n">
        <v>0.942977318709403</v>
      </c>
      <c r="H48" s="117" t="n">
        <v>0.91871792186027</v>
      </c>
      <c r="I48" s="100" t="n">
        <v>0.95352323838081</v>
      </c>
      <c r="J48" s="100" t="n">
        <v>0.935927985173418</v>
      </c>
      <c r="K48" s="117" t="n">
        <v>0.926573792814497</v>
      </c>
      <c r="L48" s="100" t="n">
        <v>0.939173270507603</v>
      </c>
      <c r="M48" s="116" t="n">
        <v>0.932803812549643</v>
      </c>
    </row>
    <row r="49" s="97" customFormat="true" ht="10.9" hidden="false" customHeight="true" outlineLevel="0" collapsed="false">
      <c r="A49" s="38" t="s">
        <v>25</v>
      </c>
      <c r="B49" s="117" t="n">
        <v>0.993610223642173</v>
      </c>
      <c r="C49" s="100" t="n">
        <v>0.994152046783626</v>
      </c>
      <c r="D49" s="100" t="n">
        <v>0.993875051041241</v>
      </c>
      <c r="E49" s="117" t="n">
        <v>0.992671009771987</v>
      </c>
      <c r="F49" s="100" t="n">
        <v>0.990590248075278</v>
      </c>
      <c r="G49" s="100" t="n">
        <v>0.99165623696287</v>
      </c>
      <c r="H49" s="117" t="n">
        <v>0.988019169329074</v>
      </c>
      <c r="I49" s="100" t="n">
        <v>0.990810359231412</v>
      </c>
      <c r="J49" s="100" t="n">
        <v>0.989383421804818</v>
      </c>
      <c r="K49" s="117" t="n">
        <v>0.988817891373802</v>
      </c>
      <c r="L49" s="100" t="n">
        <v>0.992481203007519</v>
      </c>
      <c r="M49" s="116" t="n">
        <v>0.99060841159657</v>
      </c>
    </row>
    <row r="50" s="97" customFormat="true" ht="10.9" hidden="false" customHeight="true" outlineLevel="0" collapsed="false">
      <c r="A50" s="38" t="s">
        <v>21</v>
      </c>
      <c r="B50" s="118" t="n">
        <v>0.932007697241822</v>
      </c>
      <c r="C50" s="119" t="n">
        <v>0.95170836131632</v>
      </c>
      <c r="D50" s="119" t="n">
        <v>0.941480397598264</v>
      </c>
      <c r="E50" s="118" t="n">
        <v>0.905241420001967</v>
      </c>
      <c r="F50" s="119" t="n">
        <v>0.93960045007749</v>
      </c>
      <c r="G50" s="119" t="n">
        <v>0.921764609792951</v>
      </c>
      <c r="H50" s="118" t="n">
        <v>0.88873986821389</v>
      </c>
      <c r="I50" s="119" t="n">
        <v>0.930259402283412</v>
      </c>
      <c r="J50" s="119" t="n">
        <v>0.90870376911045</v>
      </c>
      <c r="K50" s="118" t="n">
        <v>0.894920986646452</v>
      </c>
      <c r="L50" s="119" t="n">
        <v>0.911140026863667</v>
      </c>
      <c r="M50" s="120" t="n">
        <v>0.902719612493062</v>
      </c>
      <c r="N50" s="121"/>
    </row>
    <row r="51" customFormat="false" ht="12.75" hidden="false" customHeight="false" outlineLevel="0" collapsed="false">
      <c r="F51" s="122"/>
      <c r="G51" s="122"/>
      <c r="M51" s="123"/>
    </row>
    <row r="52" customFormat="false" ht="12.75" hidden="false" customHeight="false" outlineLevel="0" collapsed="false">
      <c r="A52" s="64" t="s">
        <v>34</v>
      </c>
      <c r="B52" s="64"/>
      <c r="C52" s="64"/>
      <c r="D52" s="64"/>
      <c r="E52" s="64"/>
    </row>
  </sheetData>
  <mergeCells count="7">
    <mergeCell ref="A1:M1"/>
    <mergeCell ref="A4:A5"/>
    <mergeCell ref="B4:D4"/>
    <mergeCell ref="E4:G4"/>
    <mergeCell ref="H4:J4"/>
    <mergeCell ref="K4:M4"/>
    <mergeCell ref="A52:E52"/>
  </mergeCells>
  <hyperlinks>
    <hyperlink ref="A3" location="Índice!A1" display="Volver al 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9921875" defaultRowHeight="12.75" zeroHeight="false" outlineLevelRow="0" outlineLevelCol="0"/>
  <cols>
    <col collapsed="false" customWidth="true" hidden="false" outlineLevel="0" max="1" min="1" style="83" width="17.28"/>
    <col collapsed="false" customWidth="true" hidden="false" outlineLevel="0" max="13" min="2" style="83" width="10.56"/>
    <col collapsed="false" customWidth="false" hidden="false" outlineLevel="0" max="257" min="14" style="83" width="12.99"/>
  </cols>
  <sheetData>
    <row r="1" customFormat="false" ht="12.75" hidden="false" customHeight="false" outlineLevel="0" collapsed="false">
      <c r="A1" s="84" t="s">
        <v>4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9.75" hidden="false" customHeight="true" outlineLevel="0" collapsed="false">
      <c r="A2" s="23"/>
      <c r="B2" s="85"/>
      <c r="C2" s="86"/>
      <c r="D2" s="85"/>
      <c r="E2" s="85"/>
      <c r="F2" s="86"/>
      <c r="G2" s="85"/>
      <c r="H2" s="85"/>
      <c r="I2" s="86"/>
      <c r="J2" s="85"/>
      <c r="K2" s="85"/>
      <c r="L2" s="86"/>
      <c r="M2" s="85"/>
    </row>
    <row r="3" customFormat="false" ht="11.25" hidden="false" customHeight="true" outlineLevel="0" collapsed="false">
      <c r="A3" s="26" t="s">
        <v>13</v>
      </c>
      <c r="B3" s="85"/>
      <c r="C3" s="86"/>
      <c r="D3" s="85"/>
      <c r="E3" s="85"/>
      <c r="F3" s="86"/>
      <c r="G3" s="85"/>
      <c r="H3" s="85"/>
      <c r="I3" s="86"/>
      <c r="J3" s="85"/>
      <c r="K3" s="85"/>
      <c r="L3" s="86"/>
      <c r="M3" s="85"/>
    </row>
    <row r="4" customFormat="false" ht="28.15" hidden="false" customHeight="true" outlineLevel="0" collapsed="false">
      <c r="A4" s="65" t="str">
        <f aca="false">'Portada '!B35</f>
        <v>Curso 2014-2015</v>
      </c>
      <c r="B4" s="88" t="s">
        <v>42</v>
      </c>
      <c r="C4" s="88"/>
      <c r="D4" s="88"/>
      <c r="E4" s="87" t="s">
        <v>38</v>
      </c>
      <c r="F4" s="87"/>
      <c r="G4" s="87"/>
      <c r="H4" s="88" t="s">
        <v>39</v>
      </c>
      <c r="I4" s="88"/>
      <c r="J4" s="88"/>
      <c r="K4" s="87" t="s">
        <v>40</v>
      </c>
      <c r="L4" s="87"/>
      <c r="M4" s="87"/>
    </row>
    <row r="5" customFormat="false" ht="12" hidden="false" customHeight="true" outlineLevel="0" collapsed="false">
      <c r="A5" s="65"/>
      <c r="B5" s="90" t="s">
        <v>19</v>
      </c>
      <c r="C5" s="90" t="s">
        <v>20</v>
      </c>
      <c r="D5" s="90" t="s">
        <v>21</v>
      </c>
      <c r="E5" s="89" t="s">
        <v>19</v>
      </c>
      <c r="F5" s="89" t="s">
        <v>20</v>
      </c>
      <c r="G5" s="89" t="s">
        <v>21</v>
      </c>
      <c r="H5" s="90" t="s">
        <v>19</v>
      </c>
      <c r="I5" s="90" t="s">
        <v>20</v>
      </c>
      <c r="J5" s="90" t="s">
        <v>21</v>
      </c>
      <c r="K5" s="89" t="s">
        <v>19</v>
      </c>
      <c r="L5" s="89" t="s">
        <v>20</v>
      </c>
      <c r="M5" s="89" t="s">
        <v>21</v>
      </c>
    </row>
    <row r="6" s="97" customFormat="true" ht="10.9" hidden="false" customHeight="true" outlineLevel="0" collapsed="false">
      <c r="A6" s="31" t="s">
        <v>22</v>
      </c>
      <c r="B6" s="92"/>
      <c r="C6" s="93"/>
      <c r="D6" s="93"/>
      <c r="E6" s="94"/>
      <c r="F6" s="93"/>
      <c r="G6" s="95"/>
      <c r="H6" s="94"/>
      <c r="I6" s="93"/>
      <c r="J6" s="95"/>
      <c r="K6" s="94"/>
      <c r="L6" s="93"/>
      <c r="M6" s="96"/>
    </row>
    <row r="7" s="97" customFormat="true" ht="10.9" hidden="false" customHeight="true" outlineLevel="0" collapsed="false">
      <c r="A7" s="38" t="s">
        <v>23</v>
      </c>
      <c r="B7" s="124" t="n">
        <v>0.84689812179852</v>
      </c>
      <c r="C7" s="99" t="n">
        <v>0.872161741835148</v>
      </c>
      <c r="D7" s="125" t="n">
        <v>0.858968643186209</v>
      </c>
      <c r="E7" s="99" t="n">
        <v>0.820057306590258</v>
      </c>
      <c r="F7" s="102" t="n">
        <v>0.889620570711822</v>
      </c>
      <c r="G7" s="100" t="n">
        <v>0.85327144782153</v>
      </c>
      <c r="H7" s="103" t="n">
        <v>0.869379624359704</v>
      </c>
      <c r="I7" s="104" t="n">
        <v>0.919440124416796</v>
      </c>
      <c r="J7" s="105" t="n">
        <v>0.893297666815277</v>
      </c>
      <c r="K7" s="103" t="n">
        <v>0.843767785998862</v>
      </c>
      <c r="L7" s="104" t="n">
        <v>0.864385692068429</v>
      </c>
      <c r="M7" s="106" t="n">
        <v>0.853618665477783</v>
      </c>
    </row>
    <row r="8" s="97" customFormat="true" ht="10.9" hidden="false" customHeight="true" outlineLevel="0" collapsed="false">
      <c r="A8" s="38" t="s">
        <v>24</v>
      </c>
      <c r="B8" s="124" t="n">
        <v>0.931645569620253</v>
      </c>
      <c r="C8" s="99" t="n">
        <v>0.940886699507389</v>
      </c>
      <c r="D8" s="125" t="n">
        <v>0.936329588014981</v>
      </c>
      <c r="E8" s="99" t="n">
        <v>0.883544303797468</v>
      </c>
      <c r="F8" s="102" t="n">
        <v>0.940886699507389</v>
      </c>
      <c r="G8" s="100" t="n">
        <v>0.912609238451935</v>
      </c>
      <c r="H8" s="103" t="n">
        <v>0.90126582278481</v>
      </c>
      <c r="I8" s="104" t="n">
        <v>0.940886699507389</v>
      </c>
      <c r="J8" s="105" t="n">
        <v>0.921348314606742</v>
      </c>
      <c r="K8" s="103" t="n">
        <v>0.911392405063291</v>
      </c>
      <c r="L8" s="104" t="n">
        <v>0.933497536945813</v>
      </c>
      <c r="M8" s="106" t="n">
        <v>0.922596754057428</v>
      </c>
    </row>
    <row r="9" s="97" customFormat="true" ht="10.9" hidden="false" customHeight="true" outlineLevel="0" collapsed="false">
      <c r="A9" s="38" t="s">
        <v>25</v>
      </c>
      <c r="B9" s="124" t="n">
        <v>0.974789915966387</v>
      </c>
      <c r="C9" s="99" t="n">
        <v>0.985611510791367</v>
      </c>
      <c r="D9" s="125" t="n">
        <v>0.98062015503876</v>
      </c>
      <c r="E9" s="99" t="n">
        <v>0.974789915966387</v>
      </c>
      <c r="F9" s="102" t="n">
        <v>0.992805755395684</v>
      </c>
      <c r="G9" s="100" t="n">
        <v>0.984496124031008</v>
      </c>
      <c r="H9" s="103" t="n">
        <v>0.974789915966387</v>
      </c>
      <c r="I9" s="104" t="n">
        <v>0.985611510791367</v>
      </c>
      <c r="J9" s="105" t="n">
        <v>0.98062015503876</v>
      </c>
      <c r="K9" s="103" t="n">
        <v>0.974789915966387</v>
      </c>
      <c r="L9" s="104" t="n">
        <v>0.992805755395684</v>
      </c>
      <c r="M9" s="106" t="n">
        <v>0.984496124031008</v>
      </c>
    </row>
    <row r="10" s="97" customFormat="true" ht="10.9" hidden="false" customHeight="true" outlineLevel="0" collapsed="false">
      <c r="A10" s="38" t="s">
        <v>21</v>
      </c>
      <c r="B10" s="110" t="n">
        <v>0.858987090367428</v>
      </c>
      <c r="C10" s="109" t="n">
        <v>0.883776595744681</v>
      </c>
      <c r="D10" s="109" t="n">
        <v>0.87095531587057</v>
      </c>
      <c r="E10" s="110" t="n">
        <v>0.830919080919081</v>
      </c>
      <c r="F10" s="109" t="n">
        <v>0.899035886448849</v>
      </c>
      <c r="G10" s="109" t="n">
        <v>0.863789092788834</v>
      </c>
      <c r="H10" s="111" t="n">
        <v>0.875620655412115</v>
      </c>
      <c r="I10" s="112" t="n">
        <v>0.924202127659574</v>
      </c>
      <c r="J10" s="112" t="n">
        <v>0.899075500770416</v>
      </c>
      <c r="K10" s="111" t="n">
        <v>0.854270109235353</v>
      </c>
      <c r="L10" s="112" t="n">
        <v>0.876595744680851</v>
      </c>
      <c r="M10" s="114" t="n">
        <v>0.865048793014895</v>
      </c>
    </row>
    <row r="11" s="97" customFormat="true" ht="10.9" hidden="false" customHeight="true" outlineLevel="0" collapsed="false">
      <c r="A11" s="31" t="s">
        <v>26</v>
      </c>
      <c r="B11" s="101"/>
      <c r="C11" s="102"/>
      <c r="D11" s="100"/>
      <c r="E11" s="101"/>
      <c r="F11" s="102"/>
      <c r="G11" s="100"/>
      <c r="H11" s="103"/>
      <c r="I11" s="104"/>
      <c r="J11" s="105"/>
      <c r="K11" s="103"/>
      <c r="L11" s="104"/>
      <c r="M11" s="106"/>
    </row>
    <row r="12" s="97" customFormat="true" ht="10.9" hidden="false" customHeight="true" outlineLevel="0" collapsed="false">
      <c r="A12" s="38" t="s">
        <v>23</v>
      </c>
      <c r="B12" s="98" t="n">
        <v>0.869318181818182</v>
      </c>
      <c r="C12" s="99" t="n">
        <v>0.885578747628084</v>
      </c>
      <c r="D12" s="100" t="n">
        <v>0.877053619786965</v>
      </c>
      <c r="E12" s="101" t="n">
        <v>0.841167219989516</v>
      </c>
      <c r="F12" s="102" t="n">
        <v>0.894767218160831</v>
      </c>
      <c r="G12" s="100" t="n">
        <v>0.866678875560846</v>
      </c>
      <c r="H12" s="103" t="n">
        <v>0.869146005509642</v>
      </c>
      <c r="I12" s="104" t="n">
        <v>0.914990512333966</v>
      </c>
      <c r="J12" s="105" t="n">
        <v>0.890955046037191</v>
      </c>
      <c r="K12" s="103" t="n">
        <v>0.862258953168044</v>
      </c>
      <c r="L12" s="104" t="n">
        <v>0.866982922201139</v>
      </c>
      <c r="M12" s="106" t="n">
        <v>0.864506228561112</v>
      </c>
    </row>
    <row r="13" s="97" customFormat="true" ht="10.9" hidden="false" customHeight="true" outlineLevel="0" collapsed="false">
      <c r="A13" s="38" t="s">
        <v>24</v>
      </c>
      <c r="B13" s="98" t="n">
        <v>0.923273657289003</v>
      </c>
      <c r="C13" s="99" t="n">
        <v>0.934244791666667</v>
      </c>
      <c r="D13" s="100" t="n">
        <v>0.928709677419355</v>
      </c>
      <c r="E13" s="101" t="n">
        <v>0.881074168797954</v>
      </c>
      <c r="F13" s="102" t="n">
        <v>0.913411458333333</v>
      </c>
      <c r="G13" s="100" t="n">
        <v>0.897096774193548</v>
      </c>
      <c r="H13" s="103" t="n">
        <v>0.897058823529412</v>
      </c>
      <c r="I13" s="104" t="n">
        <v>0.932291666666667</v>
      </c>
      <c r="J13" s="105" t="n">
        <v>0.914516129032258</v>
      </c>
      <c r="K13" s="103" t="n">
        <v>0.891943734015345</v>
      </c>
      <c r="L13" s="104" t="n">
        <v>0.891276041666667</v>
      </c>
      <c r="M13" s="106" t="n">
        <v>0.891612903225806</v>
      </c>
    </row>
    <row r="14" s="97" customFormat="true" ht="10.9" hidden="false" customHeight="true" outlineLevel="0" collapsed="false">
      <c r="A14" s="38" t="s">
        <v>25</v>
      </c>
      <c r="B14" s="98" t="n">
        <v>0.973958333333333</v>
      </c>
      <c r="C14" s="99" t="n">
        <v>0.987951807228916</v>
      </c>
      <c r="D14" s="100" t="n">
        <v>0.980446927374302</v>
      </c>
      <c r="E14" s="101" t="n">
        <v>0.963541666666667</v>
      </c>
      <c r="F14" s="102" t="n">
        <v>1</v>
      </c>
      <c r="G14" s="100" t="n">
        <v>0.980446927374302</v>
      </c>
      <c r="H14" s="103" t="n">
        <v>0.973958333333333</v>
      </c>
      <c r="I14" s="104" t="n">
        <v>1</v>
      </c>
      <c r="J14" s="105" t="n">
        <v>0.986033519553073</v>
      </c>
      <c r="K14" s="103" t="n">
        <v>0.947916666666667</v>
      </c>
      <c r="L14" s="104" t="n">
        <v>0.993975903614458</v>
      </c>
      <c r="M14" s="106" t="n">
        <v>0.96927374301676</v>
      </c>
    </row>
    <row r="15" s="97" customFormat="true" ht="10.9" hidden="false" customHeight="true" outlineLevel="0" collapsed="false">
      <c r="A15" s="38" t="s">
        <v>21</v>
      </c>
      <c r="B15" s="110" t="n">
        <v>0.883130618720254</v>
      </c>
      <c r="C15" s="109" t="n">
        <v>0.898737808376363</v>
      </c>
      <c r="D15" s="109" t="n">
        <v>0.890616400660429</v>
      </c>
      <c r="E15" s="110" t="n">
        <v>0.852654098141463</v>
      </c>
      <c r="F15" s="109" t="n">
        <v>0.901449275362319</v>
      </c>
      <c r="G15" s="109" t="n">
        <v>0.876069267682036</v>
      </c>
      <c r="H15" s="111" t="n">
        <v>0.877578001057642</v>
      </c>
      <c r="I15" s="112" t="n">
        <v>0.920826161790017</v>
      </c>
      <c r="J15" s="112" t="n">
        <v>0.898321408915795</v>
      </c>
      <c r="K15" s="111" t="n">
        <v>0.870571126388154</v>
      </c>
      <c r="L15" s="112" t="n">
        <v>0.875358577165806</v>
      </c>
      <c r="M15" s="114" t="n">
        <v>0.872867363786461</v>
      </c>
    </row>
    <row r="16" s="97" customFormat="true" ht="10.9" hidden="false" customHeight="true" outlineLevel="0" collapsed="false">
      <c r="A16" s="31" t="s">
        <v>27</v>
      </c>
      <c r="B16" s="101"/>
      <c r="C16" s="102"/>
      <c r="D16" s="100"/>
      <c r="E16" s="101"/>
      <c r="F16" s="102"/>
      <c r="G16" s="100"/>
      <c r="H16" s="103"/>
      <c r="I16" s="104"/>
      <c r="J16" s="115"/>
      <c r="K16" s="126"/>
      <c r="L16" s="104"/>
      <c r="M16" s="106"/>
    </row>
    <row r="17" s="97" customFormat="true" ht="10.9" hidden="false" customHeight="true" outlineLevel="0" collapsed="false">
      <c r="A17" s="38" t="s">
        <v>23</v>
      </c>
      <c r="B17" s="101" t="n">
        <v>0.865824308062575</v>
      </c>
      <c r="C17" s="102" t="n">
        <v>0.900695134061569</v>
      </c>
      <c r="D17" s="100" t="n">
        <v>0.882427107959023</v>
      </c>
      <c r="E17" s="101" t="n">
        <v>0.834848484848485</v>
      </c>
      <c r="F17" s="102" t="n">
        <v>0.907635878626209</v>
      </c>
      <c r="G17" s="100" t="n">
        <v>0.869503095729481</v>
      </c>
      <c r="H17" s="103" t="n">
        <v>0.877557160048135</v>
      </c>
      <c r="I17" s="104" t="n">
        <v>0.926514399205561</v>
      </c>
      <c r="J17" s="105" t="n">
        <v>0.90086682427108</v>
      </c>
      <c r="K17" s="103" t="n">
        <v>0.870336943441637</v>
      </c>
      <c r="L17" s="104" t="n">
        <v>0.889771598808342</v>
      </c>
      <c r="M17" s="106" t="n">
        <v>0.879590228526399</v>
      </c>
    </row>
    <row r="18" s="97" customFormat="true" ht="10.9" hidden="false" customHeight="true" outlineLevel="0" collapsed="false">
      <c r="A18" s="38" t="s">
        <v>24</v>
      </c>
      <c r="B18" s="101" t="n">
        <v>0.930210325047801</v>
      </c>
      <c r="C18" s="102" t="n">
        <v>0.937813440320963</v>
      </c>
      <c r="D18" s="100" t="n">
        <v>0.933920704845815</v>
      </c>
      <c r="E18" s="101" t="n">
        <v>0.898661567877629</v>
      </c>
      <c r="F18" s="102" t="n">
        <v>0.917753259779338</v>
      </c>
      <c r="G18" s="100" t="n">
        <v>0.907978463044542</v>
      </c>
      <c r="H18" s="103" t="n">
        <v>0.919694072657744</v>
      </c>
      <c r="I18" s="104" t="n">
        <v>0.952858575727182</v>
      </c>
      <c r="J18" s="105" t="n">
        <v>0.93587860988742</v>
      </c>
      <c r="K18" s="103" t="n">
        <v>0.911089866156788</v>
      </c>
      <c r="L18" s="104" t="n">
        <v>0.914744232698094</v>
      </c>
      <c r="M18" s="106" t="n">
        <v>0.912873225648556</v>
      </c>
    </row>
    <row r="19" s="97" customFormat="true" ht="10.9" hidden="false" customHeight="true" outlineLevel="0" collapsed="false">
      <c r="A19" s="38" t="s">
        <v>25</v>
      </c>
      <c r="B19" s="101" t="n">
        <v>1</v>
      </c>
      <c r="C19" s="102" t="n">
        <v>1</v>
      </c>
      <c r="D19" s="100" t="n">
        <v>1</v>
      </c>
      <c r="E19" s="101" t="n">
        <v>0.977272727272727</v>
      </c>
      <c r="F19" s="102" t="n">
        <v>1</v>
      </c>
      <c r="G19" s="100" t="n">
        <v>0.98876404494382</v>
      </c>
      <c r="H19" s="103" t="n">
        <v>1</v>
      </c>
      <c r="I19" s="104" t="n">
        <v>1</v>
      </c>
      <c r="J19" s="105" t="n">
        <v>1</v>
      </c>
      <c r="K19" s="103" t="n">
        <v>1</v>
      </c>
      <c r="L19" s="104" t="n">
        <v>1</v>
      </c>
      <c r="M19" s="106" t="n">
        <v>1</v>
      </c>
    </row>
    <row r="20" s="97" customFormat="true" ht="10.9" hidden="false" customHeight="true" outlineLevel="0" collapsed="false">
      <c r="A20" s="38" t="s">
        <v>21</v>
      </c>
      <c r="B20" s="110" t="n">
        <v>0.882419574082465</v>
      </c>
      <c r="C20" s="109" t="n">
        <v>0.910903273443269</v>
      </c>
      <c r="D20" s="109" t="n">
        <v>0.896071723487083</v>
      </c>
      <c r="E20" s="110" t="n">
        <v>0.851480637813212</v>
      </c>
      <c r="F20" s="109" t="n">
        <v>0.911160603810938</v>
      </c>
      <c r="G20" s="109" t="n">
        <v>0.880085399122287</v>
      </c>
      <c r="H20" s="111" t="n">
        <v>0.888763026733122</v>
      </c>
      <c r="I20" s="112" t="n">
        <v>0.933792763967512</v>
      </c>
      <c r="J20" s="112" t="n">
        <v>0.910345641146632</v>
      </c>
      <c r="K20" s="111" t="n">
        <v>0.881286814680562</v>
      </c>
      <c r="L20" s="112" t="n">
        <v>0.897120354417918</v>
      </c>
      <c r="M20" s="114" t="n">
        <v>0.888875781526483</v>
      </c>
    </row>
    <row r="21" s="97" customFormat="true" ht="10.9" hidden="false" customHeight="true" outlineLevel="0" collapsed="false">
      <c r="A21" s="31" t="s">
        <v>28</v>
      </c>
      <c r="B21" s="101"/>
      <c r="C21" s="102"/>
      <c r="D21" s="100"/>
      <c r="E21" s="101"/>
      <c r="F21" s="102"/>
      <c r="G21" s="100"/>
      <c r="H21" s="103"/>
      <c r="I21" s="104"/>
      <c r="J21" s="105"/>
      <c r="K21" s="103"/>
      <c r="L21" s="104"/>
      <c r="M21" s="106"/>
    </row>
    <row r="22" s="97" customFormat="true" ht="10.9" hidden="false" customHeight="true" outlineLevel="0" collapsed="false">
      <c r="A22" s="38" t="s">
        <v>23</v>
      </c>
      <c r="B22" s="101" t="n">
        <v>0.868292682926829</v>
      </c>
      <c r="C22" s="102" t="n">
        <v>0.898818103199769</v>
      </c>
      <c r="D22" s="100" t="n">
        <v>0.883084229641011</v>
      </c>
      <c r="E22" s="101" t="n">
        <v>0.858349223644783</v>
      </c>
      <c r="F22" s="102" t="n">
        <v>0.910300925925926</v>
      </c>
      <c r="G22" s="100" t="n">
        <v>0.883541462045742</v>
      </c>
      <c r="H22" s="103" t="n">
        <v>0.879132791327913</v>
      </c>
      <c r="I22" s="104" t="n">
        <v>0.930239262035169</v>
      </c>
      <c r="J22" s="105" t="n">
        <v>0.9038971923453</v>
      </c>
      <c r="K22" s="103" t="n">
        <v>0.873170731707317</v>
      </c>
      <c r="L22" s="104" t="n">
        <v>0.897376765638513</v>
      </c>
      <c r="M22" s="106" t="n">
        <v>0.884900125715882</v>
      </c>
    </row>
    <row r="23" s="97" customFormat="true" ht="10.9" hidden="false" customHeight="true" outlineLevel="0" collapsed="false">
      <c r="A23" s="38" t="s">
        <v>24</v>
      </c>
      <c r="B23" s="101" t="n">
        <v>0.935245901639344</v>
      </c>
      <c r="C23" s="102" t="n">
        <v>0.963341858482523</v>
      </c>
      <c r="D23" s="100" t="n">
        <v>0.949017969076473</v>
      </c>
      <c r="E23" s="101" t="n">
        <v>0.897540983606557</v>
      </c>
      <c r="F23" s="102" t="n">
        <v>0.945439045183291</v>
      </c>
      <c r="G23" s="100" t="n">
        <v>0.921019640618471</v>
      </c>
      <c r="H23" s="103" t="n">
        <v>0.920491803278689</v>
      </c>
      <c r="I23" s="104" t="n">
        <v>0.965899403239557</v>
      </c>
      <c r="J23" s="105" t="n">
        <v>0.942749686585875</v>
      </c>
      <c r="K23" s="103" t="n">
        <v>0.90655737704918</v>
      </c>
      <c r="L23" s="104" t="n">
        <v>0.928388746803069</v>
      </c>
      <c r="M23" s="106" t="n">
        <v>0.917258671124112</v>
      </c>
    </row>
    <row r="24" s="97" customFormat="true" ht="10.9" hidden="false" customHeight="true" outlineLevel="0" collapsed="false">
      <c r="A24" s="38" t="s">
        <v>25</v>
      </c>
      <c r="B24" s="101" t="n">
        <v>0.992424242424242</v>
      </c>
      <c r="C24" s="102" t="n">
        <v>0.992424242424242</v>
      </c>
      <c r="D24" s="100" t="n">
        <v>0.992424242424242</v>
      </c>
      <c r="E24" s="101" t="n">
        <v>1</v>
      </c>
      <c r="F24" s="102" t="n">
        <v>0.984848484848485</v>
      </c>
      <c r="G24" s="100" t="n">
        <v>0.992424242424242</v>
      </c>
      <c r="H24" s="103" t="n">
        <v>0.992424242424242</v>
      </c>
      <c r="I24" s="104" t="n">
        <v>0.992424242424242</v>
      </c>
      <c r="J24" s="105" t="n">
        <v>0.992424242424242</v>
      </c>
      <c r="K24" s="103" t="n">
        <v>0.992424242424242</v>
      </c>
      <c r="L24" s="104" t="n">
        <v>0.977272727272727</v>
      </c>
      <c r="M24" s="106" t="n">
        <v>0.984848484848485</v>
      </c>
    </row>
    <row r="25" s="97" customFormat="true" ht="10.9" hidden="false" customHeight="true" outlineLevel="0" collapsed="false">
      <c r="A25" s="38" t="s">
        <v>21</v>
      </c>
      <c r="B25" s="110" t="n">
        <v>0.887742959143197</v>
      </c>
      <c r="C25" s="109" t="n">
        <v>0.917260159195643</v>
      </c>
      <c r="D25" s="109" t="n">
        <v>0.902098614506928</v>
      </c>
      <c r="E25" s="110" t="n">
        <v>0.871590682858849</v>
      </c>
      <c r="F25" s="109" t="n">
        <v>0.921024994749002</v>
      </c>
      <c r="G25" s="109" t="n">
        <v>0.895645952575634</v>
      </c>
      <c r="H25" s="111" t="n">
        <v>0.892106307021023</v>
      </c>
      <c r="I25" s="112" t="n">
        <v>0.940720569752828</v>
      </c>
      <c r="J25" s="112" t="n">
        <v>0.915749796251019</v>
      </c>
      <c r="K25" s="111" t="n">
        <v>0.884371281237604</v>
      </c>
      <c r="L25" s="112" t="n">
        <v>0.907205697528278</v>
      </c>
      <c r="M25" s="114" t="n">
        <v>0.895476772616137</v>
      </c>
    </row>
    <row r="26" s="97" customFormat="true" ht="10.9" hidden="false" customHeight="true" outlineLevel="0" collapsed="false">
      <c r="A26" s="31" t="s">
        <v>29</v>
      </c>
      <c r="B26" s="101"/>
      <c r="C26" s="102"/>
      <c r="D26" s="100"/>
      <c r="E26" s="101"/>
      <c r="F26" s="102"/>
      <c r="G26" s="100"/>
      <c r="H26" s="103"/>
      <c r="I26" s="104"/>
      <c r="J26" s="105"/>
      <c r="K26" s="103"/>
      <c r="L26" s="104"/>
      <c r="M26" s="106"/>
    </row>
    <row r="27" s="97" customFormat="true" ht="10.9" hidden="false" customHeight="true" outlineLevel="0" collapsed="false">
      <c r="A27" s="38" t="s">
        <v>23</v>
      </c>
      <c r="B27" s="101" t="n">
        <v>0.834589448631495</v>
      </c>
      <c r="C27" s="102" t="n">
        <v>0.861510791366906</v>
      </c>
      <c r="D27" s="100" t="n">
        <v>0.847207586933614</v>
      </c>
      <c r="E27" s="101" t="n">
        <v>0.819383259911894</v>
      </c>
      <c r="F27" s="102" t="n">
        <v>0.886663632225762</v>
      </c>
      <c r="G27" s="100" t="n">
        <v>0.850873455475075</v>
      </c>
      <c r="H27" s="103" t="n">
        <v>0.863149543831813</v>
      </c>
      <c r="I27" s="104" t="n">
        <v>0.914118705035971</v>
      </c>
      <c r="J27" s="105" t="n">
        <v>0.887038988408851</v>
      </c>
      <c r="K27" s="103" t="n">
        <v>0.849266164220547</v>
      </c>
      <c r="L27" s="104" t="n">
        <v>0.879046762589928</v>
      </c>
      <c r="M27" s="106" t="n">
        <v>0.863224446786091</v>
      </c>
    </row>
    <row r="28" s="97" customFormat="true" ht="10.9" hidden="false" customHeight="true" outlineLevel="0" collapsed="false">
      <c r="A28" s="38" t="s">
        <v>24</v>
      </c>
      <c r="B28" s="101" t="n">
        <v>0.944</v>
      </c>
      <c r="C28" s="102" t="n">
        <v>0.934977578475336</v>
      </c>
      <c r="D28" s="100" t="n">
        <v>0.939746300211417</v>
      </c>
      <c r="E28" s="101" t="n">
        <v>0.870762711864407</v>
      </c>
      <c r="F28" s="102" t="n">
        <v>0.892857142857143</v>
      </c>
      <c r="G28" s="100" t="n">
        <v>0.881165919282511</v>
      </c>
      <c r="H28" s="103" t="n">
        <v>0.922</v>
      </c>
      <c r="I28" s="104" t="n">
        <v>0.934977578475336</v>
      </c>
      <c r="J28" s="105" t="n">
        <v>0.928118393234672</v>
      </c>
      <c r="K28" s="103" t="n">
        <v>0.902</v>
      </c>
      <c r="L28" s="104" t="n">
        <v>0.903587443946188</v>
      </c>
      <c r="M28" s="106" t="n">
        <v>0.902748414376321</v>
      </c>
    </row>
    <row r="29" s="97" customFormat="true" ht="10.9" hidden="false" customHeight="true" outlineLevel="0" collapsed="false">
      <c r="A29" s="38" t="s">
        <v>25</v>
      </c>
      <c r="B29" s="101" t="n">
        <v>1</v>
      </c>
      <c r="C29" s="102" t="n">
        <v>1</v>
      </c>
      <c r="D29" s="100" t="n">
        <v>1</v>
      </c>
      <c r="E29" s="101" t="n">
        <v>1</v>
      </c>
      <c r="F29" s="102" t="n">
        <v>1</v>
      </c>
      <c r="G29" s="100" t="n">
        <v>1</v>
      </c>
      <c r="H29" s="103" t="n">
        <v>0.971428571428571</v>
      </c>
      <c r="I29" s="104" t="n">
        <v>1</v>
      </c>
      <c r="J29" s="105" t="n">
        <v>0.984375</v>
      </c>
      <c r="K29" s="103" t="n">
        <v>1</v>
      </c>
      <c r="L29" s="104" t="n">
        <v>1</v>
      </c>
      <c r="M29" s="106" t="n">
        <v>1</v>
      </c>
    </row>
    <row r="30" s="97" customFormat="true" ht="10.9" hidden="false" customHeight="true" outlineLevel="0" collapsed="false">
      <c r="A30" s="38" t="s">
        <v>21</v>
      </c>
      <c r="B30" s="110" t="n">
        <v>0.854384816753927</v>
      </c>
      <c r="C30" s="109" t="n">
        <v>0.875138940348277</v>
      </c>
      <c r="D30" s="109" t="n">
        <v>0.864118158123371</v>
      </c>
      <c r="E30" s="110" t="n">
        <v>0.829560585885486</v>
      </c>
      <c r="F30" s="109" t="n">
        <v>0.888888888888889</v>
      </c>
      <c r="G30" s="109" t="n">
        <v>0.857345132743363</v>
      </c>
      <c r="H30" s="111" t="n">
        <v>0.87401832460733</v>
      </c>
      <c r="I30" s="112" t="n">
        <v>0.918488329010745</v>
      </c>
      <c r="J30" s="112" t="n">
        <v>0.894874022589053</v>
      </c>
      <c r="K30" s="111" t="n">
        <v>0.859620418848168</v>
      </c>
      <c r="L30" s="112" t="n">
        <v>0.88440163023342</v>
      </c>
      <c r="M30" s="114" t="n">
        <v>0.871242397914857</v>
      </c>
    </row>
    <row r="31" s="97" customFormat="true" ht="10.9" hidden="false" customHeight="true" outlineLevel="0" collapsed="false">
      <c r="A31" s="31" t="s">
        <v>30</v>
      </c>
      <c r="B31" s="101"/>
      <c r="C31" s="102"/>
      <c r="D31" s="100"/>
      <c r="E31" s="101"/>
      <c r="F31" s="102"/>
      <c r="G31" s="100"/>
      <c r="H31" s="103"/>
      <c r="I31" s="104"/>
      <c r="J31" s="105"/>
      <c r="K31" s="103"/>
      <c r="L31" s="104"/>
      <c r="M31" s="106"/>
    </row>
    <row r="32" s="97" customFormat="true" ht="10.9" hidden="false" customHeight="true" outlineLevel="0" collapsed="false">
      <c r="A32" s="38" t="s">
        <v>23</v>
      </c>
      <c r="B32" s="101" t="n">
        <v>0.856531049250535</v>
      </c>
      <c r="C32" s="102" t="n">
        <v>0.885790679908327</v>
      </c>
      <c r="D32" s="100" t="n">
        <v>0.870664206642067</v>
      </c>
      <c r="E32" s="101" t="n">
        <v>0.860791366906475</v>
      </c>
      <c r="F32" s="102" t="n">
        <v>0.910810810810811</v>
      </c>
      <c r="G32" s="100" t="n">
        <v>0.884916201117318</v>
      </c>
      <c r="H32" s="103" t="n">
        <v>0.879728765167737</v>
      </c>
      <c r="I32" s="104" t="n">
        <v>0.928189457601222</v>
      </c>
      <c r="J32" s="105" t="n">
        <v>0.903136531365314</v>
      </c>
      <c r="K32" s="103" t="n">
        <v>0.883654532476802</v>
      </c>
      <c r="L32" s="104" t="n">
        <v>0.892284186401834</v>
      </c>
      <c r="M32" s="106" t="n">
        <v>0.887822878228782</v>
      </c>
    </row>
    <row r="33" s="97" customFormat="true" ht="10.9" hidden="false" customHeight="true" outlineLevel="0" collapsed="false">
      <c r="A33" s="38" t="s">
        <v>24</v>
      </c>
      <c r="B33" s="101" t="n">
        <v>0.914248021108179</v>
      </c>
      <c r="C33" s="102" t="n">
        <v>0.932413793103448</v>
      </c>
      <c r="D33" s="100" t="n">
        <v>0.923128792987188</v>
      </c>
      <c r="E33" s="101" t="n">
        <v>0.87598944591029</v>
      </c>
      <c r="F33" s="102" t="n">
        <v>0.915862068965517</v>
      </c>
      <c r="G33" s="100" t="n">
        <v>0.895482130815914</v>
      </c>
      <c r="H33" s="103" t="n">
        <v>0.920844327176781</v>
      </c>
      <c r="I33" s="104" t="n">
        <v>0.950344827586207</v>
      </c>
      <c r="J33" s="105" t="n">
        <v>0.935266351989211</v>
      </c>
      <c r="K33" s="103" t="n">
        <v>0.903693931398417</v>
      </c>
      <c r="L33" s="104" t="n">
        <v>0.917241379310345</v>
      </c>
      <c r="M33" s="106" t="n">
        <v>0.91031692515172</v>
      </c>
    </row>
    <row r="34" s="97" customFormat="true" ht="10.9" hidden="false" customHeight="true" outlineLevel="0" collapsed="false">
      <c r="A34" s="38" t="s">
        <v>25</v>
      </c>
      <c r="B34" s="101" t="n">
        <v>1</v>
      </c>
      <c r="C34" s="102" t="n">
        <v>1</v>
      </c>
      <c r="D34" s="100" t="n">
        <v>1</v>
      </c>
      <c r="E34" s="101" t="n">
        <v>1</v>
      </c>
      <c r="F34" s="102" t="n">
        <v>1</v>
      </c>
      <c r="G34" s="100" t="n">
        <v>1</v>
      </c>
      <c r="H34" s="103" t="n">
        <v>1</v>
      </c>
      <c r="I34" s="104" t="n">
        <v>1</v>
      </c>
      <c r="J34" s="105" t="n">
        <v>1</v>
      </c>
      <c r="K34" s="103" t="n">
        <v>1</v>
      </c>
      <c r="L34" s="104" t="n">
        <v>0.972972972972973</v>
      </c>
      <c r="M34" s="106" t="n">
        <v>0.987179487179487</v>
      </c>
    </row>
    <row r="35" s="97" customFormat="true" ht="10.9" hidden="false" customHeight="true" outlineLevel="0" collapsed="false">
      <c r="A35" s="38" t="s">
        <v>21</v>
      </c>
      <c r="B35" s="110" t="n">
        <v>0.870313801721744</v>
      </c>
      <c r="C35" s="109" t="n">
        <v>0.897041420118343</v>
      </c>
      <c r="D35" s="109" t="n">
        <v>0.883254548059017</v>
      </c>
      <c r="E35" s="110" t="n">
        <v>0.865604917574742</v>
      </c>
      <c r="F35" s="109" t="n">
        <v>0.912887828162291</v>
      </c>
      <c r="G35" s="109" t="n">
        <v>0.888472081950657</v>
      </c>
      <c r="H35" s="111" t="n">
        <v>0.889752846431547</v>
      </c>
      <c r="I35" s="112" t="n">
        <v>0.933727810650888</v>
      </c>
      <c r="J35" s="112" t="n">
        <v>0.91104426299957</v>
      </c>
      <c r="K35" s="111" t="n">
        <v>0.889197445154124</v>
      </c>
      <c r="L35" s="112" t="n">
        <v>0.898520710059172</v>
      </c>
      <c r="M35" s="114" t="n">
        <v>0.89371150265005</v>
      </c>
    </row>
    <row r="36" s="97" customFormat="true" ht="10.9" hidden="false" customHeight="true" outlineLevel="0" collapsed="false">
      <c r="A36" s="31" t="s">
        <v>31</v>
      </c>
      <c r="B36" s="101"/>
      <c r="C36" s="102"/>
      <c r="D36" s="100"/>
      <c r="E36" s="101"/>
      <c r="F36" s="102"/>
      <c r="G36" s="100"/>
      <c r="H36" s="103"/>
      <c r="I36" s="104"/>
      <c r="J36" s="105"/>
      <c r="K36" s="103"/>
      <c r="L36" s="104"/>
      <c r="M36" s="106"/>
    </row>
    <row r="37" s="97" customFormat="true" ht="10.9" hidden="false" customHeight="true" outlineLevel="0" collapsed="false">
      <c r="A37" s="38" t="s">
        <v>23</v>
      </c>
      <c r="B37" s="101" t="n">
        <v>0.852677916360969</v>
      </c>
      <c r="C37" s="102" t="n">
        <v>0.873507228158391</v>
      </c>
      <c r="D37" s="100" t="n">
        <v>0.862736171181425</v>
      </c>
      <c r="E37" s="101" t="n">
        <v>0.833457249070632</v>
      </c>
      <c r="F37" s="102" t="n">
        <v>0.886229455880006</v>
      </c>
      <c r="G37" s="100" t="n">
        <v>0.858913177339902</v>
      </c>
      <c r="H37" s="103" t="n">
        <v>0.876008804108584</v>
      </c>
      <c r="I37" s="104" t="n">
        <v>0.91781898177247</v>
      </c>
      <c r="J37" s="105" t="n">
        <v>0.896198497609834</v>
      </c>
      <c r="K37" s="103" t="n">
        <v>0.858107116654439</v>
      </c>
      <c r="L37" s="104" t="n">
        <v>0.873035826524199</v>
      </c>
      <c r="M37" s="106" t="n">
        <v>0.865316033082935</v>
      </c>
    </row>
    <row r="38" s="97" customFormat="true" ht="10.9" hidden="false" customHeight="true" outlineLevel="0" collapsed="false">
      <c r="A38" s="38" t="s">
        <v>24</v>
      </c>
      <c r="B38" s="101" t="n">
        <v>0.920348837209302</v>
      </c>
      <c r="C38" s="102" t="n">
        <v>0.929594272076372</v>
      </c>
      <c r="D38" s="100" t="n">
        <v>0.924911660777385</v>
      </c>
      <c r="E38" s="101" t="n">
        <v>0.875581395348837</v>
      </c>
      <c r="F38" s="102" t="n">
        <v>0.899761336515513</v>
      </c>
      <c r="G38" s="100" t="n">
        <v>0.887514723203769</v>
      </c>
      <c r="H38" s="103" t="n">
        <v>0.890697674418605</v>
      </c>
      <c r="I38" s="104" t="n">
        <v>0.937350835322196</v>
      </c>
      <c r="J38" s="105" t="n">
        <v>0.913722025912839</v>
      </c>
      <c r="K38" s="103" t="n">
        <v>0.877325581395349</v>
      </c>
      <c r="L38" s="104" t="n">
        <v>0.886038186157518</v>
      </c>
      <c r="M38" s="106" t="n">
        <v>0.881625441696113</v>
      </c>
    </row>
    <row r="39" s="97" customFormat="true" ht="10.9" hidden="false" customHeight="true" outlineLevel="0" collapsed="false">
      <c r="A39" s="38" t="s">
        <v>25</v>
      </c>
      <c r="B39" s="101" t="n">
        <v>0.983739837398374</v>
      </c>
      <c r="C39" s="102" t="n">
        <v>0.995934959349594</v>
      </c>
      <c r="D39" s="100" t="n">
        <v>0.989837398373984</v>
      </c>
      <c r="E39" s="101" t="n">
        <v>0.987804878048781</v>
      </c>
      <c r="F39" s="102" t="n">
        <v>0.991869918699187</v>
      </c>
      <c r="G39" s="100" t="n">
        <v>0.989837398373984</v>
      </c>
      <c r="H39" s="103" t="n">
        <v>0.983739837398374</v>
      </c>
      <c r="I39" s="104" t="n">
        <v>0.987804878048781</v>
      </c>
      <c r="J39" s="105" t="n">
        <v>0.985772357723577</v>
      </c>
      <c r="K39" s="103" t="n">
        <v>0.991869918699187</v>
      </c>
      <c r="L39" s="104" t="n">
        <v>0.971544715447155</v>
      </c>
      <c r="M39" s="106" t="n">
        <v>0.981707317073171</v>
      </c>
    </row>
    <row r="40" s="97" customFormat="true" ht="10.9" hidden="false" customHeight="true" outlineLevel="0" collapsed="false">
      <c r="A40" s="38" t="s">
        <v>21</v>
      </c>
      <c r="B40" s="110" t="n">
        <v>0.86960482860722</v>
      </c>
      <c r="C40" s="109" t="n">
        <v>0.88848660391021</v>
      </c>
      <c r="D40" s="109" t="n">
        <v>0.878771898986348</v>
      </c>
      <c r="E40" s="110" t="n">
        <v>0.846162697042918</v>
      </c>
      <c r="F40" s="109" t="n">
        <v>0.892172426425693</v>
      </c>
      <c r="G40" s="109" t="n">
        <v>0.868483412322275</v>
      </c>
      <c r="H40" s="111" t="n">
        <v>0.881904111149072</v>
      </c>
      <c r="I40" s="112" t="n">
        <v>0.923847453536085</v>
      </c>
      <c r="J40" s="112" t="n">
        <v>0.90226753383723</v>
      </c>
      <c r="K40" s="111" t="n">
        <v>0.865618950005694</v>
      </c>
      <c r="L40" s="112" t="n">
        <v>0.878590393434709</v>
      </c>
      <c r="M40" s="114" t="n">
        <v>0.871916564129607</v>
      </c>
    </row>
    <row r="41" s="97" customFormat="true" ht="10.9" hidden="false" customHeight="true" outlineLevel="0" collapsed="false">
      <c r="A41" s="31" t="s">
        <v>32</v>
      </c>
      <c r="B41" s="101"/>
      <c r="C41" s="102"/>
      <c r="D41" s="100"/>
      <c r="E41" s="101"/>
      <c r="F41" s="102"/>
      <c r="G41" s="100"/>
      <c r="H41" s="103"/>
      <c r="I41" s="104"/>
      <c r="J41" s="105"/>
      <c r="K41" s="103"/>
      <c r="L41" s="104"/>
      <c r="M41" s="106"/>
    </row>
    <row r="42" s="97" customFormat="true" ht="10.9" hidden="false" customHeight="true" outlineLevel="0" collapsed="false">
      <c r="A42" s="38" t="s">
        <v>23</v>
      </c>
      <c r="B42" s="101" t="n">
        <v>0.872827804107425</v>
      </c>
      <c r="C42" s="102" t="n">
        <v>0.907127429805616</v>
      </c>
      <c r="D42" s="100" t="n">
        <v>0.889451035124448</v>
      </c>
      <c r="E42" s="101" t="n">
        <v>0.843278463648834</v>
      </c>
      <c r="F42" s="102" t="n">
        <v>0.906268946283497</v>
      </c>
      <c r="G42" s="100" t="n">
        <v>0.87384524860253</v>
      </c>
      <c r="H42" s="103" t="n">
        <v>0.877077914734819</v>
      </c>
      <c r="I42" s="104" t="n">
        <v>0.929326923076923</v>
      </c>
      <c r="J42" s="105" t="n">
        <v>0.902406339218085</v>
      </c>
      <c r="K42" s="103" t="n">
        <v>0.874703155037883</v>
      </c>
      <c r="L42" s="104" t="n">
        <v>0.8953125</v>
      </c>
      <c r="M42" s="106" t="n">
        <v>0.884693818097069</v>
      </c>
    </row>
    <row r="43" s="97" customFormat="true" ht="10.9" hidden="false" customHeight="true" outlineLevel="0" collapsed="false">
      <c r="A43" s="38" t="s">
        <v>24</v>
      </c>
      <c r="B43" s="101" t="n">
        <v>0.941151385927505</v>
      </c>
      <c r="C43" s="102" t="n">
        <v>0.95193171608266</v>
      </c>
      <c r="D43" s="100" t="n">
        <v>0.946401225114855</v>
      </c>
      <c r="E43" s="101" t="n">
        <v>0.900519031141869</v>
      </c>
      <c r="F43" s="102" t="n">
        <v>0.933212176283508</v>
      </c>
      <c r="G43" s="100" t="n">
        <v>0.916463549745181</v>
      </c>
      <c r="H43" s="103" t="n">
        <v>0.926211926211926</v>
      </c>
      <c r="I43" s="104" t="n">
        <v>0.957523723452327</v>
      </c>
      <c r="J43" s="105" t="n">
        <v>0.941461267605634</v>
      </c>
      <c r="K43" s="103" t="n">
        <v>0.918550106609808</v>
      </c>
      <c r="L43" s="104" t="n">
        <v>0.930817610062893</v>
      </c>
      <c r="M43" s="106" t="n">
        <v>0.924524174141326</v>
      </c>
    </row>
    <row r="44" s="97" customFormat="true" ht="10.9" hidden="false" customHeight="true" outlineLevel="0" collapsed="false">
      <c r="A44" s="38" t="s">
        <v>25</v>
      </c>
      <c r="B44" s="101" t="n">
        <v>0.987012987012987</v>
      </c>
      <c r="C44" s="102" t="n">
        <v>0.988338192419825</v>
      </c>
      <c r="D44" s="100" t="n">
        <v>0.987637362637363</v>
      </c>
      <c r="E44" s="101" t="n">
        <v>0.954545454545455</v>
      </c>
      <c r="F44" s="102" t="n">
        <v>0.98159509202454</v>
      </c>
      <c r="G44" s="100" t="n">
        <v>0.967551622418879</v>
      </c>
      <c r="H44" s="103" t="n">
        <v>0.987012987012987</v>
      </c>
      <c r="I44" s="104" t="n">
        <v>0.988338192419825</v>
      </c>
      <c r="J44" s="105" t="n">
        <v>0.987637362637363</v>
      </c>
      <c r="K44" s="103" t="n">
        <v>0.979220779220779</v>
      </c>
      <c r="L44" s="104" t="n">
        <v>0.970845481049563</v>
      </c>
      <c r="M44" s="106" t="n">
        <v>0.975274725274725</v>
      </c>
    </row>
    <row r="45" s="97" customFormat="true" ht="10.9" hidden="false" customHeight="true" outlineLevel="0" collapsed="false">
      <c r="A45" s="38" t="s">
        <v>21</v>
      </c>
      <c r="B45" s="111" t="n">
        <v>0.890441683919945</v>
      </c>
      <c r="C45" s="112" t="n">
        <v>0.918829679904613</v>
      </c>
      <c r="D45" s="112" t="n">
        <v>0.904200933540787</v>
      </c>
      <c r="E45" s="111" t="n">
        <v>0.858307045215563</v>
      </c>
      <c r="F45" s="112" t="n">
        <v>0.914052348245777</v>
      </c>
      <c r="G45" s="112" t="n">
        <v>0.88537816641125</v>
      </c>
      <c r="H45" s="111" t="n">
        <v>0.89064797992906</v>
      </c>
      <c r="I45" s="112" t="n">
        <v>0.936925340198602</v>
      </c>
      <c r="J45" s="112" t="n">
        <v>0.913082237575217</v>
      </c>
      <c r="K45" s="111" t="n">
        <v>0.887064719605979</v>
      </c>
      <c r="L45" s="112" t="n">
        <v>0.904949949490311</v>
      </c>
      <c r="M45" s="114" t="n">
        <v>0.895735019143442</v>
      </c>
    </row>
    <row r="46" s="97" customFormat="true" ht="10.9" hidden="false" customHeight="true" outlineLevel="0" collapsed="false">
      <c r="A46" s="31" t="s">
        <v>33</v>
      </c>
      <c r="B46" s="101"/>
      <c r="C46" s="102"/>
      <c r="D46" s="100"/>
      <c r="E46" s="101"/>
      <c r="F46" s="102"/>
      <c r="G46" s="100"/>
      <c r="H46" s="101"/>
      <c r="I46" s="102"/>
      <c r="J46" s="100"/>
      <c r="K46" s="101"/>
      <c r="L46" s="102"/>
      <c r="M46" s="116"/>
    </row>
    <row r="47" s="97" customFormat="true" ht="10.9" hidden="false" customHeight="true" outlineLevel="0" collapsed="false">
      <c r="A47" s="38" t="s">
        <v>23</v>
      </c>
      <c r="B47" s="117" t="n">
        <v>0.861286693807585</v>
      </c>
      <c r="C47" s="100" t="n">
        <v>0.888425322323627</v>
      </c>
      <c r="D47" s="100" t="n">
        <v>0.874323252285981</v>
      </c>
      <c r="E47" s="117" t="n">
        <v>0.83941625602426</v>
      </c>
      <c r="F47" s="100" t="n">
        <v>0.898895820519579</v>
      </c>
      <c r="G47" s="100" t="n">
        <v>0.867988238107967</v>
      </c>
      <c r="H47" s="117" t="n">
        <v>0.874427204759225</v>
      </c>
      <c r="I47" s="100" t="n">
        <v>0.922871800817368</v>
      </c>
      <c r="J47" s="100" t="n">
        <v>0.897699741012003</v>
      </c>
      <c r="K47" s="117" t="n">
        <v>0.86523568346866</v>
      </c>
      <c r="L47" s="100" t="n">
        <v>0.882438190197386</v>
      </c>
      <c r="M47" s="116" t="n">
        <v>0.873499679746025</v>
      </c>
    </row>
    <row r="48" s="97" customFormat="true" ht="10.9" hidden="false" customHeight="true" outlineLevel="0" collapsed="false">
      <c r="A48" s="38" t="s">
        <v>24</v>
      </c>
      <c r="B48" s="117" t="n">
        <v>0.930142438206954</v>
      </c>
      <c r="C48" s="100" t="n">
        <v>0.941970604246053</v>
      </c>
      <c r="D48" s="100" t="n">
        <v>0.935941920674745</v>
      </c>
      <c r="E48" s="117" t="n">
        <v>0.888057341625382</v>
      </c>
      <c r="F48" s="100" t="n">
        <v>0.920735712721699</v>
      </c>
      <c r="G48" s="100" t="n">
        <v>0.90408678373879</v>
      </c>
      <c r="H48" s="117" t="n">
        <v>0.911894273127753</v>
      </c>
      <c r="I48" s="100" t="n">
        <v>0.947775839511557</v>
      </c>
      <c r="J48" s="100" t="n">
        <v>0.929487864856196</v>
      </c>
      <c r="K48" s="117" t="n">
        <v>0.902073732718894</v>
      </c>
      <c r="L48" s="100" t="n">
        <v>0.911703864997278</v>
      </c>
      <c r="M48" s="116" t="n">
        <v>0.906795494581754</v>
      </c>
    </row>
    <row r="49" s="97" customFormat="true" ht="10.9" hidden="false" customHeight="true" outlineLevel="0" collapsed="false">
      <c r="A49" s="38" t="s">
        <v>25</v>
      </c>
      <c r="B49" s="117" t="n">
        <v>0.984924623115578</v>
      </c>
      <c r="C49" s="100" t="n">
        <v>0.991204925241865</v>
      </c>
      <c r="D49" s="100" t="n">
        <v>0.987987987987988</v>
      </c>
      <c r="E49" s="117" t="n">
        <v>0.974160206718346</v>
      </c>
      <c r="F49" s="100" t="n">
        <v>0.990178571428572</v>
      </c>
      <c r="G49" s="100" t="n">
        <v>0.982025427444104</v>
      </c>
      <c r="H49" s="117" t="n">
        <v>0.984087102177555</v>
      </c>
      <c r="I49" s="100" t="n">
        <v>0.991204925241865</v>
      </c>
      <c r="J49" s="100" t="n">
        <v>0.987558987558988</v>
      </c>
      <c r="K49" s="117" t="n">
        <v>0.979899497487437</v>
      </c>
      <c r="L49" s="100" t="n">
        <v>0.979771328056289</v>
      </c>
      <c r="M49" s="116" t="n">
        <v>0.97983697983698</v>
      </c>
    </row>
    <row r="50" s="97" customFormat="true" ht="10.9" hidden="false" customHeight="true" outlineLevel="0" collapsed="false">
      <c r="A50" s="38" t="s">
        <v>21</v>
      </c>
      <c r="B50" s="118" t="n">
        <v>0.878031532093681</v>
      </c>
      <c r="C50" s="119" t="n">
        <v>0.902000579878226</v>
      </c>
      <c r="D50" s="119" t="n">
        <v>0.889598019695421</v>
      </c>
      <c r="E50" s="118" t="n">
        <v>0.852402168887394</v>
      </c>
      <c r="F50" s="119" t="n">
        <v>0.905691826024281</v>
      </c>
      <c r="G50" s="119" t="n">
        <v>0.878124354472217</v>
      </c>
      <c r="H50" s="118" t="n">
        <v>0.884587366011031</v>
      </c>
      <c r="I50" s="119" t="n">
        <v>0.929703191251953</v>
      </c>
      <c r="J50" s="119" t="n">
        <v>0.906359377524097</v>
      </c>
      <c r="K50" s="118" t="n">
        <v>0.87540315029443</v>
      </c>
      <c r="L50" s="119" t="n">
        <v>0.890904223278228</v>
      </c>
      <c r="M50" s="120" t="n">
        <v>0.882883658835942</v>
      </c>
      <c r="N50" s="121"/>
    </row>
    <row r="51" customFormat="false" ht="12.75" hidden="false" customHeight="false" outlineLevel="0" collapsed="false">
      <c r="F51" s="122"/>
      <c r="G51" s="122"/>
      <c r="M51" s="123"/>
    </row>
    <row r="52" customFormat="false" ht="12.75" hidden="false" customHeight="false" outlineLevel="0" collapsed="false">
      <c r="A52" s="64" t="s">
        <v>34</v>
      </c>
      <c r="B52" s="64"/>
      <c r="C52" s="64"/>
      <c r="D52" s="64"/>
      <c r="E52" s="64"/>
    </row>
  </sheetData>
  <mergeCells count="7">
    <mergeCell ref="A1:M1"/>
    <mergeCell ref="A4:A5"/>
    <mergeCell ref="B4:D4"/>
    <mergeCell ref="E4:G4"/>
    <mergeCell ref="H4:J4"/>
    <mergeCell ref="K4:M4"/>
    <mergeCell ref="A52:E52"/>
  </mergeCells>
  <hyperlinks>
    <hyperlink ref="A3" location="Índice!A1" display="Volver al 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9921875" defaultRowHeight="12.75" zeroHeight="false" outlineLevelRow="0" outlineLevelCol="0"/>
  <cols>
    <col collapsed="false" customWidth="true" hidden="false" outlineLevel="0" max="1" min="1" style="83" width="17.28"/>
    <col collapsed="false" customWidth="true" hidden="false" outlineLevel="0" max="13" min="2" style="83" width="10.56"/>
    <col collapsed="false" customWidth="false" hidden="false" outlineLevel="0" max="257" min="14" style="83" width="12.99"/>
  </cols>
  <sheetData>
    <row r="1" customFormat="false" ht="12.75" hidden="false" customHeight="false" outlineLevel="0" collapsed="false">
      <c r="A1" s="84" t="s">
        <v>4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9.75" hidden="false" customHeight="true" outlineLevel="0" collapsed="false">
      <c r="A2" s="23"/>
      <c r="B2" s="85"/>
      <c r="C2" s="86"/>
      <c r="D2" s="85"/>
      <c r="E2" s="85"/>
      <c r="F2" s="86"/>
      <c r="G2" s="85"/>
      <c r="H2" s="85"/>
      <c r="I2" s="86"/>
      <c r="J2" s="85"/>
      <c r="K2" s="85"/>
      <c r="L2" s="86"/>
      <c r="M2" s="85"/>
    </row>
    <row r="3" customFormat="false" ht="11.25" hidden="false" customHeight="true" outlineLevel="0" collapsed="false">
      <c r="A3" s="26" t="s">
        <v>13</v>
      </c>
      <c r="B3" s="85"/>
      <c r="C3" s="86"/>
      <c r="D3" s="85"/>
      <c r="E3" s="85"/>
      <c r="F3" s="86"/>
      <c r="G3" s="85"/>
      <c r="H3" s="85"/>
      <c r="I3" s="86"/>
      <c r="J3" s="85"/>
      <c r="K3" s="85"/>
      <c r="L3" s="86"/>
      <c r="M3" s="85"/>
    </row>
    <row r="4" customFormat="false" ht="28.15" hidden="false" customHeight="true" outlineLevel="0" collapsed="false">
      <c r="A4" s="65" t="str">
        <f aca="false">'Portada '!B35</f>
        <v>Curso 2014-2015</v>
      </c>
      <c r="B4" s="88" t="s">
        <v>42</v>
      </c>
      <c r="C4" s="88"/>
      <c r="D4" s="88"/>
      <c r="E4" s="87" t="s">
        <v>38</v>
      </c>
      <c r="F4" s="87"/>
      <c r="G4" s="87"/>
      <c r="H4" s="88" t="s">
        <v>39</v>
      </c>
      <c r="I4" s="88"/>
      <c r="J4" s="88"/>
      <c r="K4" s="87" t="s">
        <v>40</v>
      </c>
      <c r="L4" s="87"/>
      <c r="M4" s="87"/>
    </row>
    <row r="5" customFormat="false" ht="12" hidden="false" customHeight="true" outlineLevel="0" collapsed="false">
      <c r="A5" s="65"/>
      <c r="B5" s="90" t="s">
        <v>19</v>
      </c>
      <c r="C5" s="90" t="s">
        <v>20</v>
      </c>
      <c r="D5" s="90" t="s">
        <v>21</v>
      </c>
      <c r="E5" s="89" t="s">
        <v>19</v>
      </c>
      <c r="F5" s="89" t="s">
        <v>20</v>
      </c>
      <c r="G5" s="89" t="s">
        <v>21</v>
      </c>
      <c r="H5" s="90" t="s">
        <v>19</v>
      </c>
      <c r="I5" s="90" t="s">
        <v>20</v>
      </c>
      <c r="J5" s="90" t="s">
        <v>21</v>
      </c>
      <c r="K5" s="89" t="s">
        <v>19</v>
      </c>
      <c r="L5" s="89" t="s">
        <v>20</v>
      </c>
      <c r="M5" s="89" t="s">
        <v>21</v>
      </c>
    </row>
    <row r="6" s="97" customFormat="true" ht="10.9" hidden="false" customHeight="true" outlineLevel="0" collapsed="false">
      <c r="A6" s="31" t="s">
        <v>22</v>
      </c>
      <c r="B6" s="92"/>
      <c r="C6" s="93"/>
      <c r="D6" s="93"/>
      <c r="E6" s="94"/>
      <c r="F6" s="93"/>
      <c r="G6" s="95"/>
      <c r="H6" s="94"/>
      <c r="I6" s="93"/>
      <c r="J6" s="95"/>
      <c r="K6" s="94"/>
      <c r="L6" s="93"/>
      <c r="M6" s="96"/>
    </row>
    <row r="7" s="97" customFormat="true" ht="10.9" hidden="false" customHeight="true" outlineLevel="0" collapsed="false">
      <c r="A7" s="38" t="s">
        <v>23</v>
      </c>
      <c r="B7" s="127" t="n">
        <v>0.803349875930521</v>
      </c>
      <c r="C7" s="99" t="n">
        <v>0.882024318107131</v>
      </c>
      <c r="D7" s="100" t="n">
        <v>0.84155098133078</v>
      </c>
      <c r="E7" s="101" t="n">
        <v>0.75984990619137</v>
      </c>
      <c r="F7" s="102" t="n">
        <v>0.872100728959576</v>
      </c>
      <c r="G7" s="100" t="n">
        <v>0.814350064350064</v>
      </c>
      <c r="H7" s="103" t="n">
        <v>0.821029776674938</v>
      </c>
      <c r="I7" s="104" t="n">
        <v>0.911271771278344</v>
      </c>
      <c r="J7" s="105" t="n">
        <v>0.864847614488591</v>
      </c>
      <c r="K7" s="103" t="n">
        <v>0.80272952853598</v>
      </c>
      <c r="L7" s="104" t="n">
        <v>0.86395004929346</v>
      </c>
      <c r="M7" s="106" t="n">
        <v>0.832455720440402</v>
      </c>
    </row>
    <row r="8" s="97" customFormat="true" ht="10.9" hidden="false" customHeight="true" outlineLevel="0" collapsed="false">
      <c r="A8" s="38" t="s">
        <v>24</v>
      </c>
      <c r="B8" s="127" t="n">
        <v>0.904878048780488</v>
      </c>
      <c r="C8" s="99" t="n">
        <v>0.909319899244333</v>
      </c>
      <c r="D8" s="100" t="n">
        <v>0.907063197026022</v>
      </c>
      <c r="E8" s="101" t="n">
        <v>0.853658536585366</v>
      </c>
      <c r="F8" s="102" t="n">
        <v>0.904282115869018</v>
      </c>
      <c r="G8" s="100" t="n">
        <v>0.878562577447336</v>
      </c>
      <c r="H8" s="103" t="n">
        <v>0.873170731707317</v>
      </c>
      <c r="I8" s="104" t="n">
        <v>0.924433249370277</v>
      </c>
      <c r="J8" s="105" t="n">
        <v>0.898389095415118</v>
      </c>
      <c r="K8" s="103" t="n">
        <v>0.890243902439024</v>
      </c>
      <c r="L8" s="104" t="n">
        <v>0.919395465994962</v>
      </c>
      <c r="M8" s="106" t="n">
        <v>0.90458488228005</v>
      </c>
    </row>
    <row r="9" s="97" customFormat="true" ht="10.9" hidden="false" customHeight="true" outlineLevel="0" collapsed="false">
      <c r="A9" s="38" t="s">
        <v>25</v>
      </c>
      <c r="B9" s="127" t="n">
        <v>0.957264957264957</v>
      </c>
      <c r="C9" s="99" t="n">
        <v>0.972727272727273</v>
      </c>
      <c r="D9" s="100" t="n">
        <v>0.964757709251101</v>
      </c>
      <c r="E9" s="101" t="n">
        <v>0.948717948717949</v>
      </c>
      <c r="F9" s="102" t="n">
        <v>0.981818181818182</v>
      </c>
      <c r="G9" s="100" t="n">
        <v>0.964757709251101</v>
      </c>
      <c r="H9" s="103" t="n">
        <v>0.965811965811966</v>
      </c>
      <c r="I9" s="104" t="n">
        <v>0.981818181818182</v>
      </c>
      <c r="J9" s="105" t="n">
        <v>0.973568281938326</v>
      </c>
      <c r="K9" s="103" t="n">
        <v>0.974358974358974</v>
      </c>
      <c r="L9" s="104" t="n">
        <v>0.972727272727273</v>
      </c>
      <c r="M9" s="106" t="n">
        <v>0.973568281938326</v>
      </c>
    </row>
    <row r="10" s="97" customFormat="true" ht="10.9" hidden="false" customHeight="true" outlineLevel="0" collapsed="false">
      <c r="A10" s="38" t="s">
        <v>21</v>
      </c>
      <c r="B10" s="108" t="n">
        <v>0.819248200479872</v>
      </c>
      <c r="C10" s="109" t="n">
        <v>0.887887323943662</v>
      </c>
      <c r="D10" s="109" t="n">
        <v>0.852622928365977</v>
      </c>
      <c r="E10" s="110" t="n">
        <v>0.776107382550336</v>
      </c>
      <c r="F10" s="109" t="n">
        <v>0.879148936170213</v>
      </c>
      <c r="G10" s="109" t="n">
        <v>0.826206896551724</v>
      </c>
      <c r="H10" s="111" t="n">
        <v>0.831245001332978</v>
      </c>
      <c r="I10" s="112" t="n">
        <v>0.914929577464789</v>
      </c>
      <c r="J10" s="112" t="n">
        <v>0.871935351321737</v>
      </c>
      <c r="K10" s="111" t="n">
        <v>0.817648627032791</v>
      </c>
      <c r="L10" s="112" t="n">
        <v>0.873521126760563</v>
      </c>
      <c r="M10" s="114" t="n">
        <v>0.844815778660457</v>
      </c>
    </row>
    <row r="11" s="97" customFormat="true" ht="10.9" hidden="false" customHeight="true" outlineLevel="0" collapsed="false">
      <c r="A11" s="31" t="s">
        <v>26</v>
      </c>
      <c r="B11" s="99"/>
      <c r="C11" s="102"/>
      <c r="D11" s="100"/>
      <c r="E11" s="101"/>
      <c r="F11" s="102"/>
      <c r="G11" s="100"/>
      <c r="H11" s="103"/>
      <c r="I11" s="104"/>
      <c r="J11" s="105"/>
      <c r="K11" s="103"/>
      <c r="L11" s="104"/>
      <c r="M11" s="106"/>
    </row>
    <row r="12" s="97" customFormat="true" ht="10.9" hidden="false" customHeight="true" outlineLevel="0" collapsed="false">
      <c r="A12" s="38" t="s">
        <v>23</v>
      </c>
      <c r="B12" s="99" t="n">
        <v>0.844379880152533</v>
      </c>
      <c r="C12" s="102" t="n">
        <v>0.882667194301543</v>
      </c>
      <c r="D12" s="100" t="n">
        <v>0.862702395606477</v>
      </c>
      <c r="E12" s="101" t="n">
        <v>0.786146234194612</v>
      </c>
      <c r="F12" s="102" t="n">
        <v>0.879777070063694</v>
      </c>
      <c r="G12" s="100" t="n">
        <v>0.831027573704799</v>
      </c>
      <c r="H12" s="103" t="n">
        <v>0.847103686217541</v>
      </c>
      <c r="I12" s="104" t="n">
        <v>0.917886822318955</v>
      </c>
      <c r="J12" s="105" t="n">
        <v>0.88097718019127</v>
      </c>
      <c r="K12" s="103" t="n">
        <v>0.82985291447249</v>
      </c>
      <c r="L12" s="104" t="n">
        <v>0.865057380292837</v>
      </c>
      <c r="M12" s="106" t="n">
        <v>0.846700123094404</v>
      </c>
    </row>
    <row r="13" s="97" customFormat="true" ht="10.9" hidden="false" customHeight="true" outlineLevel="0" collapsed="false">
      <c r="A13" s="38" t="s">
        <v>24</v>
      </c>
      <c r="B13" s="99" t="n">
        <v>0.882315112540193</v>
      </c>
      <c r="C13" s="102" t="n">
        <v>0.912876361306855</v>
      </c>
      <c r="D13" s="100" t="n">
        <v>0.897625160462131</v>
      </c>
      <c r="E13" s="101" t="n">
        <v>0.808360128617363</v>
      </c>
      <c r="F13" s="102" t="n">
        <v>0.883408071748879</v>
      </c>
      <c r="G13" s="100" t="n">
        <v>0.845956354300385</v>
      </c>
      <c r="H13" s="103" t="n">
        <v>0.832154340836013</v>
      </c>
      <c r="I13" s="104" t="n">
        <v>0.902626521460602</v>
      </c>
      <c r="J13" s="105" t="n">
        <v>0.867458279845956</v>
      </c>
      <c r="K13" s="103" t="n">
        <v>0.821221864951769</v>
      </c>
      <c r="L13" s="104" t="n">
        <v>0.866752081998719</v>
      </c>
      <c r="M13" s="106" t="n">
        <v>0.84403080872914</v>
      </c>
    </row>
    <row r="14" s="97" customFormat="true" ht="10.9" hidden="false" customHeight="true" outlineLevel="0" collapsed="false">
      <c r="A14" s="38" t="s">
        <v>25</v>
      </c>
      <c r="B14" s="99" t="n">
        <v>0.972527472527473</v>
      </c>
      <c r="C14" s="102" t="n">
        <v>0.987179487179487</v>
      </c>
      <c r="D14" s="100" t="n">
        <v>0.979289940828402</v>
      </c>
      <c r="E14" s="101" t="n">
        <v>0.93956043956044</v>
      </c>
      <c r="F14" s="102" t="n">
        <v>0.993589743589744</v>
      </c>
      <c r="G14" s="100" t="n">
        <v>0.964497041420118</v>
      </c>
      <c r="H14" s="103" t="n">
        <v>0.950549450549451</v>
      </c>
      <c r="I14" s="104" t="n">
        <v>0.993589743589744</v>
      </c>
      <c r="J14" s="105" t="n">
        <v>0.970414201183432</v>
      </c>
      <c r="K14" s="103" t="n">
        <v>0.961538461538462</v>
      </c>
      <c r="L14" s="104" t="n">
        <v>0.980769230769231</v>
      </c>
      <c r="M14" s="106" t="n">
        <v>0.970414201183432</v>
      </c>
    </row>
    <row r="15" s="97" customFormat="true" ht="10.9" hidden="false" customHeight="true" outlineLevel="0" collapsed="false">
      <c r="A15" s="38" t="s">
        <v>21</v>
      </c>
      <c r="B15" s="108" t="n">
        <v>0.855742683600221</v>
      </c>
      <c r="C15" s="109" t="n">
        <v>0.892039580564171</v>
      </c>
      <c r="D15" s="109" t="n">
        <v>0.873278630039244</v>
      </c>
      <c r="E15" s="110" t="n">
        <v>0.794829024186822</v>
      </c>
      <c r="F15" s="109" t="n">
        <v>0.883251743064827</v>
      </c>
      <c r="G15" s="109" t="n">
        <v>0.837603157517043</v>
      </c>
      <c r="H15" s="111" t="n">
        <v>0.846493649917173</v>
      </c>
      <c r="I15" s="112" t="n">
        <v>0.916112834145621</v>
      </c>
      <c r="J15" s="112" t="n">
        <v>0.880128433820906</v>
      </c>
      <c r="K15" s="111" t="n">
        <v>0.831308669243512</v>
      </c>
      <c r="L15" s="112" t="n">
        <v>0.868114015654999</v>
      </c>
      <c r="M15" s="114" t="n">
        <v>0.849090260435248</v>
      </c>
    </row>
    <row r="16" s="97" customFormat="true" ht="10.9" hidden="false" customHeight="true" outlineLevel="0" collapsed="false">
      <c r="A16" s="31" t="s">
        <v>27</v>
      </c>
      <c r="B16" s="99"/>
      <c r="C16" s="102"/>
      <c r="D16" s="100"/>
      <c r="E16" s="101"/>
      <c r="F16" s="102"/>
      <c r="G16" s="100"/>
      <c r="H16" s="103"/>
      <c r="I16" s="104"/>
      <c r="J16" s="105"/>
      <c r="K16" s="103"/>
      <c r="L16" s="104"/>
      <c r="M16" s="106"/>
    </row>
    <row r="17" s="97" customFormat="true" ht="10.9" hidden="false" customHeight="true" outlineLevel="0" collapsed="false">
      <c r="A17" s="38" t="s">
        <v>23</v>
      </c>
      <c r="B17" s="99" t="n">
        <v>0.853628909808685</v>
      </c>
      <c r="C17" s="102" t="n">
        <v>0.885343968095713</v>
      </c>
      <c r="D17" s="100" t="n">
        <v>0.868771818470327</v>
      </c>
      <c r="E17" s="101" t="n">
        <v>0.79013097776424</v>
      </c>
      <c r="F17" s="102" t="n">
        <v>0.870795870795871</v>
      </c>
      <c r="G17" s="100" t="n">
        <v>0.828666878778237</v>
      </c>
      <c r="H17" s="103" t="n">
        <v>0.856969328879441</v>
      </c>
      <c r="I17" s="104" t="n">
        <v>0.917248255234297</v>
      </c>
      <c r="J17" s="105" t="n">
        <v>0.885750555379245</v>
      </c>
      <c r="K17" s="103" t="n">
        <v>0.853628909808685</v>
      </c>
      <c r="L17" s="104" t="n">
        <v>0.877367896311067</v>
      </c>
      <c r="M17" s="106" t="n">
        <v>0.864963503649635</v>
      </c>
    </row>
    <row r="18" s="97" customFormat="true" ht="10.9" hidden="false" customHeight="true" outlineLevel="0" collapsed="false">
      <c r="A18" s="38" t="s">
        <v>24</v>
      </c>
      <c r="B18" s="99" t="n">
        <v>0.908548707753479</v>
      </c>
      <c r="C18" s="102" t="n">
        <v>0.934010152284264</v>
      </c>
      <c r="D18" s="100" t="n">
        <v>0.921145153189352</v>
      </c>
      <c r="E18" s="101" t="n">
        <v>0.845924453280318</v>
      </c>
      <c r="F18" s="102" t="n">
        <v>0.904568527918782</v>
      </c>
      <c r="G18" s="100" t="n">
        <v>0.874937217478654</v>
      </c>
      <c r="H18" s="103" t="n">
        <v>0.885627530364373</v>
      </c>
      <c r="I18" s="104" t="n">
        <v>0.937627811860941</v>
      </c>
      <c r="J18" s="105" t="n">
        <v>0.911495422177009</v>
      </c>
      <c r="K18" s="103" t="n">
        <v>0.880715705765408</v>
      </c>
      <c r="L18" s="104" t="n">
        <v>0.89746192893401</v>
      </c>
      <c r="M18" s="106" t="n">
        <v>0.889000502260171</v>
      </c>
    </row>
    <row r="19" s="97" customFormat="true" ht="10.9" hidden="false" customHeight="true" outlineLevel="0" collapsed="false">
      <c r="A19" s="38" t="s">
        <v>25</v>
      </c>
      <c r="B19" s="99" t="n">
        <v>1</v>
      </c>
      <c r="C19" s="102" t="n">
        <v>1</v>
      </c>
      <c r="D19" s="100" t="n">
        <v>1</v>
      </c>
      <c r="E19" s="101" t="n">
        <v>0.975609756097561</v>
      </c>
      <c r="F19" s="102" t="n">
        <v>1</v>
      </c>
      <c r="G19" s="100" t="n">
        <v>0.9875</v>
      </c>
      <c r="H19" s="103" t="n">
        <v>0.951219512195122</v>
      </c>
      <c r="I19" s="104" t="n">
        <v>1</v>
      </c>
      <c r="J19" s="105" t="n">
        <v>0.975</v>
      </c>
      <c r="K19" s="103" t="n">
        <v>0.926829268292683</v>
      </c>
      <c r="L19" s="104" t="n">
        <v>1</v>
      </c>
      <c r="M19" s="106" t="n">
        <v>0.9625</v>
      </c>
    </row>
    <row r="20" s="97" customFormat="true" ht="10.9" hidden="false" customHeight="true" outlineLevel="0" collapsed="false">
      <c r="A20" s="38" t="s">
        <v>21</v>
      </c>
      <c r="B20" s="108" t="n">
        <v>0.867741935483871</v>
      </c>
      <c r="C20" s="109" t="n">
        <v>0.898338705678155</v>
      </c>
      <c r="D20" s="109" t="n">
        <v>0.88247939806521</v>
      </c>
      <c r="E20" s="110" t="n">
        <v>0.804849884526559</v>
      </c>
      <c r="F20" s="109" t="n">
        <v>0.880307921529675</v>
      </c>
      <c r="G20" s="109" t="n">
        <v>0.841210960871126</v>
      </c>
      <c r="H20" s="111" t="n">
        <v>0.864414622859787</v>
      </c>
      <c r="I20" s="112" t="n">
        <v>0.923000496770989</v>
      </c>
      <c r="J20" s="112" t="n">
        <v>0.892668902731193</v>
      </c>
      <c r="K20" s="111" t="n">
        <v>0.860599078341014</v>
      </c>
      <c r="L20" s="112" t="n">
        <v>0.883461443094471</v>
      </c>
      <c r="M20" s="114" t="n">
        <v>0.871611131016362</v>
      </c>
    </row>
    <row r="21" s="97" customFormat="true" ht="10.9" hidden="false" customHeight="true" outlineLevel="0" collapsed="false">
      <c r="A21" s="31" t="s">
        <v>28</v>
      </c>
      <c r="B21" s="99"/>
      <c r="C21" s="102"/>
      <c r="D21" s="100"/>
      <c r="E21" s="101"/>
      <c r="F21" s="102"/>
      <c r="G21" s="100"/>
      <c r="H21" s="103"/>
      <c r="I21" s="104"/>
      <c r="J21" s="105"/>
      <c r="K21" s="103"/>
      <c r="L21" s="104"/>
      <c r="M21" s="106"/>
    </row>
    <row r="22" s="97" customFormat="true" ht="10.9" hidden="false" customHeight="true" outlineLevel="0" collapsed="false">
      <c r="A22" s="38" t="s">
        <v>23</v>
      </c>
      <c r="B22" s="99" t="n">
        <v>0.844856661045531</v>
      </c>
      <c r="C22" s="102" t="n">
        <v>0.903346887707226</v>
      </c>
      <c r="D22" s="100" t="n">
        <v>0.872538860103627</v>
      </c>
      <c r="E22" s="101" t="n">
        <v>0.795537983620446</v>
      </c>
      <c r="F22" s="102" t="n">
        <v>0.884554891475307</v>
      </c>
      <c r="G22" s="100" t="n">
        <v>0.83764880952381</v>
      </c>
      <c r="H22" s="103" t="n">
        <v>0.863406408094435</v>
      </c>
      <c r="I22" s="104" t="n">
        <v>0.936502971535815</v>
      </c>
      <c r="J22" s="105" t="n">
        <v>0.8980014803849</v>
      </c>
      <c r="K22" s="103" t="n">
        <v>0.847386172006745</v>
      </c>
      <c r="L22" s="104" t="n">
        <v>0.887081639036597</v>
      </c>
      <c r="M22" s="106" t="n">
        <v>0.866173205033309</v>
      </c>
    </row>
    <row r="23" s="97" customFormat="true" ht="10.9" hidden="false" customHeight="true" outlineLevel="0" collapsed="false">
      <c r="A23" s="38" t="s">
        <v>24</v>
      </c>
      <c r="B23" s="99" t="n">
        <v>0.914910858995138</v>
      </c>
      <c r="C23" s="102" t="n">
        <v>0.929166666666667</v>
      </c>
      <c r="D23" s="100" t="n">
        <v>0.921939194741167</v>
      </c>
      <c r="E23" s="101" t="n">
        <v>0.846029173419773</v>
      </c>
      <c r="F23" s="102" t="n">
        <v>0.898333333333333</v>
      </c>
      <c r="G23" s="100" t="n">
        <v>0.871815940838127</v>
      </c>
      <c r="H23" s="103" t="n">
        <v>0.86547811993517</v>
      </c>
      <c r="I23" s="104" t="n">
        <v>0.915833333333333</v>
      </c>
      <c r="J23" s="105" t="n">
        <v>0.890304026294166</v>
      </c>
      <c r="K23" s="103" t="n">
        <v>0.885737439222042</v>
      </c>
      <c r="L23" s="104" t="n">
        <v>0.894166666666667</v>
      </c>
      <c r="M23" s="106" t="n">
        <v>0.889893179950698</v>
      </c>
    </row>
    <row r="24" s="97" customFormat="true" ht="10.9" hidden="false" customHeight="true" outlineLevel="0" collapsed="false">
      <c r="A24" s="38" t="s">
        <v>25</v>
      </c>
      <c r="B24" s="99" t="n">
        <v>0.973913043478261</v>
      </c>
      <c r="C24" s="102" t="n">
        <v>1</v>
      </c>
      <c r="D24" s="100" t="n">
        <v>0.987854251012146</v>
      </c>
      <c r="E24" s="101" t="n">
        <v>0.982608695652174</v>
      </c>
      <c r="F24" s="102" t="n">
        <v>0.984848484848485</v>
      </c>
      <c r="G24" s="100" t="n">
        <v>0.983805668016194</v>
      </c>
      <c r="H24" s="103" t="n">
        <v>0.965217391304348</v>
      </c>
      <c r="I24" s="104" t="n">
        <v>1</v>
      </c>
      <c r="J24" s="105" t="n">
        <v>0.983805668016194</v>
      </c>
      <c r="K24" s="103" t="n">
        <v>0.982608695652174</v>
      </c>
      <c r="L24" s="104" t="n">
        <v>0.992424242424242</v>
      </c>
      <c r="M24" s="106" t="n">
        <v>0.987854251012146</v>
      </c>
    </row>
    <row r="25" s="97" customFormat="true" ht="10.9" hidden="false" customHeight="true" outlineLevel="0" collapsed="false">
      <c r="A25" s="38" t="s">
        <v>21</v>
      </c>
      <c r="B25" s="108" t="n">
        <v>0.865498267780721</v>
      </c>
      <c r="C25" s="109" t="n">
        <v>0.913005078383749</v>
      </c>
      <c r="D25" s="109" t="n">
        <v>0.888300127172531</v>
      </c>
      <c r="E25" s="110" t="n">
        <v>0.812678936605317</v>
      </c>
      <c r="F25" s="109" t="n">
        <v>0.891154954555531</v>
      </c>
      <c r="G25" s="109" t="n">
        <v>0.850335070737156</v>
      </c>
      <c r="H25" s="111" t="n">
        <v>0.866313429794172</v>
      </c>
      <c r="I25" s="112" t="n">
        <v>0.932877014793553</v>
      </c>
      <c r="J25" s="112" t="n">
        <v>0.898261975413311</v>
      </c>
      <c r="K25" s="111" t="n">
        <v>0.860199714693295</v>
      </c>
      <c r="L25" s="112" t="n">
        <v>0.892029145506734</v>
      </c>
      <c r="M25" s="114" t="n">
        <v>0.87547689699025</v>
      </c>
    </row>
    <row r="26" s="97" customFormat="true" ht="10.9" hidden="false" customHeight="true" outlineLevel="0" collapsed="false">
      <c r="A26" s="31" t="s">
        <v>29</v>
      </c>
      <c r="B26" s="99"/>
      <c r="C26" s="102"/>
      <c r="D26" s="100"/>
      <c r="E26" s="101"/>
      <c r="F26" s="102"/>
      <c r="G26" s="100"/>
      <c r="H26" s="103"/>
      <c r="I26" s="104"/>
      <c r="J26" s="105"/>
      <c r="K26" s="103"/>
      <c r="L26" s="104"/>
      <c r="M26" s="106"/>
    </row>
    <row r="27" s="97" customFormat="true" ht="10.9" hidden="false" customHeight="true" outlineLevel="0" collapsed="false">
      <c r="A27" s="38" t="s">
        <v>23</v>
      </c>
      <c r="B27" s="99" t="n">
        <v>0.805860805860806</v>
      </c>
      <c r="C27" s="102" t="n">
        <v>0.885585585585586</v>
      </c>
      <c r="D27" s="100" t="n">
        <v>0.84370322856532</v>
      </c>
      <c r="E27" s="101" t="n">
        <v>0.739005343197698</v>
      </c>
      <c r="F27" s="102" t="n">
        <v>0.874431301182894</v>
      </c>
      <c r="G27" s="100" t="n">
        <v>0.803282228460376</v>
      </c>
      <c r="H27" s="103" t="n">
        <v>0.826617826617827</v>
      </c>
      <c r="I27" s="104" t="n">
        <v>0.922522522522523</v>
      </c>
      <c r="J27" s="105" t="n">
        <v>0.872140260850973</v>
      </c>
      <c r="K27" s="103" t="n">
        <v>0.804232804232804</v>
      </c>
      <c r="L27" s="104" t="n">
        <v>0.855405405405405</v>
      </c>
      <c r="M27" s="106" t="n">
        <v>0.828522557194783</v>
      </c>
    </row>
    <row r="28" s="97" customFormat="true" ht="10.9" hidden="false" customHeight="true" outlineLevel="0" collapsed="false">
      <c r="A28" s="38" t="s">
        <v>24</v>
      </c>
      <c r="B28" s="99" t="n">
        <v>0.84698275862069</v>
      </c>
      <c r="C28" s="102" t="n">
        <v>0.906862745098039</v>
      </c>
      <c r="D28" s="100" t="n">
        <v>0.875</v>
      </c>
      <c r="E28" s="101" t="n">
        <v>0.785067873303167</v>
      </c>
      <c r="F28" s="102" t="n">
        <v>0.865789473684211</v>
      </c>
      <c r="G28" s="100" t="n">
        <v>0.822384428223844</v>
      </c>
      <c r="H28" s="103" t="n">
        <v>0.818965517241379</v>
      </c>
      <c r="I28" s="104" t="n">
        <v>0.892156862745098</v>
      </c>
      <c r="J28" s="105" t="n">
        <v>0.853211009174312</v>
      </c>
      <c r="K28" s="103" t="n">
        <v>0.814655172413793</v>
      </c>
      <c r="L28" s="104" t="n">
        <v>0.855392156862745</v>
      </c>
      <c r="M28" s="106" t="n">
        <v>0.833715596330275</v>
      </c>
    </row>
    <row r="29" s="97" customFormat="true" ht="10.9" hidden="false" customHeight="true" outlineLevel="0" collapsed="false">
      <c r="A29" s="38" t="s">
        <v>25</v>
      </c>
      <c r="B29" s="99" t="n">
        <v>0.857142857142857</v>
      </c>
      <c r="C29" s="102" t="n">
        <v>1</v>
      </c>
      <c r="D29" s="100" t="n">
        <v>0.948717948717949</v>
      </c>
      <c r="E29" s="101" t="n">
        <v>0.857142857142857</v>
      </c>
      <c r="F29" s="102" t="n">
        <v>1</v>
      </c>
      <c r="G29" s="100" t="n">
        <v>0.948717948717949</v>
      </c>
      <c r="H29" s="103" t="n">
        <v>0.928571428571429</v>
      </c>
      <c r="I29" s="128" t="n">
        <v>1</v>
      </c>
      <c r="J29" s="105" t="n">
        <v>0.974358974358974</v>
      </c>
      <c r="K29" s="103" t="n">
        <v>1</v>
      </c>
      <c r="L29" s="128" t="n">
        <v>1</v>
      </c>
      <c r="M29" s="106" t="n">
        <v>1</v>
      </c>
    </row>
    <row r="30" s="97" customFormat="true" ht="10.9" hidden="false" customHeight="true" outlineLevel="0" collapsed="false">
      <c r="A30" s="38" t="s">
        <v>21</v>
      </c>
      <c r="B30" s="108" t="n">
        <v>0.812606473594549</v>
      </c>
      <c r="C30" s="109" t="n">
        <v>0.889935921598191</v>
      </c>
      <c r="D30" s="109" t="n">
        <v>0.849319971367216</v>
      </c>
      <c r="E30" s="110" t="n">
        <v>0.7466251298027</v>
      </c>
      <c r="F30" s="109" t="n">
        <v>0.874375720322705</v>
      </c>
      <c r="G30" s="109" t="n">
        <v>0.807174071376548</v>
      </c>
      <c r="H30" s="111" t="n">
        <v>0.825894378194208</v>
      </c>
      <c r="I30" s="112" t="n">
        <v>0.918582736524689</v>
      </c>
      <c r="J30" s="112" t="n">
        <v>0.869899785254116</v>
      </c>
      <c r="K30" s="111" t="n">
        <v>0.806814310051107</v>
      </c>
      <c r="L30" s="112" t="n">
        <v>0.856765925367509</v>
      </c>
      <c r="M30" s="114" t="n">
        <v>0.830529706513959</v>
      </c>
    </row>
    <row r="31" s="97" customFormat="true" ht="10.9" hidden="false" customHeight="true" outlineLevel="0" collapsed="false">
      <c r="A31" s="31" t="s">
        <v>30</v>
      </c>
      <c r="B31" s="99"/>
      <c r="C31" s="102"/>
      <c r="D31" s="100"/>
      <c r="E31" s="101"/>
      <c r="F31" s="102"/>
      <c r="G31" s="100"/>
      <c r="H31" s="103"/>
      <c r="I31" s="104"/>
      <c r="J31" s="105"/>
      <c r="K31" s="103"/>
      <c r="L31" s="104"/>
      <c r="M31" s="106"/>
    </row>
    <row r="32" s="97" customFormat="true" ht="10.9" hidden="false" customHeight="true" outlineLevel="0" collapsed="false">
      <c r="A32" s="38" t="s">
        <v>23</v>
      </c>
      <c r="B32" s="99" t="n">
        <v>0.830043859649123</v>
      </c>
      <c r="C32" s="102" t="n">
        <v>0.889633425305479</v>
      </c>
      <c r="D32" s="100" t="n">
        <v>0.858714204437702</v>
      </c>
      <c r="E32" s="101" t="n">
        <v>0.798226164079823</v>
      </c>
      <c r="F32" s="102" t="n">
        <v>0.897364217252396</v>
      </c>
      <c r="G32" s="100" t="n">
        <v>0.845873320537428</v>
      </c>
      <c r="H32" s="103" t="n">
        <v>0.843567251461988</v>
      </c>
      <c r="I32" s="104" t="n">
        <v>0.927473393772172</v>
      </c>
      <c r="J32" s="105" t="n">
        <v>0.883937037739427</v>
      </c>
      <c r="K32" s="103" t="n">
        <v>0.844298245614035</v>
      </c>
      <c r="L32" s="104" t="n">
        <v>0.883720930232558</v>
      </c>
      <c r="M32" s="106" t="n">
        <v>0.863265693153802</v>
      </c>
    </row>
    <row r="33" s="97" customFormat="true" ht="10.9" hidden="false" customHeight="true" outlineLevel="0" collapsed="false">
      <c r="A33" s="38" t="s">
        <v>24</v>
      </c>
      <c r="B33" s="99" t="n">
        <v>0.872313527180784</v>
      </c>
      <c r="C33" s="102" t="n">
        <v>0.935664335664336</v>
      </c>
      <c r="D33" s="100" t="n">
        <v>0.902390438247012</v>
      </c>
      <c r="E33" s="101" t="n">
        <v>0.825537294563843</v>
      </c>
      <c r="F33" s="102" t="n">
        <v>0.917482517482518</v>
      </c>
      <c r="G33" s="100" t="n">
        <v>0.869189907038513</v>
      </c>
      <c r="H33" s="103" t="n">
        <v>0.871049304677623</v>
      </c>
      <c r="I33" s="104" t="n">
        <v>0.934265734265734</v>
      </c>
      <c r="J33" s="105" t="n">
        <v>0.901062416998672</v>
      </c>
      <c r="K33" s="103" t="n">
        <v>0.845764854614412</v>
      </c>
      <c r="L33" s="104" t="n">
        <v>0.904895104895105</v>
      </c>
      <c r="M33" s="106" t="n">
        <v>0.873837981407703</v>
      </c>
    </row>
    <row r="34" s="97" customFormat="true" ht="10.9" hidden="false" customHeight="true" outlineLevel="0" collapsed="false">
      <c r="A34" s="38" t="s">
        <v>25</v>
      </c>
      <c r="B34" s="99" t="n">
        <v>1</v>
      </c>
      <c r="C34" s="102" t="n">
        <v>1</v>
      </c>
      <c r="D34" s="100" t="n">
        <v>1</v>
      </c>
      <c r="E34" s="101" t="n">
        <v>0.947368421052632</v>
      </c>
      <c r="F34" s="102" t="n">
        <v>1</v>
      </c>
      <c r="G34" s="100" t="n">
        <v>0.963855421686747</v>
      </c>
      <c r="H34" s="103" t="n">
        <v>1</v>
      </c>
      <c r="I34" s="104" t="n">
        <v>1</v>
      </c>
      <c r="J34" s="105" t="n">
        <v>1</v>
      </c>
      <c r="K34" s="103" t="n">
        <v>0.982456140350877</v>
      </c>
      <c r="L34" s="104" t="n">
        <v>1</v>
      </c>
      <c r="M34" s="106" t="n">
        <v>0.987951807228916</v>
      </c>
    </row>
    <row r="35" s="97" customFormat="true" ht="10.9" hidden="false" customHeight="true" outlineLevel="0" collapsed="false">
      <c r="A35" s="38" t="s">
        <v>21</v>
      </c>
      <c r="B35" s="108" t="n">
        <v>0.842075892857143</v>
      </c>
      <c r="C35" s="109" t="n">
        <v>0.900549115314216</v>
      </c>
      <c r="D35" s="109" t="n">
        <v>0.87000874380647</v>
      </c>
      <c r="E35" s="110" t="n">
        <v>0.806696679797411</v>
      </c>
      <c r="F35" s="109" t="n">
        <v>0.902619414483821</v>
      </c>
      <c r="G35" s="109" t="n">
        <v>0.852478305633181</v>
      </c>
      <c r="H35" s="111" t="n">
        <v>0.852120535714286</v>
      </c>
      <c r="I35" s="112" t="n">
        <v>0.929530201342282</v>
      </c>
      <c r="J35" s="112" t="n">
        <v>0.889099387933547</v>
      </c>
      <c r="K35" s="111" t="n">
        <v>0.846819196428571</v>
      </c>
      <c r="L35" s="112" t="n">
        <v>0.889261744966443</v>
      </c>
      <c r="M35" s="114" t="n">
        <v>0.867094141649665</v>
      </c>
    </row>
    <row r="36" s="97" customFormat="true" ht="10.9" hidden="false" customHeight="true" outlineLevel="0" collapsed="false">
      <c r="A36" s="31" t="s">
        <v>31</v>
      </c>
      <c r="B36" s="99"/>
      <c r="C36" s="102"/>
      <c r="D36" s="100"/>
      <c r="E36" s="101"/>
      <c r="F36" s="102"/>
      <c r="G36" s="100"/>
      <c r="H36" s="103"/>
      <c r="I36" s="104"/>
      <c r="J36" s="105"/>
      <c r="K36" s="103"/>
      <c r="L36" s="104"/>
      <c r="M36" s="106"/>
    </row>
    <row r="37" s="97" customFormat="true" ht="10.9" hidden="false" customHeight="true" outlineLevel="0" collapsed="false">
      <c r="A37" s="38" t="s">
        <v>23</v>
      </c>
      <c r="B37" s="99" t="n">
        <v>0.823427672955975</v>
      </c>
      <c r="C37" s="102" t="n">
        <v>0.881274627377077</v>
      </c>
      <c r="D37" s="100" t="n">
        <v>0.851110928916947</v>
      </c>
      <c r="E37" s="101" t="n">
        <v>0.776292760540971</v>
      </c>
      <c r="F37" s="102" t="n">
        <v>0.872516842287096</v>
      </c>
      <c r="G37" s="100" t="n">
        <v>0.822428358456187</v>
      </c>
      <c r="H37" s="103" t="n">
        <v>0.838207547169811</v>
      </c>
      <c r="I37" s="104" t="n">
        <v>0.908172006167552</v>
      </c>
      <c r="J37" s="105" t="n">
        <v>0.871689759776994</v>
      </c>
      <c r="K37" s="103" t="n">
        <v>0.819339622641509</v>
      </c>
      <c r="L37" s="104" t="n">
        <v>0.859002912455028</v>
      </c>
      <c r="M37" s="106" t="n">
        <v>0.838320898581618</v>
      </c>
    </row>
    <row r="38" s="97" customFormat="true" ht="10.9" hidden="false" customHeight="true" outlineLevel="0" collapsed="false">
      <c r="A38" s="38" t="s">
        <v>24</v>
      </c>
      <c r="B38" s="99" t="n">
        <v>0.877082136703044</v>
      </c>
      <c r="C38" s="102" t="n">
        <v>0.919354838709677</v>
      </c>
      <c r="D38" s="100" t="n">
        <v>0.897803806734993</v>
      </c>
      <c r="E38" s="101" t="n">
        <v>0.812751292360712</v>
      </c>
      <c r="F38" s="102" t="n">
        <v>0.867383512544803</v>
      </c>
      <c r="G38" s="100" t="n">
        <v>0.839531478770132</v>
      </c>
      <c r="H38" s="103" t="n">
        <v>0.845491097070649</v>
      </c>
      <c r="I38" s="104" t="n">
        <v>0.902628434886499</v>
      </c>
      <c r="J38" s="105" t="n">
        <v>0.873499267935578</v>
      </c>
      <c r="K38" s="103" t="n">
        <v>0.842619184376795</v>
      </c>
      <c r="L38" s="104" t="n">
        <v>0.869175627240143</v>
      </c>
      <c r="M38" s="106" t="n">
        <v>0.855636896046852</v>
      </c>
    </row>
    <row r="39" s="97" customFormat="true" ht="10.9" hidden="false" customHeight="true" outlineLevel="0" collapsed="false">
      <c r="A39" s="38" t="s">
        <v>25</v>
      </c>
      <c r="B39" s="99" t="n">
        <v>0.95067264573991</v>
      </c>
      <c r="C39" s="102" t="n">
        <v>0.987394957983193</v>
      </c>
      <c r="D39" s="100" t="n">
        <v>0.969631236442516</v>
      </c>
      <c r="E39" s="101" t="n">
        <v>0.977578475336323</v>
      </c>
      <c r="F39" s="102" t="n">
        <v>0.974789915966387</v>
      </c>
      <c r="G39" s="100" t="n">
        <v>0.976138828633406</v>
      </c>
      <c r="H39" s="103" t="n">
        <v>0.932735426008969</v>
      </c>
      <c r="I39" s="104" t="n">
        <v>0.966386554621849</v>
      </c>
      <c r="J39" s="105" t="n">
        <v>0.950108459869848</v>
      </c>
      <c r="K39" s="103" t="n">
        <v>0.964125560538117</v>
      </c>
      <c r="L39" s="104" t="n">
        <v>0.970588235294118</v>
      </c>
      <c r="M39" s="106" t="n">
        <v>0.967462039045553</v>
      </c>
    </row>
    <row r="40" s="97" customFormat="true" ht="10.9" hidden="false" customHeight="true" outlineLevel="0" collapsed="false">
      <c r="A40" s="38" t="s">
        <v>21</v>
      </c>
      <c r="B40" s="108" t="n">
        <v>0.83805862566074</v>
      </c>
      <c r="C40" s="109" t="n">
        <v>0.89276035617499</v>
      </c>
      <c r="D40" s="109" t="n">
        <v>0.864431033410067</v>
      </c>
      <c r="E40" s="110" t="n">
        <v>0.7894290216996</v>
      </c>
      <c r="F40" s="109" t="n">
        <v>0.874561745227892</v>
      </c>
      <c r="G40" s="109" t="n">
        <v>0.830532915360502</v>
      </c>
      <c r="H40" s="111" t="n">
        <v>0.842263334935127</v>
      </c>
      <c r="I40" s="112" t="n">
        <v>0.908762420957543</v>
      </c>
      <c r="J40" s="112" t="n">
        <v>0.874323399489828</v>
      </c>
      <c r="K40" s="111" t="n">
        <v>0.828087457952907</v>
      </c>
      <c r="L40" s="112" t="n">
        <v>0.864627693895987</v>
      </c>
      <c r="M40" s="114" t="n">
        <v>0.845703975611274</v>
      </c>
    </row>
    <row r="41" s="97" customFormat="true" ht="10.9" hidden="false" customHeight="true" outlineLevel="0" collapsed="false">
      <c r="A41" s="31" t="s">
        <v>32</v>
      </c>
      <c r="B41" s="99"/>
      <c r="C41" s="102"/>
      <c r="D41" s="100"/>
      <c r="E41" s="101"/>
      <c r="F41" s="102"/>
      <c r="G41" s="100"/>
      <c r="H41" s="103"/>
      <c r="I41" s="104"/>
      <c r="J41" s="105"/>
      <c r="K41" s="103"/>
      <c r="L41" s="104"/>
      <c r="M41" s="106"/>
    </row>
    <row r="42" s="97" customFormat="true" ht="10.9" hidden="false" customHeight="true" outlineLevel="0" collapsed="false">
      <c r="A42" s="38" t="s">
        <v>23</v>
      </c>
      <c r="B42" s="99" t="n">
        <v>0.852701264924932</v>
      </c>
      <c r="C42" s="102" t="n">
        <v>0.894851994851995</v>
      </c>
      <c r="D42" s="100" t="n">
        <v>0.872881878119416</v>
      </c>
      <c r="E42" s="101" t="n">
        <v>0.798089552238806</v>
      </c>
      <c r="F42" s="102" t="n">
        <v>0.877956849493112</v>
      </c>
      <c r="G42" s="100" t="n">
        <v>0.836330823324413</v>
      </c>
      <c r="H42" s="103" t="n">
        <v>0.855538479725736</v>
      </c>
      <c r="I42" s="104" t="n">
        <v>0.922393822393822</v>
      </c>
      <c r="J42" s="105" t="n">
        <v>0.887546983794442</v>
      </c>
      <c r="K42" s="103" t="n">
        <v>0.833431847736139</v>
      </c>
      <c r="L42" s="104" t="n">
        <v>0.876319176319176</v>
      </c>
      <c r="M42" s="106" t="n">
        <v>0.853965124160454</v>
      </c>
    </row>
    <row r="43" s="97" customFormat="true" ht="10.9" hidden="false" customHeight="true" outlineLevel="0" collapsed="false">
      <c r="A43" s="38" t="s">
        <v>24</v>
      </c>
      <c r="B43" s="99" t="n">
        <v>0.917139119058003</v>
      </c>
      <c r="C43" s="102" t="n">
        <v>0.929421768707483</v>
      </c>
      <c r="D43" s="100" t="n">
        <v>0.923358449946179</v>
      </c>
      <c r="E43" s="101" t="n">
        <v>0.862405681313804</v>
      </c>
      <c r="F43" s="102" t="n">
        <v>0.901596892533448</v>
      </c>
      <c r="G43" s="100" t="n">
        <v>0.882275711159738</v>
      </c>
      <c r="H43" s="103" t="n">
        <v>0.870039249890973</v>
      </c>
      <c r="I43" s="104" t="n">
        <v>0.924744897959184</v>
      </c>
      <c r="J43" s="105" t="n">
        <v>0.897739504843918</v>
      </c>
      <c r="K43" s="103" t="n">
        <v>0.867422590492804</v>
      </c>
      <c r="L43" s="104" t="n">
        <v>0.899659863945578</v>
      </c>
      <c r="M43" s="106" t="n">
        <v>0.883745963401507</v>
      </c>
    </row>
    <row r="44" s="97" customFormat="true" ht="10.9" hidden="false" customHeight="true" outlineLevel="0" collapsed="false">
      <c r="A44" s="38" t="s">
        <v>25</v>
      </c>
      <c r="B44" s="99" t="n">
        <v>0.959654178674352</v>
      </c>
      <c r="C44" s="102" t="n">
        <v>0.975</v>
      </c>
      <c r="D44" s="100" t="n">
        <v>0.967016491754123</v>
      </c>
      <c r="E44" s="101" t="n">
        <v>0.932721712538226</v>
      </c>
      <c r="F44" s="102" t="n">
        <v>0.969283276450512</v>
      </c>
      <c r="G44" s="100" t="n">
        <v>0.95</v>
      </c>
      <c r="H44" s="103" t="n">
        <v>0.945244956772334</v>
      </c>
      <c r="I44" s="104" t="n">
        <v>0.971875</v>
      </c>
      <c r="J44" s="105" t="n">
        <v>0.958020989505247</v>
      </c>
      <c r="K44" s="103" t="n">
        <v>0.930835734870317</v>
      </c>
      <c r="L44" s="104" t="n">
        <v>0.975</v>
      </c>
      <c r="M44" s="106" t="n">
        <v>0.952023988005997</v>
      </c>
    </row>
    <row r="45" s="97" customFormat="true" ht="10.9" hidden="false" customHeight="true" outlineLevel="0" collapsed="false">
      <c r="A45" s="38" t="s">
        <v>21</v>
      </c>
      <c r="B45" s="129" t="n">
        <v>0.869357599783764</v>
      </c>
      <c r="C45" s="112" t="n">
        <v>0.905094809423482</v>
      </c>
      <c r="D45" s="112" t="n">
        <v>0.886681212571376</v>
      </c>
      <c r="E45" s="111" t="n">
        <v>0.815335463258786</v>
      </c>
      <c r="F45" s="112" t="n">
        <v>0.885869565217391</v>
      </c>
      <c r="G45" s="112" t="n">
        <v>0.849522555153112</v>
      </c>
      <c r="H45" s="111" t="n">
        <v>0.861338859356699</v>
      </c>
      <c r="I45" s="112" t="n">
        <v>0.924439762497606</v>
      </c>
      <c r="J45" s="112" t="n">
        <v>0.891927022886588</v>
      </c>
      <c r="K45" s="111" t="n">
        <v>0.843499414361654</v>
      </c>
      <c r="L45" s="112" t="n">
        <v>0.884600651216242</v>
      </c>
      <c r="M45" s="114" t="n">
        <v>0.863423239403927</v>
      </c>
    </row>
    <row r="46" s="97" customFormat="true" ht="10.9" hidden="false" customHeight="true" outlineLevel="0" collapsed="false">
      <c r="A46" s="31" t="s">
        <v>33</v>
      </c>
      <c r="B46" s="99"/>
      <c r="C46" s="102"/>
      <c r="D46" s="100"/>
      <c r="E46" s="101"/>
      <c r="F46" s="102"/>
      <c r="G46" s="100"/>
      <c r="H46" s="101"/>
      <c r="I46" s="102"/>
      <c r="J46" s="100"/>
      <c r="K46" s="101"/>
      <c r="L46" s="102"/>
      <c r="M46" s="116"/>
    </row>
    <row r="47" s="97" customFormat="true" ht="10.9" hidden="false" customHeight="true" outlineLevel="0" collapsed="false">
      <c r="A47" s="38" t="s">
        <v>23</v>
      </c>
      <c r="B47" s="130" t="n">
        <v>0.836039781985728</v>
      </c>
      <c r="C47" s="100" t="n">
        <v>0.888266446260753</v>
      </c>
      <c r="D47" s="100" t="n">
        <v>0.861033386560408</v>
      </c>
      <c r="E47" s="117" t="n">
        <v>0.783831282952548</v>
      </c>
      <c r="F47" s="100" t="n">
        <v>0.877965997099571</v>
      </c>
      <c r="G47" s="100" t="n">
        <v>0.828903629943712</v>
      </c>
      <c r="H47" s="117" t="n">
        <v>0.8460133730404</v>
      </c>
      <c r="I47" s="100" t="n">
        <v>0.919429393577617</v>
      </c>
      <c r="J47" s="100" t="n">
        <v>0.881147360864916</v>
      </c>
      <c r="K47" s="117" t="n">
        <v>0.829662302635276</v>
      </c>
      <c r="L47" s="100" t="n">
        <v>0.870633973122723</v>
      </c>
      <c r="M47" s="116" t="n">
        <v>0.849269714771246</v>
      </c>
    </row>
    <row r="48" s="97" customFormat="true" ht="10.9" hidden="false" customHeight="true" outlineLevel="0" collapsed="false">
      <c r="A48" s="38" t="s">
        <v>24</v>
      </c>
      <c r="B48" s="130" t="n">
        <v>0.895196966505161</v>
      </c>
      <c r="C48" s="100" t="n">
        <v>0.923913043478261</v>
      </c>
      <c r="D48" s="100" t="n">
        <v>0.909400617481103</v>
      </c>
      <c r="E48" s="117" t="n">
        <v>0.833333333333333</v>
      </c>
      <c r="F48" s="100" t="n">
        <v>0.89207931520208</v>
      </c>
      <c r="G48" s="100" t="n">
        <v>0.86238679599164</v>
      </c>
      <c r="H48" s="117" t="n">
        <v>0.85806247361756</v>
      </c>
      <c r="I48" s="100" t="n">
        <v>0.916532040926225</v>
      </c>
      <c r="J48" s="100" t="n">
        <v>0.88699962688556</v>
      </c>
      <c r="K48" s="117" t="n">
        <v>0.855698335791026</v>
      </c>
      <c r="L48" s="100" t="n">
        <v>0.88699956952217</v>
      </c>
      <c r="M48" s="116" t="n">
        <v>0.871180666453742</v>
      </c>
    </row>
    <row r="49" s="97" customFormat="true" ht="10.9" hidden="false" customHeight="true" outlineLevel="0" collapsed="false">
      <c r="A49" s="38" t="s">
        <v>25</v>
      </c>
      <c r="B49" s="130" t="n">
        <v>0.963503649635037</v>
      </c>
      <c r="C49" s="100" t="n">
        <v>0.984703632887189</v>
      </c>
      <c r="D49" s="100" t="n">
        <v>0.973856209150327</v>
      </c>
      <c r="E49" s="117" t="n">
        <v>0.951672862453532</v>
      </c>
      <c r="F49" s="100" t="n">
        <v>0.980372914622179</v>
      </c>
      <c r="G49" s="100" t="n">
        <v>0.96563245823389</v>
      </c>
      <c r="H49" s="117" t="n">
        <v>0.950729927007299</v>
      </c>
      <c r="I49" s="100" t="n">
        <v>0.980879541108987</v>
      </c>
      <c r="J49" s="100" t="n">
        <v>0.965452847805789</v>
      </c>
      <c r="K49" s="117" t="n">
        <v>0.956204379562044</v>
      </c>
      <c r="L49" s="100" t="n">
        <v>0.978967495219885</v>
      </c>
      <c r="M49" s="116" t="n">
        <v>0.967320261437909</v>
      </c>
    </row>
    <row r="50" s="97" customFormat="true" ht="10.9" hidden="false" customHeight="true" outlineLevel="0" collapsed="false">
      <c r="A50" s="38" t="s">
        <v>21</v>
      </c>
      <c r="B50" s="131" t="n">
        <v>0.851225532652001</v>
      </c>
      <c r="C50" s="119" t="n">
        <v>0.898314149517498</v>
      </c>
      <c r="D50" s="119" t="n">
        <v>0.873930641671058</v>
      </c>
      <c r="E50" s="118" t="n">
        <v>0.797973179574542</v>
      </c>
      <c r="F50" s="119" t="n">
        <v>0.883465785216963</v>
      </c>
      <c r="G50" s="119" t="n">
        <v>0.839207172981468</v>
      </c>
      <c r="H50" s="118" t="n">
        <v>0.850972577221332</v>
      </c>
      <c r="I50" s="119" t="n">
        <v>0.920298618540397</v>
      </c>
      <c r="J50" s="119" t="n">
        <v>0.884404019559464</v>
      </c>
      <c r="K50" s="118" t="n">
        <v>0.838017495236446</v>
      </c>
      <c r="L50" s="119" t="n">
        <v>0.876805022671782</v>
      </c>
      <c r="M50" s="120" t="n">
        <v>0.856719999103028</v>
      </c>
      <c r="N50" s="121"/>
    </row>
    <row r="51" customFormat="false" ht="12.75" hidden="false" customHeight="false" outlineLevel="0" collapsed="false">
      <c r="F51" s="122"/>
      <c r="G51" s="122"/>
      <c r="M51" s="123"/>
    </row>
    <row r="52" customFormat="false" ht="12.75" hidden="false" customHeight="false" outlineLevel="0" collapsed="false">
      <c r="A52" s="64" t="s">
        <v>34</v>
      </c>
      <c r="B52" s="64"/>
      <c r="C52" s="64"/>
      <c r="D52" s="64"/>
      <c r="E52" s="64"/>
    </row>
  </sheetData>
  <mergeCells count="7">
    <mergeCell ref="A1:M1"/>
    <mergeCell ref="A4:A5"/>
    <mergeCell ref="B4:D4"/>
    <mergeCell ref="E4:G4"/>
    <mergeCell ref="H4:J4"/>
    <mergeCell ref="K4:M4"/>
    <mergeCell ref="A52:E52"/>
  </mergeCells>
  <hyperlinks>
    <hyperlink ref="A3" location="Índice!A1" display="Volver al 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23:19Z</dcterms:created>
  <dc:creator>jadomene</dc:creator>
  <dc:description/>
  <dc:language>en-US</dc:language>
  <cp:lastModifiedBy>Hewlett-Packard Company</cp:lastModifiedBy>
  <cp:lastPrinted>2016-12-19T10:53:09Z</cp:lastPrinted>
  <dcterms:modified xsi:type="dcterms:W3CDTF">2017-06-14T10:23:25Z</dcterms:modified>
  <cp:revision>0</cp:revision>
  <dc:subject/>
  <dc:title/>
</cp:coreProperties>
</file>