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rtada " sheetId="1" state="visible" r:id="rId2"/>
    <sheet name="Índice" sheetId="2" state="visible" r:id="rId3"/>
    <sheet name="res-eso_1-2" sheetId="3" state="visible" r:id="rId4"/>
    <sheet name="res-eso_3-4" sheetId="4" state="visible" r:id="rId5"/>
    <sheet name="porc-eso" sheetId="5" state="visible" r:id="rId6"/>
    <sheet name="Tas1" sheetId="6" state="visible" r:id="rId7"/>
    <sheet name="Tas2" sheetId="7" state="visible" r:id="rId8"/>
    <sheet name="Tas3" sheetId="8" state="visible" r:id="rId9"/>
    <sheet name="Tas4" sheetId="9" state="visible" r:id="rId10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ortada'!$A$1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55">
  <si>
    <t xml:space="preserve">Estadística de la Educación en Andalucía</t>
  </si>
  <si>
    <t xml:space="preserve">Curso 2014-2015</t>
  </si>
  <si>
    <t xml:space="preserve">Resultados en Secundaria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Educación Secundaria Obligatoria del Curso 2014-2015</t>
  </si>
  <si>
    <t xml:space="preserve">2 - Resultados de Educación Secundaria Obligatoria del Curso 2014-2015</t>
  </si>
  <si>
    <t xml:space="preserve">3 - Porcentaje de alumnado que promociona de Educación Secundaria Obligatoria del Curso 2014-2015</t>
  </si>
  <si>
    <t xml:space="preserve">4 - Tasa de aprobados por materias de 1º de E.S.O. del Curso 2014-2015</t>
  </si>
  <si>
    <t xml:space="preserve">5 - Tasa de aprobados por materias de 2º de E.S.O. del Curso 2014-2015</t>
  </si>
  <si>
    <t xml:space="preserve">6 - Tasa de aprobados por materias de 3º de E.S.O. del Curso 2014-2015</t>
  </si>
  <si>
    <t xml:space="preserve">7 - Tasa de aprobados por materias de 4º de E.S.O. del Curso 2014-2015</t>
  </si>
  <si>
    <t xml:space="preserve">Resultados de Educación Secundaria Obligatoria del Curso 2014-2015</t>
  </si>
  <si>
    <t xml:space="preserve">Volver al Índice</t>
  </si>
  <si>
    <t xml:space="preserve">1º curso</t>
  </si>
  <si>
    <t xml:space="preserve">2º cur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ia</t>
  </si>
  <si>
    <t xml:space="preserve">Público </t>
  </si>
  <si>
    <t xml:space="preserve">Concertado</t>
  </si>
  <si>
    <t xml:space="preserve">Privado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Fuente: Viceconsejería - Unidad Estadística y Cartográfica</t>
  </si>
  <si>
    <t xml:space="preserve">3º curso</t>
  </si>
  <si>
    <t xml:space="preserve">4º curso</t>
  </si>
  <si>
    <t xml:space="preserve">Porcentaje de Alumnado que Promociona de Educación Secundaria Obligatoria del Curso 2014-2015</t>
  </si>
  <si>
    <t xml:space="preserve">Tasa de aprobados por materias de 1º de E.S.O. del curso 2014-2015</t>
  </si>
  <si>
    <t xml:space="preserve">Ciencias de la naturaleza</t>
  </si>
  <si>
    <t xml:space="preserve">Ciencias sociales, geografía e historia</t>
  </si>
  <si>
    <t xml:space="preserve">Inglés</t>
  </si>
  <si>
    <t xml:space="preserve">Lengua castellana y literatura</t>
  </si>
  <si>
    <t xml:space="preserve">Matemáticas</t>
  </si>
  <si>
    <t xml:space="preserve">Tasa de aprobados por materias de 2º de  E.S.O. del curso 2014-2015</t>
  </si>
  <si>
    <t xml:space="preserve">Ciencias de la Naturaleza</t>
  </si>
  <si>
    <t xml:space="preserve">Ciencias sociales, Geografía e Historia</t>
  </si>
  <si>
    <t xml:space="preserve">Lengua Castellana y Literatura</t>
  </si>
  <si>
    <t xml:space="preserve">Tecnología</t>
  </si>
  <si>
    <t xml:space="preserve">Tasa de aprobados por materias de 3º de E.S.O. del curso 2014-2015</t>
  </si>
  <si>
    <t xml:space="preserve">Tasa de aprobados por materias de 4º de  E.S.O. del curso 2014-2015</t>
  </si>
  <si>
    <t xml:space="preserve">Biología y Geología</t>
  </si>
  <si>
    <t xml:space="preserve">Ciencias Sociales, Geografía e Historia</t>
  </si>
  <si>
    <t xml:space="preserve">Física y Quí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0000FF"/>
      <name val="Arial"/>
      <family val="2"/>
    </font>
    <font>
      <u val="single"/>
      <sz val="9"/>
      <color rgb="FF0000FF"/>
      <name val="Arial"/>
      <family val="2"/>
    </font>
    <font>
      <sz val="14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9"/>
      <color rgb="FF0000FF"/>
      <name val="Arial"/>
      <family val="2"/>
    </font>
    <font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color rgb="FF000080"/>
      <name val="Garamond"/>
      <family val="1"/>
    </font>
    <font>
      <b val="true"/>
      <sz val="9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Normal_Res-Pri07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8" activeCellId="0" sqref="A7:A8"/>
    </sheetView>
  </sheetViews>
  <sheetFormatPr defaultColWidth="11.0546875" defaultRowHeight="12.75" zeroHeight="false" outlineLevelRow="0" outlineLevelCol="0"/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1" customFormat="tru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1" customFormat="tru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1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6.5" hidden="false" customHeight="false" outlineLevel="0" collapsed="false">
      <c r="B17" s="15" t="s">
        <v>6</v>
      </c>
    </row>
    <row r="18" s="11" customFormat="tru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1" customFormat="true" ht="46.5" hidden="false" customHeight="false" outlineLevel="0" collapsed="false">
      <c r="B19" s="15"/>
    </row>
    <row r="20" customFormat="false" ht="18" hidden="false" customHeight="false" outlineLevel="0" collapsed="false">
      <c r="B20" s="18" t="s">
        <v>7</v>
      </c>
      <c r="C20" s="18"/>
      <c r="D20" s="18"/>
      <c r="E20" s="18"/>
      <c r="F20" s="18"/>
      <c r="G20" s="18"/>
      <c r="H20" s="18"/>
      <c r="I20" s="18"/>
      <c r="J20" s="18"/>
    </row>
    <row r="21" customFormat="false" ht="18" hidden="false" customHeight="false" outlineLevel="0" collapsed="false">
      <c r="B21" s="18" t="s">
        <v>8</v>
      </c>
      <c r="C21" s="18"/>
      <c r="D21" s="18"/>
      <c r="E21" s="18"/>
      <c r="F21" s="18"/>
      <c r="G21" s="18"/>
      <c r="H21" s="18"/>
      <c r="I21" s="18"/>
      <c r="J21" s="18"/>
    </row>
    <row r="22" customFormat="false" ht="18" hidden="false" customHeight="false" outlineLevel="0" collapsed="false">
      <c r="B22" s="19" t="s">
        <v>9</v>
      </c>
      <c r="C22" s="19"/>
      <c r="D22" s="19"/>
      <c r="E22" s="19"/>
      <c r="F22" s="19"/>
      <c r="G22" s="19"/>
      <c r="H22" s="19"/>
      <c r="I22" s="19"/>
      <c r="J22" s="19"/>
    </row>
    <row r="23" customFormat="false" ht="18" hidden="false" customHeight="false" outlineLevel="0" collapsed="false">
      <c r="B23" s="18" t="s">
        <v>10</v>
      </c>
      <c r="C23" s="18"/>
      <c r="D23" s="18"/>
      <c r="E23" s="18"/>
      <c r="F23" s="18"/>
      <c r="G23" s="18"/>
      <c r="H23" s="18"/>
      <c r="I23" s="18"/>
      <c r="J23" s="18"/>
    </row>
    <row r="24" customFormat="false" ht="18" hidden="false" customHeight="false" outlineLevel="0" collapsed="false">
      <c r="B24" s="18" t="s">
        <v>11</v>
      </c>
      <c r="C24" s="18"/>
      <c r="D24" s="18"/>
      <c r="E24" s="18"/>
      <c r="F24" s="18"/>
      <c r="G24" s="18"/>
      <c r="H24" s="18"/>
      <c r="I24" s="18"/>
      <c r="J24" s="18"/>
    </row>
    <row r="25" customFormat="false" ht="18" hidden="false" customHeight="false" outlineLevel="0" collapsed="false">
      <c r="B25" s="18" t="s">
        <v>12</v>
      </c>
      <c r="C25" s="18"/>
      <c r="D25" s="18"/>
      <c r="E25" s="18"/>
      <c r="F25" s="18"/>
      <c r="G25" s="18"/>
      <c r="H25" s="18"/>
      <c r="I25" s="18"/>
      <c r="J25" s="18"/>
    </row>
    <row r="26" customFormat="false" ht="18" hidden="false" customHeight="false" outlineLevel="0" collapsed="false">
      <c r="B26" s="18" t="s">
        <v>13</v>
      </c>
      <c r="C26" s="18"/>
      <c r="D26" s="18"/>
      <c r="E26" s="18"/>
      <c r="F26" s="18"/>
      <c r="G26" s="18"/>
      <c r="H26" s="18"/>
      <c r="I26" s="18"/>
      <c r="J26" s="18"/>
    </row>
    <row r="27" customFormat="false" ht="18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</row>
  </sheetData>
  <mergeCells count="6">
    <mergeCell ref="B20:J20"/>
    <mergeCell ref="B21:J21"/>
    <mergeCell ref="B23:J23"/>
    <mergeCell ref="B24:J24"/>
    <mergeCell ref="B25:J25"/>
    <mergeCell ref="B26:J26"/>
  </mergeCells>
  <hyperlinks>
    <hyperlink ref="B20" location="res-eso_1-2!A1" display="1 - Resultados de Educación Secundaria Obligatoria del Curso 2014-2015"/>
    <hyperlink ref="B21" location="res-eso_3-4!A1" display="2 - Resultados de Educación Secundaria Obligatoria del Curso 2014-2015"/>
    <hyperlink ref="B22" location="porc-eso!A1" display="3 - Porcentaje de alumnado que promociona de Educación Secundaria Obligatoria del Curso 2014-2015"/>
    <hyperlink ref="B23" location="Tas1!A1" display="4 - Tasa de aprobados por materias de 1º de E.S.O. del Curso 2014-2015"/>
    <hyperlink ref="B24" location="Tas2!A1" display="5 - Tasa de aprobados por materias de 2º de E.S.O. del Curso 2014-2015"/>
    <hyperlink ref="B25" location="Tas3!A1" display="6 - Tasa de aprobados por materias de 3º de E.S.O. del Curso 2014-2015"/>
    <hyperlink ref="B26" location="Tas4!A1" display="7 - Tasa de aprobados por materias de 4º de E.S.O. del Curso 2014-201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4.25" hidden="false" customHeight="false" outlineLevel="0" collapsed="false">
      <c r="A3" s="24" t="s">
        <v>1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'Portada '!B35</f>
        <v>Curso 2014-2015</v>
      </c>
      <c r="B4" s="26" t="s">
        <v>16</v>
      </c>
      <c r="C4" s="26"/>
      <c r="D4" s="26"/>
      <c r="E4" s="26"/>
      <c r="F4" s="26"/>
      <c r="G4" s="26"/>
      <c r="H4" s="27" t="s">
        <v>17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18</v>
      </c>
      <c r="C5" s="27"/>
      <c r="D5" s="27"/>
      <c r="E5" s="27" t="s">
        <v>19</v>
      </c>
      <c r="F5" s="27"/>
      <c r="G5" s="27"/>
      <c r="H5" s="26" t="s">
        <v>18</v>
      </c>
      <c r="I5" s="26"/>
      <c r="J5" s="26"/>
      <c r="K5" s="26" t="s">
        <v>19</v>
      </c>
      <c r="L5" s="26"/>
      <c r="M5" s="26"/>
    </row>
    <row r="6" customFormat="false" ht="12" hidden="false" customHeight="true" outlineLevel="0" collapsed="false">
      <c r="A6" s="25"/>
      <c r="B6" s="26" t="s">
        <v>20</v>
      </c>
      <c r="C6" s="26" t="s">
        <v>21</v>
      </c>
      <c r="D6" s="26" t="s">
        <v>22</v>
      </c>
      <c r="E6" s="26" t="s">
        <v>20</v>
      </c>
      <c r="F6" s="26" t="s">
        <v>21</v>
      </c>
      <c r="G6" s="26" t="s">
        <v>22</v>
      </c>
      <c r="H6" s="27" t="s">
        <v>20</v>
      </c>
      <c r="I6" s="27" t="s">
        <v>21</v>
      </c>
      <c r="J6" s="27" t="s">
        <v>22</v>
      </c>
      <c r="K6" s="27" t="s">
        <v>20</v>
      </c>
      <c r="L6" s="27" t="s">
        <v>21</v>
      </c>
      <c r="M6" s="27" t="s">
        <v>22</v>
      </c>
    </row>
    <row r="7" s="34" customFormat="true" ht="10.9" hidden="false" customHeight="true" outlineLevel="0" collapsed="false">
      <c r="A7" s="28" t="s">
        <v>23</v>
      </c>
      <c r="B7" s="29"/>
      <c r="C7" s="30"/>
      <c r="D7" s="31"/>
      <c r="E7" s="32"/>
      <c r="F7" s="30"/>
      <c r="G7" s="31"/>
      <c r="H7" s="29"/>
      <c r="I7" s="30"/>
      <c r="J7" s="31"/>
      <c r="K7" s="32"/>
      <c r="L7" s="30"/>
      <c r="M7" s="33"/>
    </row>
    <row r="8" s="34" customFormat="true" ht="10.9" hidden="false" customHeight="true" outlineLevel="0" collapsed="false">
      <c r="A8" s="35" t="s">
        <v>24</v>
      </c>
      <c r="B8" s="36" t="n">
        <v>3102</v>
      </c>
      <c r="C8" s="37" t="n">
        <v>2965</v>
      </c>
      <c r="D8" s="38" t="n">
        <v>6067</v>
      </c>
      <c r="E8" s="39" t="n">
        <v>865</v>
      </c>
      <c r="F8" s="37" t="n">
        <v>501</v>
      </c>
      <c r="G8" s="38" t="n">
        <v>1366</v>
      </c>
      <c r="H8" s="36" t="n">
        <v>2931</v>
      </c>
      <c r="I8" s="37" t="n">
        <v>2859</v>
      </c>
      <c r="J8" s="38" t="n">
        <v>5790</v>
      </c>
      <c r="K8" s="39" t="n">
        <v>902</v>
      </c>
      <c r="L8" s="37" t="n">
        <v>595</v>
      </c>
      <c r="M8" s="40" t="n">
        <v>1497</v>
      </c>
    </row>
    <row r="9" s="34" customFormat="true" ht="10.9" hidden="false" customHeight="true" outlineLevel="0" collapsed="false">
      <c r="A9" s="35" t="s">
        <v>25</v>
      </c>
      <c r="B9" s="36" t="n">
        <v>395</v>
      </c>
      <c r="C9" s="37" t="n">
        <v>411</v>
      </c>
      <c r="D9" s="38" t="n">
        <v>806</v>
      </c>
      <c r="E9" s="39" t="n">
        <v>53</v>
      </c>
      <c r="F9" s="37" t="n">
        <v>27</v>
      </c>
      <c r="G9" s="38" t="n">
        <v>80</v>
      </c>
      <c r="H9" s="36" t="n">
        <v>406</v>
      </c>
      <c r="I9" s="37" t="n">
        <v>388</v>
      </c>
      <c r="J9" s="38" t="n">
        <v>794</v>
      </c>
      <c r="K9" s="39" t="n">
        <v>48</v>
      </c>
      <c r="L9" s="37" t="n">
        <v>35</v>
      </c>
      <c r="M9" s="40" t="n">
        <v>83</v>
      </c>
    </row>
    <row r="10" s="34" customFormat="true" ht="10.9" hidden="false" customHeight="true" outlineLevel="0" collapsed="false">
      <c r="A10" s="35" t="s">
        <v>26</v>
      </c>
      <c r="B10" s="36" t="n">
        <v>134</v>
      </c>
      <c r="C10" s="37" t="n">
        <v>120</v>
      </c>
      <c r="D10" s="38" t="n">
        <v>254</v>
      </c>
      <c r="E10" s="39" t="n">
        <v>1</v>
      </c>
      <c r="F10" s="37" t="n">
        <v>0</v>
      </c>
      <c r="G10" s="38" t="n">
        <v>1</v>
      </c>
      <c r="H10" s="36" t="n">
        <v>130</v>
      </c>
      <c r="I10" s="37" t="n">
        <v>133</v>
      </c>
      <c r="J10" s="38" t="n">
        <v>263</v>
      </c>
      <c r="K10" s="39" t="n">
        <v>1</v>
      </c>
      <c r="L10" s="37" t="n">
        <v>1</v>
      </c>
      <c r="M10" s="40" t="n">
        <v>2</v>
      </c>
    </row>
    <row r="11" s="34" customFormat="true" ht="10.9" hidden="false" customHeight="true" outlineLevel="0" collapsed="false">
      <c r="A11" s="35" t="s">
        <v>22</v>
      </c>
      <c r="B11" s="41" t="n">
        <v>3631</v>
      </c>
      <c r="C11" s="42" t="n">
        <v>3496</v>
      </c>
      <c r="D11" s="38" t="n">
        <v>7127</v>
      </c>
      <c r="E11" s="43" t="n">
        <v>919</v>
      </c>
      <c r="F11" s="42" t="n">
        <v>528</v>
      </c>
      <c r="G11" s="38" t="n">
        <v>1447</v>
      </c>
      <c r="H11" s="41" t="n">
        <v>3467</v>
      </c>
      <c r="I11" s="42" t="n">
        <v>3380</v>
      </c>
      <c r="J11" s="38" t="n">
        <v>6847</v>
      </c>
      <c r="K11" s="43" t="n">
        <v>951</v>
      </c>
      <c r="L11" s="42" t="n">
        <v>631</v>
      </c>
      <c r="M11" s="40" t="n">
        <v>1582</v>
      </c>
    </row>
    <row r="12" s="34" customFormat="true" ht="10.9" hidden="false" customHeight="true" outlineLevel="0" collapsed="false">
      <c r="A12" s="28" t="s">
        <v>27</v>
      </c>
      <c r="B12" s="44"/>
      <c r="C12" s="45"/>
      <c r="D12" s="46"/>
      <c r="E12" s="47"/>
      <c r="F12" s="45"/>
      <c r="G12" s="46"/>
      <c r="H12" s="44"/>
      <c r="I12" s="45"/>
      <c r="J12" s="46"/>
      <c r="K12" s="47"/>
      <c r="L12" s="45"/>
      <c r="M12" s="48"/>
    </row>
    <row r="13" s="34" customFormat="true" ht="10.9" hidden="false" customHeight="true" outlineLevel="0" collapsed="false">
      <c r="A13" s="35" t="s">
        <v>24</v>
      </c>
      <c r="B13" s="36" t="n">
        <v>5186</v>
      </c>
      <c r="C13" s="37" t="n">
        <v>4899</v>
      </c>
      <c r="D13" s="38" t="n">
        <v>10085</v>
      </c>
      <c r="E13" s="39" t="n">
        <v>1184</v>
      </c>
      <c r="F13" s="37" t="n">
        <v>763</v>
      </c>
      <c r="G13" s="38" t="n">
        <v>1947</v>
      </c>
      <c r="H13" s="36" t="n">
        <v>4723</v>
      </c>
      <c r="I13" s="37" t="n">
        <v>4618</v>
      </c>
      <c r="J13" s="38" t="n">
        <v>9341</v>
      </c>
      <c r="K13" s="39" t="n">
        <v>1485</v>
      </c>
      <c r="L13" s="37" t="n">
        <v>881</v>
      </c>
      <c r="M13" s="40" t="n">
        <v>2366</v>
      </c>
    </row>
    <row r="14" s="34" customFormat="true" ht="10.9" hidden="false" customHeight="true" outlineLevel="0" collapsed="false">
      <c r="A14" s="35" t="s">
        <v>25</v>
      </c>
      <c r="B14" s="36" t="n">
        <v>1610</v>
      </c>
      <c r="C14" s="37" t="n">
        <v>1640</v>
      </c>
      <c r="D14" s="38" t="n">
        <v>3250</v>
      </c>
      <c r="E14" s="39" t="n">
        <v>225</v>
      </c>
      <c r="F14" s="37" t="n">
        <v>149</v>
      </c>
      <c r="G14" s="38" t="n">
        <v>374</v>
      </c>
      <c r="H14" s="36" t="n">
        <v>1498</v>
      </c>
      <c r="I14" s="37" t="n">
        <v>1565</v>
      </c>
      <c r="J14" s="38" t="n">
        <v>3063</v>
      </c>
      <c r="K14" s="39" t="n">
        <v>280</v>
      </c>
      <c r="L14" s="37" t="n">
        <v>187</v>
      </c>
      <c r="M14" s="40" t="n">
        <v>467</v>
      </c>
    </row>
    <row r="15" s="34" customFormat="true" ht="10.9" hidden="false" customHeight="true" outlineLevel="0" collapsed="false">
      <c r="A15" s="35" t="s">
        <v>26</v>
      </c>
      <c r="B15" s="36" t="n">
        <v>165</v>
      </c>
      <c r="C15" s="37" t="n">
        <v>143</v>
      </c>
      <c r="D15" s="38" t="n">
        <v>308</v>
      </c>
      <c r="E15" s="39" t="n">
        <v>1</v>
      </c>
      <c r="F15" s="37" t="n">
        <v>0</v>
      </c>
      <c r="G15" s="38" t="n">
        <v>1</v>
      </c>
      <c r="H15" s="36" t="n">
        <v>119</v>
      </c>
      <c r="I15" s="37" t="n">
        <v>120</v>
      </c>
      <c r="J15" s="38" t="n">
        <v>239</v>
      </c>
      <c r="K15" s="39" t="n">
        <v>3</v>
      </c>
      <c r="L15" s="37" t="n">
        <v>0</v>
      </c>
      <c r="M15" s="40" t="n">
        <v>3</v>
      </c>
    </row>
    <row r="16" s="34" customFormat="true" ht="10.9" hidden="false" customHeight="true" outlineLevel="0" collapsed="false">
      <c r="A16" s="35" t="s">
        <v>22</v>
      </c>
      <c r="B16" s="49" t="n">
        <v>6961</v>
      </c>
      <c r="C16" s="50" t="n">
        <v>6682</v>
      </c>
      <c r="D16" s="51" t="n">
        <v>13643</v>
      </c>
      <c r="E16" s="52" t="n">
        <v>1410</v>
      </c>
      <c r="F16" s="50" t="n">
        <v>912</v>
      </c>
      <c r="G16" s="51" t="n">
        <v>2322</v>
      </c>
      <c r="H16" s="49" t="n">
        <v>6340</v>
      </c>
      <c r="I16" s="50" t="n">
        <v>6303</v>
      </c>
      <c r="J16" s="51" t="n">
        <v>12643</v>
      </c>
      <c r="K16" s="52" t="n">
        <v>1768</v>
      </c>
      <c r="L16" s="50" t="n">
        <v>1068</v>
      </c>
      <c r="M16" s="53" t="n">
        <v>2836</v>
      </c>
    </row>
    <row r="17" s="34" customFormat="true" ht="10.9" hidden="false" customHeight="true" outlineLevel="0" collapsed="false">
      <c r="A17" s="28" t="s">
        <v>28</v>
      </c>
      <c r="B17" s="36"/>
      <c r="C17" s="37"/>
      <c r="D17" s="38"/>
      <c r="E17" s="39"/>
      <c r="F17" s="37"/>
      <c r="G17" s="38"/>
      <c r="H17" s="36"/>
      <c r="I17" s="37"/>
      <c r="J17" s="38"/>
      <c r="K17" s="39"/>
      <c r="L17" s="37"/>
      <c r="M17" s="40"/>
    </row>
    <row r="18" s="34" customFormat="true" ht="10.9" hidden="false" customHeight="true" outlineLevel="0" collapsed="false">
      <c r="A18" s="35" t="s">
        <v>24</v>
      </c>
      <c r="B18" s="36" t="n">
        <v>3158</v>
      </c>
      <c r="C18" s="37" t="n">
        <v>2841</v>
      </c>
      <c r="D18" s="38" t="n">
        <v>5999</v>
      </c>
      <c r="E18" s="39" t="n">
        <v>656</v>
      </c>
      <c r="F18" s="37" t="n">
        <v>465</v>
      </c>
      <c r="G18" s="38" t="n">
        <v>1121</v>
      </c>
      <c r="H18" s="36" t="n">
        <v>2764</v>
      </c>
      <c r="I18" s="37" t="n">
        <v>2833</v>
      </c>
      <c r="J18" s="38" t="n">
        <v>5597</v>
      </c>
      <c r="K18" s="39" t="n">
        <v>770</v>
      </c>
      <c r="L18" s="37" t="n">
        <v>465</v>
      </c>
      <c r="M18" s="40" t="n">
        <v>1235</v>
      </c>
    </row>
    <row r="19" s="34" customFormat="true" ht="10.9" hidden="false" customHeight="true" outlineLevel="0" collapsed="false">
      <c r="A19" s="35" t="s">
        <v>25</v>
      </c>
      <c r="B19" s="36" t="n">
        <v>999</v>
      </c>
      <c r="C19" s="37" t="n">
        <v>975</v>
      </c>
      <c r="D19" s="38" t="n">
        <v>1974</v>
      </c>
      <c r="E19" s="39" t="n">
        <v>86</v>
      </c>
      <c r="F19" s="37" t="n">
        <v>66</v>
      </c>
      <c r="G19" s="38" t="n">
        <v>152</v>
      </c>
      <c r="H19" s="36" t="n">
        <v>997</v>
      </c>
      <c r="I19" s="37" t="n">
        <v>1030</v>
      </c>
      <c r="J19" s="38" t="n">
        <v>2027</v>
      </c>
      <c r="K19" s="39" t="n">
        <v>135</v>
      </c>
      <c r="L19" s="37" t="n">
        <v>57</v>
      </c>
      <c r="M19" s="40" t="n">
        <v>192</v>
      </c>
    </row>
    <row r="20" s="34" customFormat="true" ht="10.9" hidden="false" customHeight="true" outlineLevel="0" collapsed="false">
      <c r="A20" s="35" t="s">
        <v>26</v>
      </c>
      <c r="B20" s="36" t="n">
        <v>75</v>
      </c>
      <c r="C20" s="37" t="n">
        <v>72</v>
      </c>
      <c r="D20" s="38" t="n">
        <v>147</v>
      </c>
      <c r="E20" s="39" t="n">
        <v>4</v>
      </c>
      <c r="F20" s="37" t="n">
        <v>3</v>
      </c>
      <c r="G20" s="38" t="n">
        <v>7</v>
      </c>
      <c r="H20" s="36" t="n">
        <v>80</v>
      </c>
      <c r="I20" s="37" t="n">
        <v>62</v>
      </c>
      <c r="J20" s="38" t="n">
        <v>142</v>
      </c>
      <c r="K20" s="39" t="n">
        <v>5</v>
      </c>
      <c r="L20" s="37" t="n">
        <v>0</v>
      </c>
      <c r="M20" s="40" t="n">
        <v>5</v>
      </c>
    </row>
    <row r="21" s="34" customFormat="true" ht="10.9" hidden="false" customHeight="true" outlineLevel="0" collapsed="false">
      <c r="A21" s="35" t="s">
        <v>22</v>
      </c>
      <c r="B21" s="41" t="n">
        <v>4232</v>
      </c>
      <c r="C21" s="42" t="n">
        <v>3888</v>
      </c>
      <c r="D21" s="38" t="n">
        <v>8120</v>
      </c>
      <c r="E21" s="43" t="n">
        <v>746</v>
      </c>
      <c r="F21" s="42" t="n">
        <v>534</v>
      </c>
      <c r="G21" s="38" t="n">
        <v>1280</v>
      </c>
      <c r="H21" s="41" t="n">
        <v>3841</v>
      </c>
      <c r="I21" s="42" t="n">
        <v>3925</v>
      </c>
      <c r="J21" s="38" t="n">
        <v>7766</v>
      </c>
      <c r="K21" s="43" t="n">
        <v>910</v>
      </c>
      <c r="L21" s="42" t="n">
        <v>522</v>
      </c>
      <c r="M21" s="40" t="n">
        <v>1432</v>
      </c>
    </row>
    <row r="22" s="34" customFormat="true" ht="10.9" hidden="false" customHeight="true" outlineLevel="0" collapsed="false">
      <c r="A22" s="28" t="s">
        <v>29</v>
      </c>
      <c r="B22" s="44"/>
      <c r="C22" s="45"/>
      <c r="D22" s="46"/>
      <c r="E22" s="47"/>
      <c r="F22" s="45"/>
      <c r="G22" s="46"/>
      <c r="H22" s="44"/>
      <c r="I22" s="45"/>
      <c r="J22" s="46"/>
      <c r="K22" s="47"/>
      <c r="L22" s="45"/>
      <c r="M22" s="48"/>
    </row>
    <row r="23" s="34" customFormat="true" ht="10.9" hidden="false" customHeight="true" outlineLevel="0" collapsed="false">
      <c r="A23" s="35" t="s">
        <v>24</v>
      </c>
      <c r="B23" s="36" t="n">
        <v>3421</v>
      </c>
      <c r="C23" s="37" t="n">
        <v>3154</v>
      </c>
      <c r="D23" s="38" t="n">
        <v>6575</v>
      </c>
      <c r="E23" s="39" t="n">
        <v>769</v>
      </c>
      <c r="F23" s="37" t="n">
        <v>428</v>
      </c>
      <c r="G23" s="38" t="n">
        <v>1197</v>
      </c>
      <c r="H23" s="36" t="n">
        <v>3226</v>
      </c>
      <c r="I23" s="37" t="n">
        <v>3097</v>
      </c>
      <c r="J23" s="38" t="n">
        <v>6323</v>
      </c>
      <c r="K23" s="39" t="n">
        <v>905</v>
      </c>
      <c r="L23" s="37" t="n">
        <v>529</v>
      </c>
      <c r="M23" s="40" t="n">
        <v>1434</v>
      </c>
    </row>
    <row r="24" s="34" customFormat="true" ht="10.9" hidden="false" customHeight="true" outlineLevel="0" collapsed="false">
      <c r="A24" s="35" t="s">
        <v>25</v>
      </c>
      <c r="B24" s="36" t="n">
        <v>1313</v>
      </c>
      <c r="C24" s="37" t="n">
        <v>1280</v>
      </c>
      <c r="D24" s="38" t="n">
        <v>2593</v>
      </c>
      <c r="E24" s="39" t="n">
        <v>168</v>
      </c>
      <c r="F24" s="37" t="n">
        <v>115</v>
      </c>
      <c r="G24" s="38" t="n">
        <v>283</v>
      </c>
      <c r="H24" s="36" t="n">
        <v>1243</v>
      </c>
      <c r="I24" s="37" t="n">
        <v>1293</v>
      </c>
      <c r="J24" s="38" t="n">
        <v>2536</v>
      </c>
      <c r="K24" s="39" t="n">
        <v>172</v>
      </c>
      <c r="L24" s="37" t="n">
        <v>115</v>
      </c>
      <c r="M24" s="40" t="n">
        <v>287</v>
      </c>
    </row>
    <row r="25" s="34" customFormat="true" ht="10.9" hidden="false" customHeight="true" outlineLevel="0" collapsed="false">
      <c r="A25" s="35" t="s">
        <v>26</v>
      </c>
      <c r="B25" s="36" t="n">
        <v>102</v>
      </c>
      <c r="C25" s="37" t="n">
        <v>118</v>
      </c>
      <c r="D25" s="38" t="n">
        <v>220</v>
      </c>
      <c r="E25" s="39" t="n">
        <v>0</v>
      </c>
      <c r="F25" s="37" t="n">
        <v>0</v>
      </c>
      <c r="G25" s="38" t="n">
        <v>0</v>
      </c>
      <c r="H25" s="36" t="n">
        <v>124</v>
      </c>
      <c r="I25" s="37" t="n">
        <v>97</v>
      </c>
      <c r="J25" s="38" t="n">
        <v>221</v>
      </c>
      <c r="K25" s="39" t="n">
        <v>1</v>
      </c>
      <c r="L25" s="37" t="n">
        <v>0</v>
      </c>
      <c r="M25" s="40" t="n">
        <v>1</v>
      </c>
    </row>
    <row r="26" s="34" customFormat="true" ht="10.9" hidden="false" customHeight="true" outlineLevel="0" collapsed="false">
      <c r="A26" s="35" t="s">
        <v>22</v>
      </c>
      <c r="B26" s="49" t="n">
        <v>4836</v>
      </c>
      <c r="C26" s="50" t="n">
        <v>4552</v>
      </c>
      <c r="D26" s="51" t="n">
        <v>9388</v>
      </c>
      <c r="E26" s="52" t="n">
        <v>937</v>
      </c>
      <c r="F26" s="50" t="n">
        <v>543</v>
      </c>
      <c r="G26" s="51" t="n">
        <v>1480</v>
      </c>
      <c r="H26" s="49" t="n">
        <v>4593</v>
      </c>
      <c r="I26" s="50" t="n">
        <v>4487</v>
      </c>
      <c r="J26" s="51" t="n">
        <v>9080</v>
      </c>
      <c r="K26" s="52" t="n">
        <v>1078</v>
      </c>
      <c r="L26" s="50" t="n">
        <v>644</v>
      </c>
      <c r="M26" s="53" t="n">
        <v>1722</v>
      </c>
    </row>
    <row r="27" s="34" customFormat="true" ht="10.9" hidden="false" customHeight="true" outlineLevel="0" collapsed="false">
      <c r="A27" s="28" t="s">
        <v>30</v>
      </c>
      <c r="B27" s="36"/>
      <c r="C27" s="37"/>
      <c r="D27" s="38"/>
      <c r="E27" s="39"/>
      <c r="F27" s="37"/>
      <c r="G27" s="38"/>
      <c r="H27" s="36"/>
      <c r="I27" s="37"/>
      <c r="J27" s="38"/>
      <c r="K27" s="39"/>
      <c r="L27" s="37"/>
      <c r="M27" s="40"/>
    </row>
    <row r="28" s="34" customFormat="true" ht="10.9" hidden="false" customHeight="true" outlineLevel="0" collapsed="false">
      <c r="A28" s="35" t="s">
        <v>24</v>
      </c>
      <c r="B28" s="36" t="n">
        <v>2322</v>
      </c>
      <c r="C28" s="37" t="n">
        <v>2175</v>
      </c>
      <c r="D28" s="38" t="n">
        <v>4497</v>
      </c>
      <c r="E28" s="39" t="n">
        <v>605</v>
      </c>
      <c r="F28" s="37" t="n">
        <v>374</v>
      </c>
      <c r="G28" s="38" t="n">
        <v>979</v>
      </c>
      <c r="H28" s="36" t="n">
        <v>2055</v>
      </c>
      <c r="I28" s="37" t="n">
        <v>2128</v>
      </c>
      <c r="J28" s="38" t="n">
        <v>4183</v>
      </c>
      <c r="K28" s="39" t="n">
        <v>700</v>
      </c>
      <c r="L28" s="37" t="n">
        <v>501</v>
      </c>
      <c r="M28" s="40" t="n">
        <v>1201</v>
      </c>
    </row>
    <row r="29" s="34" customFormat="true" ht="10.9" hidden="false" customHeight="true" outlineLevel="0" collapsed="false">
      <c r="A29" s="35" t="s">
        <v>25</v>
      </c>
      <c r="B29" s="36" t="n">
        <v>471</v>
      </c>
      <c r="C29" s="37" t="n">
        <v>432</v>
      </c>
      <c r="D29" s="38" t="n">
        <v>903</v>
      </c>
      <c r="E29" s="39" t="n">
        <v>63</v>
      </c>
      <c r="F29" s="37" t="n">
        <v>48</v>
      </c>
      <c r="G29" s="38" t="n">
        <v>111</v>
      </c>
      <c r="H29" s="36" t="n">
        <v>409</v>
      </c>
      <c r="I29" s="37" t="n">
        <v>394</v>
      </c>
      <c r="J29" s="38" t="n">
        <v>803</v>
      </c>
      <c r="K29" s="39" t="n">
        <v>138</v>
      </c>
      <c r="L29" s="37" t="n">
        <v>85</v>
      </c>
      <c r="M29" s="40" t="n">
        <v>223</v>
      </c>
    </row>
    <row r="30" s="34" customFormat="true" ht="10.9" hidden="false" customHeight="true" outlineLevel="0" collapsed="false">
      <c r="A30" s="35" t="s">
        <v>26</v>
      </c>
      <c r="B30" s="36" t="n">
        <v>15</v>
      </c>
      <c r="C30" s="37" t="n">
        <v>26</v>
      </c>
      <c r="D30" s="38" t="n">
        <v>41</v>
      </c>
      <c r="E30" s="39" t="n">
        <v>1</v>
      </c>
      <c r="F30" s="37" t="n">
        <v>0</v>
      </c>
      <c r="G30" s="38" t="n">
        <v>1</v>
      </c>
      <c r="H30" s="36" t="n">
        <v>21</v>
      </c>
      <c r="I30" s="37" t="n">
        <v>19</v>
      </c>
      <c r="J30" s="38" t="n">
        <v>40</v>
      </c>
      <c r="K30" s="39" t="n">
        <v>0</v>
      </c>
      <c r="L30" s="37" t="n">
        <v>0</v>
      </c>
      <c r="M30" s="40" t="n">
        <v>0</v>
      </c>
    </row>
    <row r="31" s="34" customFormat="true" ht="10.9" hidden="false" customHeight="true" outlineLevel="0" collapsed="false">
      <c r="A31" s="35" t="s">
        <v>22</v>
      </c>
      <c r="B31" s="41" t="n">
        <v>2808</v>
      </c>
      <c r="C31" s="42" t="n">
        <v>2633</v>
      </c>
      <c r="D31" s="38" t="n">
        <v>5441</v>
      </c>
      <c r="E31" s="43" t="n">
        <v>669</v>
      </c>
      <c r="F31" s="42" t="n">
        <v>422</v>
      </c>
      <c r="G31" s="38" t="n">
        <v>1091</v>
      </c>
      <c r="H31" s="41" t="n">
        <v>2485</v>
      </c>
      <c r="I31" s="42" t="n">
        <v>2541</v>
      </c>
      <c r="J31" s="38" t="n">
        <v>5026</v>
      </c>
      <c r="K31" s="43" t="n">
        <v>838</v>
      </c>
      <c r="L31" s="42" t="n">
        <v>586</v>
      </c>
      <c r="M31" s="40" t="n">
        <v>1424</v>
      </c>
    </row>
    <row r="32" s="34" customFormat="true" ht="10.9" hidden="false" customHeight="true" outlineLevel="0" collapsed="false">
      <c r="A32" s="28" t="s">
        <v>31</v>
      </c>
      <c r="B32" s="44"/>
      <c r="C32" s="45"/>
      <c r="D32" s="46"/>
      <c r="E32" s="47"/>
      <c r="F32" s="45"/>
      <c r="G32" s="46"/>
      <c r="H32" s="44"/>
      <c r="I32" s="45"/>
      <c r="J32" s="46"/>
      <c r="K32" s="47"/>
      <c r="L32" s="45"/>
      <c r="M32" s="48"/>
    </row>
    <row r="33" s="34" customFormat="true" ht="10.9" hidden="false" customHeight="true" outlineLevel="0" collapsed="false">
      <c r="A33" s="35" t="s">
        <v>24</v>
      </c>
      <c r="B33" s="36" t="n">
        <v>2567</v>
      </c>
      <c r="C33" s="37" t="n">
        <v>2466</v>
      </c>
      <c r="D33" s="38" t="n">
        <v>5033</v>
      </c>
      <c r="E33" s="39" t="n">
        <v>560</v>
      </c>
      <c r="F33" s="37" t="n">
        <v>317</v>
      </c>
      <c r="G33" s="38" t="n">
        <v>877</v>
      </c>
      <c r="H33" s="36" t="n">
        <v>2541</v>
      </c>
      <c r="I33" s="37" t="n">
        <v>2449</v>
      </c>
      <c r="J33" s="38" t="n">
        <v>4990</v>
      </c>
      <c r="K33" s="39" t="n">
        <v>694</v>
      </c>
      <c r="L33" s="37" t="n">
        <v>431</v>
      </c>
      <c r="M33" s="40" t="n">
        <v>1125</v>
      </c>
    </row>
    <row r="34" s="34" customFormat="true" ht="10.9" hidden="false" customHeight="true" outlineLevel="0" collapsed="false">
      <c r="A34" s="35" t="s">
        <v>25</v>
      </c>
      <c r="B34" s="36" t="n">
        <v>862</v>
      </c>
      <c r="C34" s="37" t="n">
        <v>765</v>
      </c>
      <c r="D34" s="38" t="n">
        <v>1627</v>
      </c>
      <c r="E34" s="39" t="n">
        <v>103</v>
      </c>
      <c r="F34" s="37" t="n">
        <v>55</v>
      </c>
      <c r="G34" s="38" t="n">
        <v>158</v>
      </c>
      <c r="H34" s="36" t="n">
        <v>771</v>
      </c>
      <c r="I34" s="37" t="n">
        <v>773</v>
      </c>
      <c r="J34" s="38" t="n">
        <v>1544</v>
      </c>
      <c r="K34" s="39" t="n">
        <v>104</v>
      </c>
      <c r="L34" s="37" t="n">
        <v>68</v>
      </c>
      <c r="M34" s="40" t="n">
        <v>172</v>
      </c>
    </row>
    <row r="35" s="34" customFormat="true" ht="10.9" hidden="false" customHeight="true" outlineLevel="0" collapsed="false">
      <c r="A35" s="35" t="s">
        <v>26</v>
      </c>
      <c r="B35" s="36" t="n">
        <v>54</v>
      </c>
      <c r="C35" s="37" t="n">
        <v>28</v>
      </c>
      <c r="D35" s="38" t="n">
        <v>82</v>
      </c>
      <c r="E35" s="39" t="n">
        <v>1</v>
      </c>
      <c r="F35" s="37" t="n">
        <v>0</v>
      </c>
      <c r="G35" s="38" t="n">
        <v>1</v>
      </c>
      <c r="H35" s="36" t="n">
        <v>27</v>
      </c>
      <c r="I35" s="37" t="n">
        <v>30</v>
      </c>
      <c r="J35" s="38" t="n">
        <v>57</v>
      </c>
      <c r="K35" s="39" t="n">
        <v>1</v>
      </c>
      <c r="L35" s="37" t="n">
        <v>0</v>
      </c>
      <c r="M35" s="40" t="n">
        <v>1</v>
      </c>
    </row>
    <row r="36" s="34" customFormat="true" ht="10.9" hidden="false" customHeight="true" outlineLevel="0" collapsed="false">
      <c r="A36" s="35" t="s">
        <v>22</v>
      </c>
      <c r="B36" s="49" t="n">
        <v>3483</v>
      </c>
      <c r="C36" s="50" t="n">
        <v>3259</v>
      </c>
      <c r="D36" s="51" t="n">
        <v>6742</v>
      </c>
      <c r="E36" s="52" t="n">
        <v>664</v>
      </c>
      <c r="F36" s="50" t="n">
        <v>372</v>
      </c>
      <c r="G36" s="51" t="n">
        <v>1036</v>
      </c>
      <c r="H36" s="49" t="n">
        <v>3339</v>
      </c>
      <c r="I36" s="50" t="n">
        <v>3252</v>
      </c>
      <c r="J36" s="51" t="n">
        <v>6591</v>
      </c>
      <c r="K36" s="52" t="n">
        <v>799</v>
      </c>
      <c r="L36" s="50" t="n">
        <v>499</v>
      </c>
      <c r="M36" s="53" t="n">
        <v>1298</v>
      </c>
    </row>
    <row r="37" s="34" customFormat="true" ht="10.9" hidden="false" customHeight="true" outlineLevel="0" collapsed="false">
      <c r="A37" s="28" t="s">
        <v>32</v>
      </c>
      <c r="B37" s="36"/>
      <c r="C37" s="37"/>
      <c r="D37" s="38"/>
      <c r="E37" s="39"/>
      <c r="F37" s="37"/>
      <c r="G37" s="38"/>
      <c r="H37" s="36"/>
      <c r="I37" s="37"/>
      <c r="J37" s="38"/>
      <c r="K37" s="39"/>
      <c r="L37" s="37"/>
      <c r="M37" s="40"/>
    </row>
    <row r="38" s="34" customFormat="true" ht="10.9" hidden="false" customHeight="true" outlineLevel="0" collapsed="false">
      <c r="A38" s="35" t="s">
        <v>24</v>
      </c>
      <c r="B38" s="36" t="n">
        <v>5954</v>
      </c>
      <c r="C38" s="37" t="n">
        <v>5544</v>
      </c>
      <c r="D38" s="38" t="n">
        <v>11498</v>
      </c>
      <c r="E38" s="39" t="n">
        <v>1638</v>
      </c>
      <c r="F38" s="37" t="n">
        <v>1053</v>
      </c>
      <c r="G38" s="38" t="n">
        <v>2691</v>
      </c>
      <c r="H38" s="36" t="n">
        <v>5539</v>
      </c>
      <c r="I38" s="37" t="n">
        <v>5297</v>
      </c>
      <c r="J38" s="38" t="n">
        <v>10836</v>
      </c>
      <c r="K38" s="39" t="n">
        <v>1800</v>
      </c>
      <c r="L38" s="37" t="n">
        <v>1102</v>
      </c>
      <c r="M38" s="40" t="n">
        <v>2902</v>
      </c>
    </row>
    <row r="39" s="34" customFormat="true" ht="10.9" hidden="false" customHeight="true" outlineLevel="0" collapsed="false">
      <c r="A39" s="35" t="s">
        <v>25</v>
      </c>
      <c r="B39" s="36" t="n">
        <v>1809</v>
      </c>
      <c r="C39" s="37" t="n">
        <v>1789</v>
      </c>
      <c r="D39" s="38" t="n">
        <v>3598</v>
      </c>
      <c r="E39" s="39" t="n">
        <v>282</v>
      </c>
      <c r="F39" s="37" t="n">
        <v>174</v>
      </c>
      <c r="G39" s="38" t="n">
        <v>456</v>
      </c>
      <c r="H39" s="36" t="n">
        <v>1728</v>
      </c>
      <c r="I39" s="37" t="n">
        <v>1801</v>
      </c>
      <c r="J39" s="38" t="n">
        <v>3529</v>
      </c>
      <c r="K39" s="39" t="n">
        <v>300</v>
      </c>
      <c r="L39" s="37" t="n">
        <v>219</v>
      </c>
      <c r="M39" s="40" t="n">
        <v>519</v>
      </c>
    </row>
    <row r="40" s="34" customFormat="true" ht="10.9" hidden="false" customHeight="true" outlineLevel="0" collapsed="false">
      <c r="A40" s="35" t="s">
        <v>26</v>
      </c>
      <c r="B40" s="36" t="n">
        <v>262</v>
      </c>
      <c r="C40" s="37" t="n">
        <v>302</v>
      </c>
      <c r="D40" s="38" t="n">
        <v>564</v>
      </c>
      <c r="E40" s="39" t="n">
        <v>6</v>
      </c>
      <c r="F40" s="37" t="n">
        <v>2</v>
      </c>
      <c r="G40" s="38" t="n">
        <v>8</v>
      </c>
      <c r="H40" s="36" t="n">
        <v>265</v>
      </c>
      <c r="I40" s="37" t="n">
        <v>269</v>
      </c>
      <c r="J40" s="38" t="n">
        <v>534</v>
      </c>
      <c r="K40" s="39" t="n">
        <v>9</v>
      </c>
      <c r="L40" s="37" t="n">
        <v>3</v>
      </c>
      <c r="M40" s="40" t="n">
        <v>12</v>
      </c>
    </row>
    <row r="41" s="34" customFormat="true" ht="10.9" hidden="false" customHeight="true" outlineLevel="0" collapsed="false">
      <c r="A41" s="35" t="s">
        <v>22</v>
      </c>
      <c r="B41" s="41" t="n">
        <v>8025</v>
      </c>
      <c r="C41" s="42" t="n">
        <v>7635</v>
      </c>
      <c r="D41" s="38" t="n">
        <v>15660</v>
      </c>
      <c r="E41" s="43" t="n">
        <v>1926</v>
      </c>
      <c r="F41" s="42" t="n">
        <v>1229</v>
      </c>
      <c r="G41" s="38" t="n">
        <v>3155</v>
      </c>
      <c r="H41" s="41" t="n">
        <v>7532</v>
      </c>
      <c r="I41" s="42" t="n">
        <v>7367</v>
      </c>
      <c r="J41" s="38" t="n">
        <v>14899</v>
      </c>
      <c r="K41" s="43" t="n">
        <v>2109</v>
      </c>
      <c r="L41" s="42" t="n">
        <v>1324</v>
      </c>
      <c r="M41" s="40" t="n">
        <v>3433</v>
      </c>
    </row>
    <row r="42" s="34" customFormat="true" ht="10.9" hidden="false" customHeight="true" outlineLevel="0" collapsed="false">
      <c r="A42" s="28" t="s">
        <v>33</v>
      </c>
      <c r="B42" s="44"/>
      <c r="C42" s="45"/>
      <c r="D42" s="46"/>
      <c r="E42" s="47"/>
      <c r="F42" s="45"/>
      <c r="G42" s="46"/>
      <c r="H42" s="44"/>
      <c r="I42" s="45"/>
      <c r="J42" s="46"/>
      <c r="K42" s="47"/>
      <c r="L42" s="45"/>
      <c r="M42" s="48"/>
    </row>
    <row r="43" s="34" customFormat="true" ht="10.9" hidden="false" customHeight="true" outlineLevel="0" collapsed="false">
      <c r="A43" s="35" t="s">
        <v>24</v>
      </c>
      <c r="B43" s="36" t="n">
        <v>8041</v>
      </c>
      <c r="C43" s="37" t="n">
        <v>7490</v>
      </c>
      <c r="D43" s="38" t="n">
        <v>15531</v>
      </c>
      <c r="E43" s="39" t="n">
        <v>1841</v>
      </c>
      <c r="F43" s="37" t="n">
        <v>1221</v>
      </c>
      <c r="G43" s="38" t="n">
        <v>3062</v>
      </c>
      <c r="H43" s="36" t="n">
        <v>7175</v>
      </c>
      <c r="I43" s="37" t="n">
        <v>7089</v>
      </c>
      <c r="J43" s="38" t="n">
        <v>14264</v>
      </c>
      <c r="K43" s="39" t="n">
        <v>2224</v>
      </c>
      <c r="L43" s="37" t="n">
        <v>1419</v>
      </c>
      <c r="M43" s="40" t="n">
        <v>3643</v>
      </c>
    </row>
    <row r="44" s="34" customFormat="true" ht="10.9" hidden="false" customHeight="true" outlineLevel="0" collapsed="false">
      <c r="A44" s="35" t="s">
        <v>25</v>
      </c>
      <c r="B44" s="36" t="n">
        <v>2378</v>
      </c>
      <c r="C44" s="37" t="n">
        <v>2416</v>
      </c>
      <c r="D44" s="38" t="n">
        <v>4794</v>
      </c>
      <c r="E44" s="39" t="n">
        <v>201</v>
      </c>
      <c r="F44" s="37" t="n">
        <v>126</v>
      </c>
      <c r="G44" s="38" t="n">
        <v>327</v>
      </c>
      <c r="H44" s="36" t="n">
        <v>2294</v>
      </c>
      <c r="I44" s="37" t="n">
        <v>2414</v>
      </c>
      <c r="J44" s="38" t="n">
        <v>4708</v>
      </c>
      <c r="K44" s="39" t="n">
        <v>268</v>
      </c>
      <c r="L44" s="37" t="n">
        <v>183</v>
      </c>
      <c r="M44" s="40" t="n">
        <v>451</v>
      </c>
    </row>
    <row r="45" s="34" customFormat="true" ht="10.9" hidden="false" customHeight="true" outlineLevel="0" collapsed="false">
      <c r="A45" s="35" t="s">
        <v>26</v>
      </c>
      <c r="B45" s="36" t="n">
        <v>342</v>
      </c>
      <c r="C45" s="37" t="n">
        <v>311</v>
      </c>
      <c r="D45" s="38" t="n">
        <v>653</v>
      </c>
      <c r="E45" s="39" t="n">
        <v>6</v>
      </c>
      <c r="F45" s="37" t="n">
        <v>2</v>
      </c>
      <c r="G45" s="38" t="n">
        <v>8</v>
      </c>
      <c r="H45" s="36" t="n">
        <v>319</v>
      </c>
      <c r="I45" s="37" t="n">
        <v>308</v>
      </c>
      <c r="J45" s="38" t="n">
        <v>627</v>
      </c>
      <c r="K45" s="39" t="n">
        <v>5</v>
      </c>
      <c r="L45" s="37" t="n">
        <v>3</v>
      </c>
      <c r="M45" s="40" t="n">
        <v>8</v>
      </c>
    </row>
    <row r="46" s="34" customFormat="true" ht="10.9" hidden="false" customHeight="true" outlineLevel="0" collapsed="false">
      <c r="A46" s="35" t="s">
        <v>22</v>
      </c>
      <c r="B46" s="54" t="n">
        <v>10761</v>
      </c>
      <c r="C46" s="55" t="n">
        <v>10217</v>
      </c>
      <c r="D46" s="51" t="n">
        <v>20978</v>
      </c>
      <c r="E46" s="56" t="n">
        <v>2048</v>
      </c>
      <c r="F46" s="55" t="n">
        <v>1349</v>
      </c>
      <c r="G46" s="51" t="n">
        <v>3397</v>
      </c>
      <c r="H46" s="54" t="n">
        <v>9788</v>
      </c>
      <c r="I46" s="55" t="n">
        <v>9811</v>
      </c>
      <c r="J46" s="51" t="n">
        <v>19599</v>
      </c>
      <c r="K46" s="56" t="n">
        <v>2497</v>
      </c>
      <c r="L46" s="55" t="n">
        <v>1605</v>
      </c>
      <c r="M46" s="53" t="n">
        <v>4102</v>
      </c>
    </row>
    <row r="47" s="34" customFormat="true" ht="10.9" hidden="false" customHeight="true" outlineLevel="0" collapsed="false">
      <c r="A47" s="28" t="s">
        <v>34</v>
      </c>
      <c r="B47" s="36"/>
      <c r="C47" s="37"/>
      <c r="D47" s="38" t="n">
        <v>0</v>
      </c>
      <c r="E47" s="39"/>
      <c r="F47" s="37"/>
      <c r="G47" s="38" t="n">
        <v>0</v>
      </c>
      <c r="H47" s="36"/>
      <c r="I47" s="37"/>
      <c r="J47" s="38" t="n">
        <v>0</v>
      </c>
      <c r="K47" s="39"/>
      <c r="L47" s="37"/>
      <c r="M47" s="40" t="n">
        <v>0</v>
      </c>
    </row>
    <row r="48" s="34" customFormat="true" ht="10.9" hidden="false" customHeight="true" outlineLevel="0" collapsed="false">
      <c r="A48" s="35" t="s">
        <v>24</v>
      </c>
      <c r="B48" s="41" t="n">
        <v>33751</v>
      </c>
      <c r="C48" s="42" t="n">
        <v>31534</v>
      </c>
      <c r="D48" s="38" t="n">
        <v>65285</v>
      </c>
      <c r="E48" s="43" t="n">
        <v>8118</v>
      </c>
      <c r="F48" s="42" t="n">
        <v>5122</v>
      </c>
      <c r="G48" s="38" t="n">
        <v>13240</v>
      </c>
      <c r="H48" s="41" t="n">
        <v>30954</v>
      </c>
      <c r="I48" s="42" t="n">
        <v>30370</v>
      </c>
      <c r="J48" s="38" t="n">
        <v>61324</v>
      </c>
      <c r="K48" s="43" t="n">
        <v>9480</v>
      </c>
      <c r="L48" s="42" t="n">
        <v>5923</v>
      </c>
      <c r="M48" s="40" t="n">
        <v>15403</v>
      </c>
    </row>
    <row r="49" s="34" customFormat="true" ht="10.9" hidden="false" customHeight="true" outlineLevel="0" collapsed="false">
      <c r="A49" s="35" t="s">
        <v>25</v>
      </c>
      <c r="B49" s="41" t="n">
        <v>9837</v>
      </c>
      <c r="C49" s="42" t="n">
        <v>9708</v>
      </c>
      <c r="D49" s="38" t="n">
        <v>19545</v>
      </c>
      <c r="E49" s="43" t="n">
        <v>1181</v>
      </c>
      <c r="F49" s="42" t="n">
        <v>760</v>
      </c>
      <c r="G49" s="38" t="n">
        <v>1941</v>
      </c>
      <c r="H49" s="41" t="n">
        <v>9346</v>
      </c>
      <c r="I49" s="42" t="n">
        <v>9658</v>
      </c>
      <c r="J49" s="38" t="n">
        <v>19004</v>
      </c>
      <c r="K49" s="43" t="n">
        <v>1445</v>
      </c>
      <c r="L49" s="42" t="n">
        <v>949</v>
      </c>
      <c r="M49" s="40" t="n">
        <v>2394</v>
      </c>
    </row>
    <row r="50" s="34" customFormat="true" ht="10.9" hidden="false" customHeight="true" outlineLevel="0" collapsed="false">
      <c r="A50" s="35" t="s">
        <v>26</v>
      </c>
      <c r="B50" s="41" t="n">
        <v>1149</v>
      </c>
      <c r="C50" s="42" t="n">
        <v>1120</v>
      </c>
      <c r="D50" s="38" t="n">
        <v>2269</v>
      </c>
      <c r="E50" s="43" t="n">
        <v>20</v>
      </c>
      <c r="F50" s="42" t="n">
        <v>7</v>
      </c>
      <c r="G50" s="38" t="n">
        <v>27</v>
      </c>
      <c r="H50" s="41" t="n">
        <v>1085</v>
      </c>
      <c r="I50" s="42" t="n">
        <v>1038</v>
      </c>
      <c r="J50" s="38" t="n">
        <v>2123</v>
      </c>
      <c r="K50" s="43" t="n">
        <v>25</v>
      </c>
      <c r="L50" s="42" t="n">
        <v>7</v>
      </c>
      <c r="M50" s="40" t="n">
        <v>32</v>
      </c>
    </row>
    <row r="51" s="34" customFormat="true" ht="10.9" hidden="false" customHeight="true" outlineLevel="0" collapsed="false">
      <c r="A51" s="35" t="s">
        <v>22</v>
      </c>
      <c r="B51" s="57" t="n">
        <v>44737</v>
      </c>
      <c r="C51" s="58" t="n">
        <v>42362</v>
      </c>
      <c r="D51" s="59" t="n">
        <v>87099</v>
      </c>
      <c r="E51" s="60" t="n">
        <v>9319</v>
      </c>
      <c r="F51" s="58" t="n">
        <v>5889</v>
      </c>
      <c r="G51" s="59" t="n">
        <v>15208</v>
      </c>
      <c r="H51" s="57" t="n">
        <v>41385</v>
      </c>
      <c r="I51" s="58" t="n">
        <v>41066</v>
      </c>
      <c r="J51" s="59" t="n">
        <v>82451</v>
      </c>
      <c r="K51" s="60" t="n">
        <v>10950</v>
      </c>
      <c r="L51" s="58" t="n">
        <v>6879</v>
      </c>
      <c r="M51" s="61" t="n">
        <v>17829</v>
      </c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4"/>
    </row>
    <row r="53" customFormat="false" ht="12.75" hidden="false" customHeight="false" outlineLevel="0" collapsed="false">
      <c r="A53" s="65" t="s">
        <v>35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false" outlineLevel="0" collapsed="false">
      <c r="D54" s="66"/>
      <c r="J54" s="66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4.25" hidden="false" customHeight="false" outlineLevel="0" collapsed="false">
      <c r="A3" s="24" t="s">
        <v>1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'Portada '!B35</f>
        <v>Curso 2014-2015</v>
      </c>
      <c r="B4" s="67" t="s">
        <v>36</v>
      </c>
      <c r="C4" s="67"/>
      <c r="D4" s="67"/>
      <c r="E4" s="67"/>
      <c r="F4" s="67"/>
      <c r="G4" s="67"/>
      <c r="H4" s="68" t="s">
        <v>37</v>
      </c>
      <c r="I4" s="68"/>
      <c r="J4" s="68"/>
      <c r="K4" s="68"/>
      <c r="L4" s="68"/>
      <c r="M4" s="68"/>
    </row>
    <row r="5" customFormat="false" ht="12" hidden="false" customHeight="true" outlineLevel="0" collapsed="false">
      <c r="A5" s="25"/>
      <c r="B5" s="68" t="s">
        <v>18</v>
      </c>
      <c r="C5" s="68"/>
      <c r="D5" s="68"/>
      <c r="E5" s="68" t="s">
        <v>19</v>
      </c>
      <c r="F5" s="68"/>
      <c r="G5" s="68"/>
      <c r="H5" s="67" t="s">
        <v>18</v>
      </c>
      <c r="I5" s="67"/>
      <c r="J5" s="67"/>
      <c r="K5" s="67" t="s">
        <v>19</v>
      </c>
      <c r="L5" s="67"/>
      <c r="M5" s="67"/>
    </row>
    <row r="6" customFormat="false" ht="12" hidden="false" customHeight="true" outlineLevel="0" collapsed="false">
      <c r="A6" s="25"/>
      <c r="B6" s="69" t="s">
        <v>20</v>
      </c>
      <c r="C6" s="69" t="s">
        <v>21</v>
      </c>
      <c r="D6" s="69" t="s">
        <v>22</v>
      </c>
      <c r="E6" s="69" t="s">
        <v>20</v>
      </c>
      <c r="F6" s="69" t="s">
        <v>21</v>
      </c>
      <c r="G6" s="69" t="s">
        <v>22</v>
      </c>
      <c r="H6" s="70" t="s">
        <v>20</v>
      </c>
      <c r="I6" s="70" t="s">
        <v>21</v>
      </c>
      <c r="J6" s="70" t="s">
        <v>22</v>
      </c>
      <c r="K6" s="70" t="s">
        <v>20</v>
      </c>
      <c r="L6" s="70" t="s">
        <v>21</v>
      </c>
      <c r="M6" s="70" t="s">
        <v>22</v>
      </c>
    </row>
    <row r="7" s="34" customFormat="true" ht="10.9" hidden="false" customHeight="true" outlineLevel="0" collapsed="false">
      <c r="A7" s="28" t="s">
        <v>23</v>
      </c>
      <c r="B7" s="29"/>
      <c r="C7" s="30"/>
      <c r="D7" s="31"/>
      <c r="E7" s="32"/>
      <c r="F7" s="30"/>
      <c r="G7" s="31"/>
      <c r="H7" s="29"/>
      <c r="I7" s="30"/>
      <c r="J7" s="31"/>
      <c r="K7" s="32"/>
      <c r="L7" s="30"/>
      <c r="M7" s="33"/>
    </row>
    <row r="8" s="34" customFormat="true" ht="10.9" hidden="false" customHeight="true" outlineLevel="0" collapsed="false">
      <c r="A8" s="35" t="s">
        <v>24</v>
      </c>
      <c r="B8" s="36" t="n">
        <v>2454</v>
      </c>
      <c r="C8" s="37" t="n">
        <v>2573</v>
      </c>
      <c r="D8" s="38" t="n">
        <v>5027</v>
      </c>
      <c r="E8" s="39" t="n">
        <v>648</v>
      </c>
      <c r="F8" s="37" t="n">
        <v>471</v>
      </c>
      <c r="G8" s="38" t="n">
        <v>1119</v>
      </c>
      <c r="H8" s="36" t="n">
        <v>2043</v>
      </c>
      <c r="I8" s="37" t="n">
        <v>2290</v>
      </c>
      <c r="J8" s="38" t="n">
        <v>4333</v>
      </c>
      <c r="K8" s="39" t="n">
        <v>633</v>
      </c>
      <c r="L8" s="37" t="n">
        <v>455</v>
      </c>
      <c r="M8" s="40" t="n">
        <v>1088</v>
      </c>
    </row>
    <row r="9" s="34" customFormat="true" ht="10.9" hidden="false" customHeight="true" outlineLevel="0" collapsed="false">
      <c r="A9" s="35" t="s">
        <v>25</v>
      </c>
      <c r="B9" s="36" t="n">
        <v>404</v>
      </c>
      <c r="C9" s="37" t="n">
        <v>364</v>
      </c>
      <c r="D9" s="38" t="n">
        <v>768</v>
      </c>
      <c r="E9" s="39" t="n">
        <v>27</v>
      </c>
      <c r="F9" s="37" t="n">
        <v>20</v>
      </c>
      <c r="G9" s="38" t="n">
        <v>47</v>
      </c>
      <c r="H9" s="36" t="n">
        <v>331</v>
      </c>
      <c r="I9" s="37" t="n">
        <v>331</v>
      </c>
      <c r="J9" s="38" t="n">
        <v>662</v>
      </c>
      <c r="K9" s="39" t="n">
        <v>52</v>
      </c>
      <c r="L9" s="37" t="n">
        <v>28</v>
      </c>
      <c r="M9" s="40" t="n">
        <v>80</v>
      </c>
    </row>
    <row r="10" s="34" customFormat="true" ht="10.9" hidden="false" customHeight="true" outlineLevel="0" collapsed="false">
      <c r="A10" s="35" t="s">
        <v>26</v>
      </c>
      <c r="B10" s="36" t="n">
        <v>101</v>
      </c>
      <c r="C10" s="37" t="n">
        <v>107</v>
      </c>
      <c r="D10" s="38" t="n">
        <v>208</v>
      </c>
      <c r="E10" s="39" t="n">
        <v>0</v>
      </c>
      <c r="F10" s="37" t="n">
        <v>0</v>
      </c>
      <c r="G10" s="38" t="n">
        <v>0</v>
      </c>
      <c r="H10" s="36" t="n">
        <v>95</v>
      </c>
      <c r="I10" s="37" t="n">
        <v>103</v>
      </c>
      <c r="J10" s="38" t="n">
        <v>198</v>
      </c>
      <c r="K10" s="39" t="n">
        <v>4</v>
      </c>
      <c r="L10" s="37" t="n">
        <v>1</v>
      </c>
      <c r="M10" s="40" t="n">
        <v>5</v>
      </c>
    </row>
    <row r="11" s="34" customFormat="true" ht="10.9" hidden="false" customHeight="true" outlineLevel="0" collapsed="false">
      <c r="A11" s="35" t="s">
        <v>22</v>
      </c>
      <c r="B11" s="41" t="n">
        <v>2959</v>
      </c>
      <c r="C11" s="42" t="n">
        <v>3044</v>
      </c>
      <c r="D11" s="38" t="n">
        <v>6003</v>
      </c>
      <c r="E11" s="43" t="n">
        <v>675</v>
      </c>
      <c r="F11" s="42" t="n">
        <v>491</v>
      </c>
      <c r="G11" s="38" t="n">
        <v>1166</v>
      </c>
      <c r="H11" s="41" t="n">
        <v>2469</v>
      </c>
      <c r="I11" s="42" t="n">
        <v>2724</v>
      </c>
      <c r="J11" s="38" t="n">
        <v>5193</v>
      </c>
      <c r="K11" s="43" t="n">
        <v>689</v>
      </c>
      <c r="L11" s="42" t="n">
        <v>484</v>
      </c>
      <c r="M11" s="40" t="n">
        <v>1173</v>
      </c>
    </row>
    <row r="12" s="34" customFormat="true" ht="10.9" hidden="false" customHeight="true" outlineLevel="0" collapsed="false">
      <c r="A12" s="28" t="s">
        <v>27</v>
      </c>
      <c r="B12" s="44"/>
      <c r="C12" s="45"/>
      <c r="D12" s="46"/>
      <c r="E12" s="47"/>
      <c r="F12" s="45"/>
      <c r="G12" s="46"/>
      <c r="H12" s="44"/>
      <c r="I12" s="45"/>
      <c r="J12" s="46"/>
      <c r="K12" s="47"/>
      <c r="L12" s="45"/>
      <c r="M12" s="48"/>
    </row>
    <row r="13" s="34" customFormat="true" ht="10.9" hidden="false" customHeight="true" outlineLevel="0" collapsed="false">
      <c r="A13" s="35" t="s">
        <v>24</v>
      </c>
      <c r="B13" s="36" t="n">
        <v>4180</v>
      </c>
      <c r="C13" s="37" t="n">
        <v>4238</v>
      </c>
      <c r="D13" s="38" t="n">
        <v>8418</v>
      </c>
      <c r="E13" s="39" t="n">
        <v>975</v>
      </c>
      <c r="F13" s="37" t="n">
        <v>691</v>
      </c>
      <c r="G13" s="38" t="n">
        <v>1666</v>
      </c>
      <c r="H13" s="36" t="n">
        <v>3499</v>
      </c>
      <c r="I13" s="37" t="n">
        <v>3725</v>
      </c>
      <c r="J13" s="38" t="n">
        <v>7224</v>
      </c>
      <c r="K13" s="39" t="n">
        <v>1017</v>
      </c>
      <c r="L13" s="37" t="n">
        <v>582</v>
      </c>
      <c r="M13" s="40" t="n">
        <v>1599</v>
      </c>
    </row>
    <row r="14" s="34" customFormat="true" ht="10.9" hidden="false" customHeight="true" outlineLevel="0" collapsed="false">
      <c r="A14" s="35" t="s">
        <v>25</v>
      </c>
      <c r="B14" s="36" t="n">
        <v>1480</v>
      </c>
      <c r="C14" s="37" t="n">
        <v>1469</v>
      </c>
      <c r="D14" s="38" t="n">
        <v>2949</v>
      </c>
      <c r="E14" s="39" t="n">
        <v>206</v>
      </c>
      <c r="F14" s="37" t="n">
        <v>164</v>
      </c>
      <c r="G14" s="38" t="n">
        <v>370</v>
      </c>
      <c r="H14" s="36" t="n">
        <v>1199</v>
      </c>
      <c r="I14" s="37" t="n">
        <v>1408</v>
      </c>
      <c r="J14" s="38" t="n">
        <v>2607</v>
      </c>
      <c r="K14" s="39" t="n">
        <v>275</v>
      </c>
      <c r="L14" s="37" t="n">
        <v>186</v>
      </c>
      <c r="M14" s="40" t="n">
        <v>461</v>
      </c>
    </row>
    <row r="15" s="34" customFormat="true" ht="10.9" hidden="false" customHeight="true" outlineLevel="0" collapsed="false">
      <c r="A15" s="35" t="s">
        <v>26</v>
      </c>
      <c r="B15" s="36" t="n">
        <v>142</v>
      </c>
      <c r="C15" s="37" t="n">
        <v>116</v>
      </c>
      <c r="D15" s="38" t="n">
        <v>258</v>
      </c>
      <c r="E15" s="39" t="n">
        <v>0</v>
      </c>
      <c r="F15" s="37" t="n">
        <v>3</v>
      </c>
      <c r="G15" s="38" t="n">
        <v>3</v>
      </c>
      <c r="H15" s="36" t="n">
        <v>111</v>
      </c>
      <c r="I15" s="37" t="n">
        <v>128</v>
      </c>
      <c r="J15" s="38" t="n">
        <v>239</v>
      </c>
      <c r="K15" s="39" t="n">
        <v>1</v>
      </c>
      <c r="L15" s="37" t="n">
        <v>0</v>
      </c>
      <c r="M15" s="40" t="n">
        <v>1</v>
      </c>
    </row>
    <row r="16" s="34" customFormat="true" ht="10.9" hidden="false" customHeight="true" outlineLevel="0" collapsed="false">
      <c r="A16" s="35" t="s">
        <v>22</v>
      </c>
      <c r="B16" s="49" t="n">
        <v>5802</v>
      </c>
      <c r="C16" s="50" t="n">
        <v>5823</v>
      </c>
      <c r="D16" s="51" t="n">
        <v>11625</v>
      </c>
      <c r="E16" s="52" t="n">
        <v>1181</v>
      </c>
      <c r="F16" s="50" t="n">
        <v>858</v>
      </c>
      <c r="G16" s="51" t="n">
        <v>2039</v>
      </c>
      <c r="H16" s="49" t="n">
        <v>4809</v>
      </c>
      <c r="I16" s="50" t="n">
        <v>5261</v>
      </c>
      <c r="J16" s="51" t="n">
        <v>10070</v>
      </c>
      <c r="K16" s="52" t="n">
        <v>1293</v>
      </c>
      <c r="L16" s="50" t="n">
        <v>768</v>
      </c>
      <c r="M16" s="53" t="n">
        <v>2061</v>
      </c>
    </row>
    <row r="17" s="34" customFormat="true" ht="10.9" hidden="false" customHeight="true" outlineLevel="0" collapsed="false">
      <c r="A17" s="28" t="s">
        <v>28</v>
      </c>
      <c r="B17" s="36"/>
      <c r="C17" s="37"/>
      <c r="D17" s="38"/>
      <c r="E17" s="39"/>
      <c r="F17" s="37"/>
      <c r="G17" s="38"/>
      <c r="H17" s="36"/>
      <c r="I17" s="37"/>
      <c r="J17" s="38"/>
      <c r="K17" s="39"/>
      <c r="L17" s="37"/>
      <c r="M17" s="40"/>
    </row>
    <row r="18" s="34" customFormat="true" ht="10.9" hidden="false" customHeight="true" outlineLevel="0" collapsed="false">
      <c r="A18" s="35" t="s">
        <v>24</v>
      </c>
      <c r="B18" s="36" t="n">
        <v>2561</v>
      </c>
      <c r="C18" s="37" t="n">
        <v>2679</v>
      </c>
      <c r="D18" s="38" t="n">
        <v>5240</v>
      </c>
      <c r="E18" s="39" t="n">
        <v>503</v>
      </c>
      <c r="F18" s="37" t="n">
        <v>388</v>
      </c>
      <c r="G18" s="38" t="n">
        <v>891</v>
      </c>
      <c r="H18" s="36" t="n">
        <v>2238</v>
      </c>
      <c r="I18" s="37" t="n">
        <v>2504</v>
      </c>
      <c r="J18" s="38" t="n">
        <v>4742</v>
      </c>
      <c r="K18" s="39" t="n">
        <v>571</v>
      </c>
      <c r="L18" s="37" t="n">
        <v>334</v>
      </c>
      <c r="M18" s="40" t="n">
        <v>905</v>
      </c>
    </row>
    <row r="19" s="34" customFormat="true" ht="10.9" hidden="false" customHeight="true" outlineLevel="0" collapsed="false">
      <c r="A19" s="35" t="s">
        <v>25</v>
      </c>
      <c r="B19" s="36" t="n">
        <v>929</v>
      </c>
      <c r="C19" s="37" t="n">
        <v>890</v>
      </c>
      <c r="D19" s="38" t="n">
        <v>1819</v>
      </c>
      <c r="E19" s="39" t="n">
        <v>113</v>
      </c>
      <c r="F19" s="37" t="n">
        <v>72</v>
      </c>
      <c r="G19" s="38" t="n">
        <v>185</v>
      </c>
      <c r="H19" s="36" t="n">
        <v>754</v>
      </c>
      <c r="I19" s="37" t="n">
        <v>862</v>
      </c>
      <c r="J19" s="38" t="n">
        <v>1616</v>
      </c>
      <c r="K19" s="39" t="n">
        <v>106</v>
      </c>
      <c r="L19" s="37" t="n">
        <v>81</v>
      </c>
      <c r="M19" s="40" t="n">
        <v>187</v>
      </c>
    </row>
    <row r="20" s="34" customFormat="true" ht="10.9" hidden="false" customHeight="true" outlineLevel="0" collapsed="false">
      <c r="A20" s="35" t="s">
        <v>26</v>
      </c>
      <c r="B20" s="36" t="n">
        <v>85</v>
      </c>
      <c r="C20" s="37" t="n">
        <v>68</v>
      </c>
      <c r="D20" s="38" t="n">
        <v>153</v>
      </c>
      <c r="E20" s="39" t="n">
        <v>8</v>
      </c>
      <c r="F20" s="37" t="n">
        <v>3</v>
      </c>
      <c r="G20" s="38" t="n">
        <v>11</v>
      </c>
      <c r="H20" s="36" t="n">
        <v>83</v>
      </c>
      <c r="I20" s="37" t="n">
        <v>65</v>
      </c>
      <c r="J20" s="38" t="n">
        <v>148</v>
      </c>
      <c r="K20" s="39" t="n">
        <v>5</v>
      </c>
      <c r="L20" s="37" t="n">
        <v>4</v>
      </c>
      <c r="M20" s="40" t="n">
        <v>9</v>
      </c>
    </row>
    <row r="21" s="34" customFormat="true" ht="10.9" hidden="false" customHeight="true" outlineLevel="0" collapsed="false">
      <c r="A21" s="35" t="s">
        <v>22</v>
      </c>
      <c r="B21" s="41" t="n">
        <v>3575</v>
      </c>
      <c r="C21" s="42" t="n">
        <v>3637</v>
      </c>
      <c r="D21" s="38" t="n">
        <v>7212</v>
      </c>
      <c r="E21" s="43" t="n">
        <v>624</v>
      </c>
      <c r="F21" s="42" t="n">
        <v>463</v>
      </c>
      <c r="G21" s="38" t="n">
        <v>1087</v>
      </c>
      <c r="H21" s="41" t="n">
        <v>3075</v>
      </c>
      <c r="I21" s="42" t="n">
        <v>3431</v>
      </c>
      <c r="J21" s="38" t="n">
        <v>6506</v>
      </c>
      <c r="K21" s="43" t="n">
        <v>682</v>
      </c>
      <c r="L21" s="42" t="n">
        <v>419</v>
      </c>
      <c r="M21" s="40" t="n">
        <v>1101</v>
      </c>
    </row>
    <row r="22" s="34" customFormat="true" ht="10.9" hidden="false" customHeight="true" outlineLevel="0" collapsed="false">
      <c r="A22" s="28" t="s">
        <v>29</v>
      </c>
      <c r="B22" s="44"/>
      <c r="C22" s="45"/>
      <c r="D22" s="46"/>
      <c r="E22" s="47"/>
      <c r="F22" s="45"/>
      <c r="G22" s="46"/>
      <c r="H22" s="44"/>
      <c r="I22" s="45"/>
      <c r="J22" s="46"/>
      <c r="K22" s="47"/>
      <c r="L22" s="45"/>
      <c r="M22" s="48"/>
    </row>
    <row r="23" s="34" customFormat="true" ht="10.9" hidden="false" customHeight="true" outlineLevel="0" collapsed="false">
      <c r="A23" s="35" t="s">
        <v>24</v>
      </c>
      <c r="B23" s="36" t="n">
        <v>2758</v>
      </c>
      <c r="C23" s="37" t="n">
        <v>2951</v>
      </c>
      <c r="D23" s="38" t="n">
        <v>5709</v>
      </c>
      <c r="E23" s="39" t="n">
        <v>709</v>
      </c>
      <c r="F23" s="37" t="n">
        <v>460</v>
      </c>
      <c r="G23" s="38" t="n">
        <v>1169</v>
      </c>
      <c r="H23" s="36" t="n">
        <v>2468</v>
      </c>
      <c r="I23" s="37" t="n">
        <v>2662</v>
      </c>
      <c r="J23" s="38" t="n">
        <v>5130</v>
      </c>
      <c r="K23" s="39" t="n">
        <v>618</v>
      </c>
      <c r="L23" s="37" t="n">
        <v>400</v>
      </c>
      <c r="M23" s="40" t="n">
        <v>1018</v>
      </c>
    </row>
    <row r="24" s="34" customFormat="true" ht="10.9" hidden="false" customHeight="true" outlineLevel="0" collapsed="false">
      <c r="A24" s="35" t="s">
        <v>25</v>
      </c>
      <c r="B24" s="36" t="n">
        <v>1199</v>
      </c>
      <c r="C24" s="37" t="n">
        <v>1255</v>
      </c>
      <c r="D24" s="38" t="n">
        <v>2454</v>
      </c>
      <c r="E24" s="39" t="n">
        <v>149</v>
      </c>
      <c r="F24" s="37" t="n">
        <v>134</v>
      </c>
      <c r="G24" s="38" t="n">
        <v>283</v>
      </c>
      <c r="H24" s="36" t="n">
        <v>1063</v>
      </c>
      <c r="I24" s="37" t="n">
        <v>1174</v>
      </c>
      <c r="J24" s="38" t="n">
        <v>2237</v>
      </c>
      <c r="K24" s="39" t="n">
        <v>229</v>
      </c>
      <c r="L24" s="37" t="n">
        <v>155</v>
      </c>
      <c r="M24" s="40" t="n">
        <v>384</v>
      </c>
    </row>
    <row r="25" s="34" customFormat="true" ht="10.9" hidden="false" customHeight="true" outlineLevel="0" collapsed="false">
      <c r="A25" s="35" t="s">
        <v>26</v>
      </c>
      <c r="B25" s="36" t="n">
        <v>86</v>
      </c>
      <c r="C25" s="37" t="n">
        <v>121</v>
      </c>
      <c r="D25" s="38" t="n">
        <v>207</v>
      </c>
      <c r="E25" s="39" t="n">
        <v>3</v>
      </c>
      <c r="F25" s="37" t="n">
        <v>0</v>
      </c>
      <c r="G25" s="38" t="n">
        <v>3</v>
      </c>
      <c r="H25" s="36" t="n">
        <v>110</v>
      </c>
      <c r="I25" s="37" t="n">
        <v>86</v>
      </c>
      <c r="J25" s="38" t="n">
        <v>196</v>
      </c>
      <c r="K25" s="39" t="n">
        <v>3</v>
      </c>
      <c r="L25" s="37" t="n">
        <v>0</v>
      </c>
      <c r="M25" s="40" t="n">
        <v>3</v>
      </c>
    </row>
    <row r="26" s="34" customFormat="true" ht="10.9" hidden="false" customHeight="true" outlineLevel="0" collapsed="false">
      <c r="A26" s="35" t="s">
        <v>22</v>
      </c>
      <c r="B26" s="49" t="n">
        <v>4043</v>
      </c>
      <c r="C26" s="50" t="n">
        <v>4327</v>
      </c>
      <c r="D26" s="51" t="n">
        <v>8370</v>
      </c>
      <c r="E26" s="52" t="n">
        <v>861</v>
      </c>
      <c r="F26" s="50" t="n">
        <v>594</v>
      </c>
      <c r="G26" s="51" t="n">
        <v>1455</v>
      </c>
      <c r="H26" s="49" t="n">
        <v>3641</v>
      </c>
      <c r="I26" s="50" t="n">
        <v>3922</v>
      </c>
      <c r="J26" s="51" t="n">
        <v>7563</v>
      </c>
      <c r="K26" s="52" t="n">
        <v>850</v>
      </c>
      <c r="L26" s="50" t="n">
        <v>555</v>
      </c>
      <c r="M26" s="53" t="n">
        <v>1405</v>
      </c>
    </row>
    <row r="27" s="34" customFormat="true" ht="10.9" hidden="false" customHeight="true" outlineLevel="0" collapsed="false">
      <c r="A27" s="28" t="s">
        <v>30</v>
      </c>
      <c r="B27" s="36"/>
      <c r="C27" s="37"/>
      <c r="D27" s="38"/>
      <c r="E27" s="39"/>
      <c r="F27" s="37"/>
      <c r="G27" s="38"/>
      <c r="H27" s="36"/>
      <c r="I27" s="37"/>
      <c r="J27" s="38"/>
      <c r="K27" s="39"/>
      <c r="L27" s="37"/>
      <c r="M27" s="40"/>
    </row>
    <row r="28" s="34" customFormat="true" ht="10.9" hidden="false" customHeight="true" outlineLevel="0" collapsed="false">
      <c r="A28" s="35" t="s">
        <v>24</v>
      </c>
      <c r="B28" s="36" t="n">
        <v>1675</v>
      </c>
      <c r="C28" s="37" t="n">
        <v>1868</v>
      </c>
      <c r="D28" s="38" t="n">
        <v>3543</v>
      </c>
      <c r="E28" s="39" t="n">
        <v>476</v>
      </c>
      <c r="F28" s="37" t="n">
        <v>414</v>
      </c>
      <c r="G28" s="38" t="n">
        <v>890</v>
      </c>
      <c r="H28" s="36" t="n">
        <v>1392</v>
      </c>
      <c r="I28" s="37" t="n">
        <v>1718</v>
      </c>
      <c r="J28" s="38" t="n">
        <v>3110</v>
      </c>
      <c r="K28" s="39" t="n">
        <v>500</v>
      </c>
      <c r="L28" s="37" t="n">
        <v>305</v>
      </c>
      <c r="M28" s="40" t="n">
        <v>805</v>
      </c>
    </row>
    <row r="29" s="34" customFormat="true" ht="10.9" hidden="false" customHeight="true" outlineLevel="0" collapsed="false">
      <c r="A29" s="35" t="s">
        <v>25</v>
      </c>
      <c r="B29" s="36" t="n">
        <v>367</v>
      </c>
      <c r="C29" s="37" t="n">
        <v>451</v>
      </c>
      <c r="D29" s="38" t="n">
        <v>818</v>
      </c>
      <c r="E29" s="39" t="n">
        <v>78</v>
      </c>
      <c r="F29" s="37" t="n">
        <v>41</v>
      </c>
      <c r="G29" s="38" t="n">
        <v>119</v>
      </c>
      <c r="H29" s="36" t="n">
        <v>357</v>
      </c>
      <c r="I29" s="37" t="n">
        <v>338</v>
      </c>
      <c r="J29" s="38" t="n">
        <v>695</v>
      </c>
      <c r="K29" s="39" t="n">
        <v>87</v>
      </c>
      <c r="L29" s="37" t="n">
        <v>46</v>
      </c>
      <c r="M29" s="40" t="n">
        <v>133</v>
      </c>
    </row>
    <row r="30" s="34" customFormat="true" ht="10.9" hidden="false" customHeight="true" outlineLevel="0" collapsed="false">
      <c r="A30" s="35" t="s">
        <v>26</v>
      </c>
      <c r="B30" s="36" t="n">
        <v>28</v>
      </c>
      <c r="C30" s="37" t="n">
        <v>12</v>
      </c>
      <c r="D30" s="38" t="n">
        <v>40</v>
      </c>
      <c r="E30" s="39" t="n">
        <v>1</v>
      </c>
      <c r="F30" s="37" t="n">
        <v>0</v>
      </c>
      <c r="G30" s="38" t="n">
        <v>1</v>
      </c>
      <c r="H30" s="36" t="n">
        <v>20</v>
      </c>
      <c r="I30" s="37" t="n">
        <v>10</v>
      </c>
      <c r="J30" s="38" t="n">
        <v>30</v>
      </c>
      <c r="K30" s="39" t="n">
        <v>0</v>
      </c>
      <c r="L30" s="37" t="n">
        <v>0</v>
      </c>
      <c r="M30" s="40" t="n">
        <v>0</v>
      </c>
    </row>
    <row r="31" s="34" customFormat="true" ht="10.9" hidden="false" customHeight="true" outlineLevel="0" collapsed="false">
      <c r="A31" s="35" t="s">
        <v>22</v>
      </c>
      <c r="B31" s="41" t="n">
        <v>2070</v>
      </c>
      <c r="C31" s="42" t="n">
        <v>2331</v>
      </c>
      <c r="D31" s="38" t="n">
        <v>4401</v>
      </c>
      <c r="E31" s="43" t="n">
        <v>555</v>
      </c>
      <c r="F31" s="42" t="n">
        <v>455</v>
      </c>
      <c r="G31" s="38" t="n">
        <v>1010</v>
      </c>
      <c r="H31" s="41" t="n">
        <v>1769</v>
      </c>
      <c r="I31" s="42" t="n">
        <v>2066</v>
      </c>
      <c r="J31" s="38" t="n">
        <v>3835</v>
      </c>
      <c r="K31" s="43" t="n">
        <v>587</v>
      </c>
      <c r="L31" s="42" t="n">
        <v>351</v>
      </c>
      <c r="M31" s="40" t="n">
        <v>938</v>
      </c>
    </row>
    <row r="32" s="34" customFormat="true" ht="10.9" hidden="false" customHeight="true" outlineLevel="0" collapsed="false">
      <c r="A32" s="28" t="s">
        <v>31</v>
      </c>
      <c r="B32" s="44"/>
      <c r="C32" s="45"/>
      <c r="D32" s="46"/>
      <c r="E32" s="47"/>
      <c r="F32" s="45"/>
      <c r="G32" s="46"/>
      <c r="H32" s="44"/>
      <c r="I32" s="45"/>
      <c r="J32" s="46"/>
      <c r="K32" s="47"/>
      <c r="L32" s="45"/>
      <c r="M32" s="48"/>
    </row>
    <row r="33" s="34" customFormat="true" ht="10.9" hidden="false" customHeight="true" outlineLevel="0" collapsed="false">
      <c r="A33" s="35" t="s">
        <v>24</v>
      </c>
      <c r="B33" s="36" t="n">
        <v>2295</v>
      </c>
      <c r="C33" s="37" t="n">
        <v>2414</v>
      </c>
      <c r="D33" s="38" t="n">
        <v>4709</v>
      </c>
      <c r="E33" s="39" t="n">
        <v>466</v>
      </c>
      <c r="F33" s="37" t="n">
        <v>324</v>
      </c>
      <c r="G33" s="38" t="n">
        <v>790</v>
      </c>
      <c r="H33" s="36" t="n">
        <v>2161</v>
      </c>
      <c r="I33" s="37" t="n">
        <v>2333</v>
      </c>
      <c r="J33" s="38" t="n">
        <v>4494</v>
      </c>
      <c r="K33" s="39" t="n">
        <v>477</v>
      </c>
      <c r="L33" s="37" t="n">
        <v>305</v>
      </c>
      <c r="M33" s="40" t="n">
        <v>782</v>
      </c>
    </row>
    <row r="34" s="34" customFormat="true" ht="10.9" hidden="false" customHeight="true" outlineLevel="0" collapsed="false">
      <c r="A34" s="35" t="s">
        <v>25</v>
      </c>
      <c r="B34" s="36" t="n">
        <v>704</v>
      </c>
      <c r="C34" s="37" t="n">
        <v>688</v>
      </c>
      <c r="D34" s="38" t="n">
        <v>1392</v>
      </c>
      <c r="E34" s="39" t="n">
        <v>90</v>
      </c>
      <c r="F34" s="37" t="n">
        <v>76</v>
      </c>
      <c r="G34" s="38" t="n">
        <v>166</v>
      </c>
      <c r="H34" s="36" t="n">
        <v>690</v>
      </c>
      <c r="I34" s="37" t="n">
        <v>704</v>
      </c>
      <c r="J34" s="38" t="n">
        <v>1394</v>
      </c>
      <c r="K34" s="39" t="n">
        <v>93</v>
      </c>
      <c r="L34" s="37" t="n">
        <v>57</v>
      </c>
      <c r="M34" s="40" t="n">
        <v>150</v>
      </c>
    </row>
    <row r="35" s="34" customFormat="true" ht="10.9" hidden="false" customHeight="true" outlineLevel="0" collapsed="false">
      <c r="A35" s="35" t="s">
        <v>26</v>
      </c>
      <c r="B35" s="36" t="n">
        <v>39</v>
      </c>
      <c r="C35" s="37" t="n">
        <v>40</v>
      </c>
      <c r="D35" s="38" t="n">
        <v>79</v>
      </c>
      <c r="E35" s="39" t="n">
        <v>2</v>
      </c>
      <c r="F35" s="37" t="n">
        <v>0</v>
      </c>
      <c r="G35" s="38" t="n">
        <v>2</v>
      </c>
      <c r="H35" s="36" t="n">
        <v>34</v>
      </c>
      <c r="I35" s="37" t="n">
        <v>33</v>
      </c>
      <c r="J35" s="38" t="n">
        <v>67</v>
      </c>
      <c r="K35" s="39" t="n">
        <v>0</v>
      </c>
      <c r="L35" s="37" t="n">
        <v>0</v>
      </c>
      <c r="M35" s="40" t="n">
        <v>0</v>
      </c>
    </row>
    <row r="36" s="34" customFormat="true" ht="10.9" hidden="false" customHeight="true" outlineLevel="0" collapsed="false">
      <c r="A36" s="35" t="s">
        <v>22</v>
      </c>
      <c r="B36" s="49" t="n">
        <v>3038</v>
      </c>
      <c r="C36" s="50" t="n">
        <v>3142</v>
      </c>
      <c r="D36" s="51" t="n">
        <v>6180</v>
      </c>
      <c r="E36" s="52" t="n">
        <v>558</v>
      </c>
      <c r="F36" s="50" t="n">
        <v>400</v>
      </c>
      <c r="G36" s="51" t="n">
        <v>958</v>
      </c>
      <c r="H36" s="49" t="n">
        <v>2885</v>
      </c>
      <c r="I36" s="50" t="n">
        <v>3070</v>
      </c>
      <c r="J36" s="51" t="n">
        <v>5955</v>
      </c>
      <c r="K36" s="52" t="n">
        <v>570</v>
      </c>
      <c r="L36" s="50" t="n">
        <v>362</v>
      </c>
      <c r="M36" s="53" t="n">
        <v>932</v>
      </c>
    </row>
    <row r="37" s="34" customFormat="true" ht="10.9" hidden="false" customHeight="true" outlineLevel="0" collapsed="false">
      <c r="A37" s="28" t="s">
        <v>32</v>
      </c>
      <c r="B37" s="36"/>
      <c r="C37" s="37"/>
      <c r="D37" s="38"/>
      <c r="E37" s="39"/>
      <c r="F37" s="37"/>
      <c r="G37" s="38"/>
      <c r="H37" s="36"/>
      <c r="I37" s="37"/>
      <c r="J37" s="38"/>
      <c r="K37" s="39"/>
      <c r="L37" s="37"/>
      <c r="M37" s="40"/>
    </row>
    <row r="38" s="34" customFormat="true" ht="10.9" hidden="false" customHeight="true" outlineLevel="0" collapsed="false">
      <c r="A38" s="35" t="s">
        <v>24</v>
      </c>
      <c r="B38" s="36" t="n">
        <v>4939</v>
      </c>
      <c r="C38" s="37" t="n">
        <v>4995</v>
      </c>
      <c r="D38" s="38" t="n">
        <v>9934</v>
      </c>
      <c r="E38" s="39" t="n">
        <v>1299</v>
      </c>
      <c r="F38" s="37" t="n">
        <v>917</v>
      </c>
      <c r="G38" s="38" t="n">
        <v>2216</v>
      </c>
      <c r="H38" s="36" t="n">
        <v>3868</v>
      </c>
      <c r="I38" s="37" t="n">
        <v>4394</v>
      </c>
      <c r="J38" s="38" t="n">
        <v>8262</v>
      </c>
      <c r="K38" s="39" t="n">
        <v>1377</v>
      </c>
      <c r="L38" s="37" t="n">
        <v>938</v>
      </c>
      <c r="M38" s="40" t="n">
        <v>2315</v>
      </c>
    </row>
    <row r="39" s="34" customFormat="true" ht="10.9" hidden="false" customHeight="true" outlineLevel="0" collapsed="false">
      <c r="A39" s="35" t="s">
        <v>25</v>
      </c>
      <c r="B39" s="36" t="n">
        <v>1686</v>
      </c>
      <c r="C39" s="37" t="n">
        <v>1710</v>
      </c>
      <c r="D39" s="38" t="n">
        <v>3396</v>
      </c>
      <c r="E39" s="39" t="n">
        <v>246</v>
      </c>
      <c r="F39" s="37" t="n">
        <v>152</v>
      </c>
      <c r="G39" s="38" t="n">
        <v>398</v>
      </c>
      <c r="H39" s="36" t="n">
        <v>1450</v>
      </c>
      <c r="I39" s="37" t="n">
        <v>1594</v>
      </c>
      <c r="J39" s="38" t="n">
        <v>3044</v>
      </c>
      <c r="K39" s="39" t="n">
        <v>257</v>
      </c>
      <c r="L39" s="37" t="n">
        <v>171</v>
      </c>
      <c r="M39" s="40" t="n">
        <v>428</v>
      </c>
    </row>
    <row r="40" s="34" customFormat="true" ht="10.9" hidden="false" customHeight="true" outlineLevel="0" collapsed="false">
      <c r="A40" s="35" t="s">
        <v>26</v>
      </c>
      <c r="B40" s="36" t="n">
        <v>266</v>
      </c>
      <c r="C40" s="37" t="n">
        <v>252</v>
      </c>
      <c r="D40" s="38" t="n">
        <v>518</v>
      </c>
      <c r="E40" s="39" t="n">
        <v>16</v>
      </c>
      <c r="F40" s="37" t="n">
        <v>7</v>
      </c>
      <c r="G40" s="38" t="n">
        <v>23</v>
      </c>
      <c r="H40" s="36" t="n">
        <v>241</v>
      </c>
      <c r="I40" s="37" t="n">
        <v>220</v>
      </c>
      <c r="J40" s="38" t="n">
        <v>461</v>
      </c>
      <c r="K40" s="39" t="n">
        <v>11</v>
      </c>
      <c r="L40" s="37" t="n">
        <v>6</v>
      </c>
      <c r="M40" s="40" t="n">
        <v>17</v>
      </c>
    </row>
    <row r="41" s="34" customFormat="true" ht="10.9" hidden="false" customHeight="true" outlineLevel="0" collapsed="false">
      <c r="A41" s="35" t="s">
        <v>22</v>
      </c>
      <c r="B41" s="41" t="n">
        <v>6891</v>
      </c>
      <c r="C41" s="42" t="n">
        <v>6957</v>
      </c>
      <c r="D41" s="38" t="n">
        <v>13848</v>
      </c>
      <c r="E41" s="43" t="n">
        <v>1561</v>
      </c>
      <c r="F41" s="42" t="n">
        <v>1076</v>
      </c>
      <c r="G41" s="38" t="n">
        <v>2637</v>
      </c>
      <c r="H41" s="41" t="n">
        <v>5559</v>
      </c>
      <c r="I41" s="42" t="n">
        <v>6208</v>
      </c>
      <c r="J41" s="38" t="n">
        <v>11767</v>
      </c>
      <c r="K41" s="43" t="n">
        <v>1645</v>
      </c>
      <c r="L41" s="42" t="n">
        <v>1115</v>
      </c>
      <c r="M41" s="40" t="n">
        <v>2760</v>
      </c>
    </row>
    <row r="42" s="34" customFormat="true" ht="10.9" hidden="false" customHeight="true" outlineLevel="0" collapsed="false">
      <c r="A42" s="28" t="s">
        <v>33</v>
      </c>
      <c r="B42" s="44"/>
      <c r="C42" s="45"/>
      <c r="D42" s="46"/>
      <c r="E42" s="47"/>
      <c r="F42" s="45"/>
      <c r="G42" s="46"/>
      <c r="H42" s="44"/>
      <c r="I42" s="45"/>
      <c r="J42" s="46"/>
      <c r="K42" s="47"/>
      <c r="L42" s="45"/>
      <c r="M42" s="48"/>
    </row>
    <row r="43" s="34" customFormat="true" ht="10.9" hidden="false" customHeight="true" outlineLevel="0" collapsed="false">
      <c r="A43" s="35" t="s">
        <v>24</v>
      </c>
      <c r="B43" s="36" t="n">
        <v>6556</v>
      </c>
      <c r="C43" s="37" t="n">
        <v>6531</v>
      </c>
      <c r="D43" s="38" t="n">
        <v>13087</v>
      </c>
      <c r="E43" s="39" t="n">
        <v>1441</v>
      </c>
      <c r="F43" s="37" t="n">
        <v>1155</v>
      </c>
      <c r="G43" s="38" t="n">
        <v>2596</v>
      </c>
      <c r="H43" s="36" t="n">
        <v>5297</v>
      </c>
      <c r="I43" s="37" t="n">
        <v>5751</v>
      </c>
      <c r="J43" s="38" t="n">
        <v>11048</v>
      </c>
      <c r="K43" s="39" t="n">
        <v>1572</v>
      </c>
      <c r="L43" s="37" t="n">
        <v>1032</v>
      </c>
      <c r="M43" s="40" t="n">
        <v>2604</v>
      </c>
    </row>
    <row r="44" s="34" customFormat="true" ht="10.9" hidden="false" customHeight="true" outlineLevel="0" collapsed="false">
      <c r="A44" s="35" t="s">
        <v>25</v>
      </c>
      <c r="B44" s="36" t="n">
        <v>2177</v>
      </c>
      <c r="C44" s="37" t="n">
        <v>2278</v>
      </c>
      <c r="D44" s="38" t="n">
        <v>4455</v>
      </c>
      <c r="E44" s="39" t="n">
        <v>252</v>
      </c>
      <c r="F44" s="37" t="n">
        <v>173</v>
      </c>
      <c r="G44" s="38" t="n">
        <v>425</v>
      </c>
      <c r="H44" s="36" t="n">
        <v>1994</v>
      </c>
      <c r="I44" s="37" t="n">
        <v>2060</v>
      </c>
      <c r="J44" s="38" t="n">
        <v>4054</v>
      </c>
      <c r="K44" s="39" t="n">
        <v>298</v>
      </c>
      <c r="L44" s="37" t="n">
        <v>176</v>
      </c>
      <c r="M44" s="40" t="n">
        <v>474</v>
      </c>
    </row>
    <row r="45" s="34" customFormat="true" ht="10.9" hidden="false" customHeight="true" outlineLevel="0" collapsed="false">
      <c r="A45" s="35" t="s">
        <v>26</v>
      </c>
      <c r="B45" s="36" t="n">
        <v>353</v>
      </c>
      <c r="C45" s="37" t="n">
        <v>294</v>
      </c>
      <c r="D45" s="38" t="n">
        <v>647</v>
      </c>
      <c r="E45" s="39" t="n">
        <v>7</v>
      </c>
      <c r="F45" s="37" t="n">
        <v>1</v>
      </c>
      <c r="G45" s="38" t="n">
        <v>8</v>
      </c>
      <c r="H45" s="36" t="n">
        <v>317</v>
      </c>
      <c r="I45" s="37" t="n">
        <v>298</v>
      </c>
      <c r="J45" s="38" t="n">
        <v>615</v>
      </c>
      <c r="K45" s="39" t="n">
        <v>4</v>
      </c>
      <c r="L45" s="37" t="n">
        <v>7</v>
      </c>
      <c r="M45" s="40" t="n">
        <v>11</v>
      </c>
    </row>
    <row r="46" s="34" customFormat="true" ht="10.9" hidden="false" customHeight="true" outlineLevel="0" collapsed="false">
      <c r="A46" s="35" t="s">
        <v>22</v>
      </c>
      <c r="B46" s="54" t="n">
        <v>9086</v>
      </c>
      <c r="C46" s="55" t="n">
        <v>9103</v>
      </c>
      <c r="D46" s="51" t="n">
        <v>18189</v>
      </c>
      <c r="E46" s="56" t="n">
        <v>1700</v>
      </c>
      <c r="F46" s="55" t="n">
        <v>1329</v>
      </c>
      <c r="G46" s="51" t="n">
        <v>3029</v>
      </c>
      <c r="H46" s="54" t="n">
        <v>7608</v>
      </c>
      <c r="I46" s="55" t="n">
        <v>8109</v>
      </c>
      <c r="J46" s="51" t="n">
        <v>15717</v>
      </c>
      <c r="K46" s="56" t="n">
        <v>1874</v>
      </c>
      <c r="L46" s="55" t="n">
        <v>1215</v>
      </c>
      <c r="M46" s="53" t="n">
        <v>3089</v>
      </c>
    </row>
    <row r="47" s="34" customFormat="true" ht="10.9" hidden="false" customHeight="true" outlineLevel="0" collapsed="false">
      <c r="A47" s="28" t="s">
        <v>34</v>
      </c>
      <c r="B47" s="36"/>
      <c r="C47" s="37"/>
      <c r="D47" s="38" t="n">
        <v>0</v>
      </c>
      <c r="E47" s="39"/>
      <c r="F47" s="37"/>
      <c r="G47" s="38" t="n">
        <v>0</v>
      </c>
      <c r="H47" s="36"/>
      <c r="I47" s="37"/>
      <c r="J47" s="38" t="n">
        <v>0</v>
      </c>
      <c r="K47" s="39"/>
      <c r="L47" s="37"/>
      <c r="M47" s="40" t="n">
        <v>0</v>
      </c>
    </row>
    <row r="48" s="34" customFormat="true" ht="10.9" hidden="false" customHeight="true" outlineLevel="0" collapsed="false">
      <c r="A48" s="35" t="s">
        <v>24</v>
      </c>
      <c r="B48" s="41" t="n">
        <v>27418</v>
      </c>
      <c r="C48" s="42" t="n">
        <v>28249</v>
      </c>
      <c r="D48" s="38" t="n">
        <v>55667</v>
      </c>
      <c r="E48" s="43" t="n">
        <v>6517</v>
      </c>
      <c r="F48" s="42" t="n">
        <v>4820</v>
      </c>
      <c r="G48" s="38" t="n">
        <v>11337</v>
      </c>
      <c r="H48" s="41" t="n">
        <v>22966</v>
      </c>
      <c r="I48" s="42" t="n">
        <v>25377</v>
      </c>
      <c r="J48" s="38" t="n">
        <v>48343</v>
      </c>
      <c r="K48" s="43" t="n">
        <v>6765</v>
      </c>
      <c r="L48" s="42" t="n">
        <v>4351</v>
      </c>
      <c r="M48" s="40" t="n">
        <v>11116</v>
      </c>
    </row>
    <row r="49" s="34" customFormat="true" ht="10.9" hidden="false" customHeight="true" outlineLevel="0" collapsed="false">
      <c r="A49" s="35" t="s">
        <v>25</v>
      </c>
      <c r="B49" s="41" t="n">
        <v>8946</v>
      </c>
      <c r="C49" s="42" t="n">
        <v>9105</v>
      </c>
      <c r="D49" s="38" t="n">
        <v>18051</v>
      </c>
      <c r="E49" s="43" t="n">
        <v>1161</v>
      </c>
      <c r="F49" s="42" t="n">
        <v>832</v>
      </c>
      <c r="G49" s="38" t="n">
        <v>1993</v>
      </c>
      <c r="H49" s="41" t="n">
        <v>7838</v>
      </c>
      <c r="I49" s="42" t="n">
        <v>8471</v>
      </c>
      <c r="J49" s="38" t="n">
        <v>16309</v>
      </c>
      <c r="K49" s="43" t="n">
        <v>1397</v>
      </c>
      <c r="L49" s="42" t="n">
        <v>900</v>
      </c>
      <c r="M49" s="40" t="n">
        <v>2297</v>
      </c>
    </row>
    <row r="50" s="34" customFormat="true" ht="10.9" hidden="false" customHeight="true" outlineLevel="0" collapsed="false">
      <c r="A50" s="35" t="s">
        <v>26</v>
      </c>
      <c r="B50" s="41" t="n">
        <v>1100</v>
      </c>
      <c r="C50" s="42" t="n">
        <v>1010</v>
      </c>
      <c r="D50" s="38" t="n">
        <v>2110</v>
      </c>
      <c r="E50" s="43" t="n">
        <v>37</v>
      </c>
      <c r="F50" s="42" t="n">
        <v>14</v>
      </c>
      <c r="G50" s="38" t="n">
        <v>51</v>
      </c>
      <c r="H50" s="41" t="n">
        <v>1011</v>
      </c>
      <c r="I50" s="42" t="n">
        <v>943</v>
      </c>
      <c r="J50" s="38" t="n">
        <v>1954</v>
      </c>
      <c r="K50" s="43" t="n">
        <v>28</v>
      </c>
      <c r="L50" s="42" t="n">
        <v>18</v>
      </c>
      <c r="M50" s="40" t="n">
        <v>46</v>
      </c>
    </row>
    <row r="51" s="34" customFormat="true" ht="10.9" hidden="false" customHeight="true" outlineLevel="0" collapsed="false">
      <c r="A51" s="35" t="s">
        <v>22</v>
      </c>
      <c r="B51" s="57" t="n">
        <v>37464</v>
      </c>
      <c r="C51" s="58" t="n">
        <v>38364</v>
      </c>
      <c r="D51" s="59" t="n">
        <v>75828</v>
      </c>
      <c r="E51" s="60" t="n">
        <v>7715</v>
      </c>
      <c r="F51" s="58" t="n">
        <v>5666</v>
      </c>
      <c r="G51" s="59" t="n">
        <v>13381</v>
      </c>
      <c r="H51" s="57" t="n">
        <v>31815</v>
      </c>
      <c r="I51" s="58" t="n">
        <v>34791</v>
      </c>
      <c r="J51" s="59" t="n">
        <v>66606</v>
      </c>
      <c r="K51" s="60" t="n">
        <v>8190</v>
      </c>
      <c r="L51" s="58" t="n">
        <v>5269</v>
      </c>
      <c r="M51" s="61" t="n">
        <v>13459</v>
      </c>
    </row>
    <row r="52" customFormat="false" ht="12.75" hidden="false" customHeight="false" outlineLevel="0" collapsed="false">
      <c r="A52" s="65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4"/>
    </row>
    <row r="53" customFormat="false" ht="12.75" hidden="false" customHeight="false" outlineLevel="0" collapsed="false">
      <c r="A53" s="65" t="s">
        <v>35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false" outlineLevel="0" collapsed="false">
      <c r="D54" s="66"/>
      <c r="J54" s="66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4.25" hidden="false" customHeight="false" outlineLevel="0" collapsed="false">
      <c r="A3" s="24" t="s">
        <v>1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72" customFormat="true" ht="12" hidden="false" customHeight="true" outlineLevel="0" collapsed="false">
      <c r="A4" s="71" t="str">
        <f aca="false">'Portada '!B35</f>
        <v>Curso 2014-2015</v>
      </c>
      <c r="B4" s="67" t="s">
        <v>16</v>
      </c>
      <c r="C4" s="67"/>
      <c r="D4" s="67"/>
      <c r="E4" s="68" t="s">
        <v>17</v>
      </c>
      <c r="F4" s="68"/>
      <c r="G4" s="68"/>
      <c r="H4" s="67" t="s">
        <v>36</v>
      </c>
      <c r="I4" s="67"/>
      <c r="J4" s="67"/>
      <c r="K4" s="68" t="s">
        <v>37</v>
      </c>
      <c r="L4" s="68"/>
      <c r="M4" s="68"/>
    </row>
    <row r="5" customFormat="false" ht="12" hidden="false" customHeight="true" outlineLevel="0" collapsed="false">
      <c r="A5" s="71"/>
      <c r="B5" s="70" t="s">
        <v>20</v>
      </c>
      <c r="C5" s="70" t="s">
        <v>21</v>
      </c>
      <c r="D5" s="70" t="s">
        <v>22</v>
      </c>
      <c r="E5" s="69" t="s">
        <v>20</v>
      </c>
      <c r="F5" s="69" t="s">
        <v>21</v>
      </c>
      <c r="G5" s="69" t="s">
        <v>22</v>
      </c>
      <c r="H5" s="70" t="s">
        <v>20</v>
      </c>
      <c r="I5" s="70" t="s">
        <v>21</v>
      </c>
      <c r="J5" s="70" t="s">
        <v>22</v>
      </c>
      <c r="K5" s="69" t="s">
        <v>20</v>
      </c>
      <c r="L5" s="69" t="s">
        <v>21</v>
      </c>
      <c r="M5" s="69" t="s">
        <v>22</v>
      </c>
    </row>
    <row r="6" s="34" customFormat="true" ht="10.9" hidden="false" customHeight="true" outlineLevel="0" collapsed="false">
      <c r="A6" s="28" t="s">
        <v>23</v>
      </c>
      <c r="B6" s="29"/>
      <c r="C6" s="30"/>
      <c r="D6" s="31"/>
      <c r="E6" s="32"/>
      <c r="F6" s="30"/>
      <c r="G6" s="31"/>
      <c r="H6" s="29"/>
      <c r="I6" s="30"/>
      <c r="J6" s="31"/>
      <c r="K6" s="32"/>
      <c r="L6" s="30"/>
      <c r="M6" s="33"/>
    </row>
    <row r="7" s="34" customFormat="true" ht="10.9" hidden="false" customHeight="true" outlineLevel="0" collapsed="false">
      <c r="A7" s="35" t="s">
        <v>24</v>
      </c>
      <c r="B7" s="73" t="n">
        <f aca="false">'res-eso_1-2'!B8/('res-eso_1-2'!B8+'res-eso_1-2'!E8)</f>
        <v>0.781951096546509</v>
      </c>
      <c r="C7" s="74" t="n">
        <f aca="false">'res-eso_1-2'!C8/('res-eso_1-2'!C8+'res-eso_1-2'!F8)</f>
        <v>0.855452971725332</v>
      </c>
      <c r="D7" s="75" t="n">
        <f aca="false">'res-eso_1-2'!D8/('res-eso_1-2'!D8+'res-eso_1-2'!G8)</f>
        <v>0.816224942822548</v>
      </c>
      <c r="E7" s="76" t="n">
        <f aca="false">'res-eso_1-2'!H8/('res-eso_1-2'!H8+'res-eso_1-2'!K8)</f>
        <v>0.764675189146882</v>
      </c>
      <c r="F7" s="74" t="n">
        <f aca="false">'res-eso_1-2'!I8/('res-eso_1-2'!I8+'res-eso_1-2'!L8)</f>
        <v>0.827735958309207</v>
      </c>
      <c r="G7" s="75" t="n">
        <f aca="false">'res-eso_1-2'!J8/('res-eso_1-2'!J8+'res-eso_1-2'!M8)</f>
        <v>0.794565664882668</v>
      </c>
      <c r="H7" s="76" t="n">
        <f aca="false">'res-eso_3-4'!B8/('res-eso_3-4'!B8+'res-eso_3-4'!E8)</f>
        <v>0.79110251450677</v>
      </c>
      <c r="I7" s="74" t="n">
        <f aca="false">'res-eso_3-4'!C8/('res-eso_3-4'!C8+'res-eso_3-4'!F8)</f>
        <v>0.84526938239159</v>
      </c>
      <c r="J7" s="75" t="n">
        <f aca="false">'res-eso_3-4'!D8/('res-eso_3-4'!D8+'res-eso_3-4'!G8)</f>
        <v>0.817930361210543</v>
      </c>
      <c r="K7" s="76" t="n">
        <f aca="false">'res-eso_3-4'!H8/('res-eso_3-4'!H8+'res-eso_3-4'!K8)</f>
        <v>0.763452914798206</v>
      </c>
      <c r="L7" s="74" t="n">
        <f aca="false">'res-eso_3-4'!I8/('res-eso_3-4'!I8+'res-eso_3-4'!L8)</f>
        <v>0.83424408014572</v>
      </c>
      <c r="M7" s="77" t="n">
        <f aca="false">'res-eso_3-4'!J8/('res-eso_3-4'!J8+'res-eso_3-4'!M8)</f>
        <v>0.799299022320605</v>
      </c>
    </row>
    <row r="8" s="34" customFormat="true" ht="10.9" hidden="false" customHeight="true" outlineLevel="0" collapsed="false">
      <c r="A8" s="35" t="s">
        <v>25</v>
      </c>
      <c r="B8" s="73" t="n">
        <f aca="false">'res-eso_1-2'!B9/('res-eso_1-2'!B9+'res-eso_1-2'!E9)</f>
        <v>0.881696428571429</v>
      </c>
      <c r="C8" s="74" t="n">
        <f aca="false">'res-eso_1-2'!C9/('res-eso_1-2'!C9+'res-eso_1-2'!F9)</f>
        <v>0.938356164383562</v>
      </c>
      <c r="D8" s="75" t="n">
        <f aca="false">'res-eso_1-2'!D9/('res-eso_1-2'!D9+'res-eso_1-2'!G9)</f>
        <v>0.909706546275395</v>
      </c>
      <c r="E8" s="76" t="n">
        <f aca="false">'res-eso_1-2'!H9/('res-eso_1-2'!H9+'res-eso_1-2'!K9)</f>
        <v>0.894273127753304</v>
      </c>
      <c r="F8" s="74" t="n">
        <f aca="false">'res-eso_1-2'!I9/('res-eso_1-2'!I9+'res-eso_1-2'!L9)</f>
        <v>0.91725768321513</v>
      </c>
      <c r="G8" s="75" t="n">
        <f aca="false">'res-eso_1-2'!J9/('res-eso_1-2'!J9+'res-eso_1-2'!M9)</f>
        <v>0.905359179019384</v>
      </c>
      <c r="H8" s="76" t="n">
        <f aca="false">'res-eso_3-4'!B9/('res-eso_3-4'!B9+'res-eso_3-4'!E9)</f>
        <v>0.937354988399072</v>
      </c>
      <c r="I8" s="74" t="n">
        <f aca="false">'res-eso_3-4'!C9/('res-eso_3-4'!C9+'res-eso_3-4'!F9)</f>
        <v>0.947916666666667</v>
      </c>
      <c r="J8" s="75" t="n">
        <f aca="false">'res-eso_3-4'!D9/('res-eso_3-4'!D9+'res-eso_3-4'!G9)</f>
        <v>0.942331288343558</v>
      </c>
      <c r="K8" s="76" t="n">
        <f aca="false">'res-eso_3-4'!H9/('res-eso_3-4'!H9+'res-eso_3-4'!K9)</f>
        <v>0.864229765013055</v>
      </c>
      <c r="L8" s="74" t="n">
        <f aca="false">'res-eso_3-4'!I9/('res-eso_3-4'!I9+'res-eso_3-4'!L9)</f>
        <v>0.922005571030641</v>
      </c>
      <c r="M8" s="77" t="n">
        <f aca="false">'res-eso_3-4'!J9/('res-eso_3-4'!J9+'res-eso_3-4'!M9)</f>
        <v>0.892183288409704</v>
      </c>
    </row>
    <row r="9" s="34" customFormat="true" ht="10.9" hidden="false" customHeight="true" outlineLevel="0" collapsed="false">
      <c r="A9" s="35" t="s">
        <v>26</v>
      </c>
      <c r="B9" s="73" t="n">
        <f aca="false">'res-eso_1-2'!B10/('res-eso_1-2'!B10+'res-eso_1-2'!E10)</f>
        <v>0.992592592592593</v>
      </c>
      <c r="C9" s="74" t="n">
        <f aca="false">'res-eso_1-2'!C10/('res-eso_1-2'!C10+'res-eso_1-2'!F10)</f>
        <v>1</v>
      </c>
      <c r="D9" s="75" t="n">
        <f aca="false">'res-eso_1-2'!D10/('res-eso_1-2'!D10+'res-eso_1-2'!G10)</f>
        <v>0.996078431372549</v>
      </c>
      <c r="E9" s="76" t="n">
        <f aca="false">'res-eso_1-2'!H10/('res-eso_1-2'!H10+'res-eso_1-2'!K10)</f>
        <v>0.99236641221374</v>
      </c>
      <c r="F9" s="74" t="n">
        <f aca="false">'res-eso_1-2'!I10/('res-eso_1-2'!I10+'res-eso_1-2'!L10)</f>
        <v>0.992537313432836</v>
      </c>
      <c r="G9" s="75" t="n">
        <f aca="false">'res-eso_1-2'!J10/('res-eso_1-2'!J10+'res-eso_1-2'!M10)</f>
        <v>0.992452830188679</v>
      </c>
      <c r="H9" s="76" t="n">
        <f aca="false">'res-eso_3-4'!B10/('res-eso_3-4'!B10+'res-eso_3-4'!E10)</f>
        <v>1</v>
      </c>
      <c r="I9" s="74" t="n">
        <f aca="false">'res-eso_3-4'!C10/('res-eso_3-4'!C10+'res-eso_3-4'!F10)</f>
        <v>1</v>
      </c>
      <c r="J9" s="75" t="n">
        <f aca="false">'res-eso_3-4'!D10/('res-eso_3-4'!D10+'res-eso_3-4'!G10)</f>
        <v>1</v>
      </c>
      <c r="K9" s="76" t="n">
        <f aca="false">'res-eso_3-4'!H10/('res-eso_3-4'!H10+'res-eso_3-4'!K10)</f>
        <v>0.95959595959596</v>
      </c>
      <c r="L9" s="74" t="n">
        <f aca="false">'res-eso_3-4'!I10/('res-eso_3-4'!I10+'res-eso_3-4'!L10)</f>
        <v>0.990384615384615</v>
      </c>
      <c r="M9" s="77" t="n">
        <f aca="false">'res-eso_3-4'!J10/('res-eso_3-4'!J10+'res-eso_3-4'!M10)</f>
        <v>0.975369458128079</v>
      </c>
    </row>
    <row r="10" s="34" customFormat="true" ht="10.9" hidden="false" customHeight="true" outlineLevel="0" collapsed="false">
      <c r="A10" s="35" t="s">
        <v>22</v>
      </c>
      <c r="B10" s="78" t="n">
        <f aca="false">'res-eso_1-2'!B11/('res-eso_1-2'!B11+'res-eso_1-2'!E11)</f>
        <v>0.798021978021978</v>
      </c>
      <c r="C10" s="79" t="n">
        <f aca="false">'res-eso_1-2'!C11/('res-eso_1-2'!C11+'res-eso_1-2'!F11)</f>
        <v>0.868787276341948</v>
      </c>
      <c r="D10" s="75" t="n">
        <f aca="false">'res-eso_1-2'!D11/('res-eso_1-2'!D11+'res-eso_1-2'!G11)</f>
        <v>0.83123396314439</v>
      </c>
      <c r="E10" s="80" t="n">
        <f aca="false">'res-eso_1-2'!H11/('res-eso_1-2'!H11+'res-eso_1-2'!K11)</f>
        <v>0.784744228157537</v>
      </c>
      <c r="F10" s="79" t="n">
        <f aca="false">'res-eso_1-2'!I11/('res-eso_1-2'!I11+'res-eso_1-2'!L11)</f>
        <v>0.842682622787335</v>
      </c>
      <c r="G10" s="75" t="n">
        <f aca="false">'res-eso_1-2'!J11/('res-eso_1-2'!J11+'res-eso_1-2'!M11)</f>
        <v>0.812314628069759</v>
      </c>
      <c r="H10" s="80" t="n">
        <f aca="false">'res-eso_3-4'!B11/('res-eso_3-4'!B11+'res-eso_3-4'!E11)</f>
        <v>0.814254265272427</v>
      </c>
      <c r="I10" s="79" t="n">
        <f aca="false">'res-eso_3-4'!C11/('res-eso_3-4'!C11+'res-eso_3-4'!F11)</f>
        <v>0.861103253182461</v>
      </c>
      <c r="J10" s="75" t="n">
        <f aca="false">'res-eso_3-4'!D11/('res-eso_3-4'!D11+'res-eso_3-4'!G11)</f>
        <v>0.837355279676385</v>
      </c>
      <c r="K10" s="80" t="n">
        <f aca="false">'res-eso_3-4'!H11/('res-eso_3-4'!H11+'res-eso_3-4'!K11)</f>
        <v>0.781823939202027</v>
      </c>
      <c r="L10" s="79" t="n">
        <f aca="false">'res-eso_3-4'!I11/('res-eso_3-4'!I11+'res-eso_3-4'!L11)</f>
        <v>0.849127182044888</v>
      </c>
      <c r="M10" s="77" t="n">
        <f aca="false">'res-eso_3-4'!J11/('res-eso_3-4'!J11+'res-eso_3-4'!M11)</f>
        <v>0.81573986804901</v>
      </c>
    </row>
    <row r="11" s="34" customFormat="true" ht="10.9" hidden="false" customHeight="true" outlineLevel="0" collapsed="false">
      <c r="A11" s="28" t="s">
        <v>27</v>
      </c>
      <c r="B11" s="81"/>
      <c r="C11" s="82"/>
      <c r="D11" s="83"/>
      <c r="E11" s="84"/>
      <c r="F11" s="82"/>
      <c r="G11" s="83"/>
      <c r="H11" s="84"/>
      <c r="I11" s="82"/>
      <c r="J11" s="83"/>
      <c r="K11" s="84"/>
      <c r="L11" s="82"/>
      <c r="M11" s="85"/>
    </row>
    <row r="12" s="34" customFormat="true" ht="10.9" hidden="false" customHeight="true" outlineLevel="0" collapsed="false">
      <c r="A12" s="35" t="s">
        <v>24</v>
      </c>
      <c r="B12" s="73" t="n">
        <f aca="false">'res-eso_1-2'!B13/('res-eso_1-2'!B13+'res-eso_1-2'!E13)</f>
        <v>0.814128728414443</v>
      </c>
      <c r="C12" s="74" t="n">
        <f aca="false">'res-eso_1-2'!C13/('res-eso_1-2'!C13+'res-eso_1-2'!F13)</f>
        <v>0.865241963970329</v>
      </c>
      <c r="D12" s="75" t="n">
        <f aca="false">'res-eso_1-2'!D13/('res-eso_1-2'!D13+'res-eso_1-2'!G13)</f>
        <v>0.838181515957447</v>
      </c>
      <c r="E12" s="76" t="n">
        <f aca="false">'res-eso_1-2'!H13/('res-eso_1-2'!H13+'res-eso_1-2'!K13)</f>
        <v>0.760792525773196</v>
      </c>
      <c r="F12" s="74" t="n">
        <f aca="false">'res-eso_1-2'!I13/('res-eso_1-2'!I13+'res-eso_1-2'!L13)</f>
        <v>0.83978905255501</v>
      </c>
      <c r="G12" s="75" t="n">
        <f aca="false">'res-eso_1-2'!J13/('res-eso_1-2'!J13+'res-eso_1-2'!M13)</f>
        <v>0.797898693089605</v>
      </c>
      <c r="H12" s="76" t="n">
        <f aca="false">'res-eso_3-4'!B13/('res-eso_3-4'!B13+'res-eso_3-4'!E13)</f>
        <v>0.81086323957323</v>
      </c>
      <c r="I12" s="74" t="n">
        <f aca="false">'res-eso_3-4'!C13/('res-eso_3-4'!C13+'res-eso_3-4'!F13)</f>
        <v>0.859809291945628</v>
      </c>
      <c r="J12" s="75" t="n">
        <f aca="false">'res-eso_3-4'!D13/('res-eso_3-4'!D13+'res-eso_3-4'!G13)</f>
        <v>0.834787782625942</v>
      </c>
      <c r="K12" s="76" t="n">
        <f aca="false">'res-eso_3-4'!H13/('res-eso_3-4'!H13+'res-eso_3-4'!K13)</f>
        <v>0.774800708591674</v>
      </c>
      <c r="L12" s="74" t="n">
        <f aca="false">'res-eso_3-4'!I13/('res-eso_3-4'!I13+'res-eso_3-4'!L13)</f>
        <v>0.864871140004644</v>
      </c>
      <c r="M12" s="77" t="n">
        <f aca="false">'res-eso_3-4'!J13/('res-eso_3-4'!J13+'res-eso_3-4'!M13)</f>
        <v>0.818769126147569</v>
      </c>
    </row>
    <row r="13" s="34" customFormat="true" ht="10.9" hidden="false" customHeight="true" outlineLevel="0" collapsed="false">
      <c r="A13" s="35" t="s">
        <v>25</v>
      </c>
      <c r="B13" s="73" t="n">
        <f aca="false">'res-eso_1-2'!B14/('res-eso_1-2'!B14+'res-eso_1-2'!E14)</f>
        <v>0.877384196185286</v>
      </c>
      <c r="C13" s="74" t="n">
        <f aca="false">'res-eso_1-2'!C14/('res-eso_1-2'!C14+'res-eso_1-2'!F14)</f>
        <v>0.916713247624371</v>
      </c>
      <c r="D13" s="75" t="n">
        <f aca="false">'res-eso_1-2'!D14/('res-eso_1-2'!D14+'res-eso_1-2'!G14)</f>
        <v>0.896799116997793</v>
      </c>
      <c r="E13" s="76" t="n">
        <f aca="false">'res-eso_1-2'!H14/('res-eso_1-2'!H14+'res-eso_1-2'!K14)</f>
        <v>0.84251968503937</v>
      </c>
      <c r="F13" s="74" t="n">
        <f aca="false">'res-eso_1-2'!I14/('res-eso_1-2'!I14+'res-eso_1-2'!L14)</f>
        <v>0.893264840182648</v>
      </c>
      <c r="G13" s="75" t="n">
        <f aca="false">'res-eso_1-2'!J14/('res-eso_1-2'!J14+'res-eso_1-2'!M14)</f>
        <v>0.867705382436261</v>
      </c>
      <c r="H13" s="76" t="n">
        <f aca="false">'res-eso_3-4'!B14/('res-eso_3-4'!B14+'res-eso_3-4'!E14)</f>
        <v>0.877817319098458</v>
      </c>
      <c r="I13" s="74" t="n">
        <f aca="false">'res-eso_3-4'!C14/('res-eso_3-4'!C14+'res-eso_3-4'!F14)</f>
        <v>0.899571341090018</v>
      </c>
      <c r="J13" s="75" t="n">
        <f aca="false">'res-eso_3-4'!D14/('res-eso_3-4'!D14+'res-eso_3-4'!G14)</f>
        <v>0.888520638746611</v>
      </c>
      <c r="K13" s="76" t="n">
        <f aca="false">'res-eso_3-4'!H14/('res-eso_3-4'!H14+'res-eso_3-4'!K14)</f>
        <v>0.813432835820896</v>
      </c>
      <c r="L13" s="74" t="n">
        <f aca="false">'res-eso_3-4'!I14/('res-eso_3-4'!I14+'res-eso_3-4'!L14)</f>
        <v>0.883312421580929</v>
      </c>
      <c r="M13" s="77" t="n">
        <f aca="false">'res-eso_3-4'!J14/('res-eso_3-4'!J14+'res-eso_3-4'!M14)</f>
        <v>0.849739243807041</v>
      </c>
    </row>
    <row r="14" s="34" customFormat="true" ht="10.9" hidden="false" customHeight="true" outlineLevel="0" collapsed="false">
      <c r="A14" s="35" t="s">
        <v>26</v>
      </c>
      <c r="B14" s="73" t="n">
        <f aca="false">'res-eso_1-2'!B15/('res-eso_1-2'!B15+'res-eso_1-2'!E15)</f>
        <v>0.993975903614458</v>
      </c>
      <c r="C14" s="74" t="n">
        <f aca="false">'res-eso_1-2'!C15/('res-eso_1-2'!C15+'res-eso_1-2'!F15)</f>
        <v>1</v>
      </c>
      <c r="D14" s="75" t="n">
        <f aca="false">'res-eso_1-2'!D15/('res-eso_1-2'!D15+'res-eso_1-2'!G15)</f>
        <v>0.996763754045308</v>
      </c>
      <c r="E14" s="76" t="n">
        <f aca="false">'res-eso_1-2'!H15/('res-eso_1-2'!H15+'res-eso_1-2'!K15)</f>
        <v>0.975409836065574</v>
      </c>
      <c r="F14" s="74" t="n">
        <f aca="false">'res-eso_1-2'!I15/('res-eso_1-2'!I15+'res-eso_1-2'!L15)</f>
        <v>1</v>
      </c>
      <c r="G14" s="75" t="n">
        <f aca="false">'res-eso_1-2'!J15/('res-eso_1-2'!J15+'res-eso_1-2'!M15)</f>
        <v>0.987603305785124</v>
      </c>
      <c r="H14" s="76" t="n">
        <f aca="false">'res-eso_3-4'!B15/('res-eso_3-4'!B15+'res-eso_3-4'!E15)</f>
        <v>1</v>
      </c>
      <c r="I14" s="74" t="n">
        <f aca="false">'res-eso_3-4'!C15/('res-eso_3-4'!C15+'res-eso_3-4'!F15)</f>
        <v>0.974789915966387</v>
      </c>
      <c r="J14" s="75" t="n">
        <f aca="false">'res-eso_3-4'!D15/('res-eso_3-4'!D15+'res-eso_3-4'!G15)</f>
        <v>0.988505747126437</v>
      </c>
      <c r="K14" s="76" t="n">
        <f aca="false">'res-eso_3-4'!H15/('res-eso_3-4'!H15+'res-eso_3-4'!K15)</f>
        <v>0.991071428571429</v>
      </c>
      <c r="L14" s="74" t="n">
        <f aca="false">'res-eso_3-4'!I15/('res-eso_3-4'!I15+'res-eso_3-4'!L15)</f>
        <v>1</v>
      </c>
      <c r="M14" s="77" t="n">
        <f aca="false">'res-eso_3-4'!J15/('res-eso_3-4'!J15+'res-eso_3-4'!M15)</f>
        <v>0.995833333333333</v>
      </c>
    </row>
    <row r="15" s="34" customFormat="true" ht="10.9" hidden="false" customHeight="true" outlineLevel="0" collapsed="false">
      <c r="A15" s="35" t="s">
        <v>22</v>
      </c>
      <c r="B15" s="86" t="n">
        <f aca="false">'res-eso_1-2'!B16/('res-eso_1-2'!B16+'res-eso_1-2'!E16)</f>
        <v>0.831561342730857</v>
      </c>
      <c r="C15" s="87" t="n">
        <f aca="false">'res-eso_1-2'!C16/('res-eso_1-2'!C16+'res-eso_1-2'!F16)</f>
        <v>0.879905188306558</v>
      </c>
      <c r="D15" s="88" t="n">
        <f aca="false">'res-eso_1-2'!D16/('res-eso_1-2'!D16+'res-eso_1-2'!G16)</f>
        <v>0.854556843094269</v>
      </c>
      <c r="E15" s="89" t="n">
        <f aca="false">'res-eso_1-2'!H16/('res-eso_1-2'!H16+'res-eso_1-2'!K16)</f>
        <v>0.781943759250123</v>
      </c>
      <c r="F15" s="87" t="n">
        <f aca="false">'res-eso_1-2'!I16/('res-eso_1-2'!I16+'res-eso_1-2'!L16)</f>
        <v>0.855107855107855</v>
      </c>
      <c r="G15" s="88" t="n">
        <f aca="false">'res-eso_1-2'!J16/('res-eso_1-2'!J16+'res-eso_1-2'!M16)</f>
        <v>0.816784029976097</v>
      </c>
      <c r="H15" s="89" t="n">
        <f aca="false">'res-eso_3-4'!B16/('res-eso_3-4'!B16+'res-eso_3-4'!E16)</f>
        <v>0.830874982099384</v>
      </c>
      <c r="I15" s="87" t="n">
        <f aca="false">'res-eso_3-4'!C16/('res-eso_3-4'!C16+'res-eso_3-4'!F16)</f>
        <v>0.871576111360575</v>
      </c>
      <c r="J15" s="88" t="n">
        <f aca="false">'res-eso_3-4'!D16/('res-eso_3-4'!D16+'res-eso_3-4'!G16)</f>
        <v>0.850775761124122</v>
      </c>
      <c r="K15" s="89" t="n">
        <f aca="false">'res-eso_3-4'!H16/('res-eso_3-4'!H16+'res-eso_3-4'!K16)</f>
        <v>0.788102261553589</v>
      </c>
      <c r="L15" s="87" t="n">
        <f aca="false">'res-eso_3-4'!I16/('res-eso_3-4'!I16+'res-eso_3-4'!L16)</f>
        <v>0.872615690827666</v>
      </c>
      <c r="M15" s="90" t="n">
        <f aca="false">'res-eso_3-4'!J16/('res-eso_3-4'!J16+'res-eso_3-4'!M16)</f>
        <v>0.830104690462452</v>
      </c>
    </row>
    <row r="16" s="34" customFormat="true" ht="10.9" hidden="false" customHeight="true" outlineLevel="0" collapsed="false">
      <c r="A16" s="28" t="s">
        <v>28</v>
      </c>
      <c r="B16" s="73"/>
      <c r="C16" s="74"/>
      <c r="D16" s="75"/>
      <c r="E16" s="76"/>
      <c r="F16" s="74"/>
      <c r="G16" s="75"/>
      <c r="H16" s="76"/>
      <c r="I16" s="74"/>
      <c r="J16" s="75"/>
      <c r="K16" s="76"/>
      <c r="L16" s="74"/>
      <c r="M16" s="77"/>
    </row>
    <row r="17" s="34" customFormat="true" ht="10.9" hidden="false" customHeight="true" outlineLevel="0" collapsed="false">
      <c r="A17" s="35" t="s">
        <v>24</v>
      </c>
      <c r="B17" s="73" t="n">
        <f aca="false">'res-eso_1-2'!B18/('res-eso_1-2'!B18+'res-eso_1-2'!E18)</f>
        <v>0.828002097535396</v>
      </c>
      <c r="C17" s="74" t="n">
        <f aca="false">'res-eso_1-2'!C18/('res-eso_1-2'!C18+'res-eso_1-2'!F18)</f>
        <v>0.85934664246824</v>
      </c>
      <c r="D17" s="75" t="n">
        <f aca="false">'res-eso_1-2'!D18/('res-eso_1-2'!D18+'res-eso_1-2'!G18)</f>
        <v>0.842556179775281</v>
      </c>
      <c r="E17" s="76" t="n">
        <f aca="false">'res-eso_1-2'!H18/('res-eso_1-2'!H18+'res-eso_1-2'!K18)</f>
        <v>0.782116581777023</v>
      </c>
      <c r="F17" s="74" t="n">
        <f aca="false">'res-eso_1-2'!I18/('res-eso_1-2'!I18+'res-eso_1-2'!L18)</f>
        <v>0.859005457853244</v>
      </c>
      <c r="G17" s="75" t="n">
        <f aca="false">'res-eso_1-2'!J18/('res-eso_1-2'!J18+'res-eso_1-2'!M18)</f>
        <v>0.819233021077283</v>
      </c>
      <c r="H17" s="76" t="n">
        <f aca="false">'res-eso_3-4'!B18/('res-eso_3-4'!B18+'res-eso_3-4'!E18)</f>
        <v>0.835835509138381</v>
      </c>
      <c r="I17" s="74" t="n">
        <f aca="false">'res-eso_3-4'!C18/('res-eso_3-4'!C18+'res-eso_3-4'!F18)</f>
        <v>0.873492011737855</v>
      </c>
      <c r="J17" s="75" t="n">
        <f aca="false">'res-eso_3-4'!D18/('res-eso_3-4'!D18+'res-eso_3-4'!G18)</f>
        <v>0.854672973413799</v>
      </c>
      <c r="K17" s="76" t="n">
        <f aca="false">'res-eso_3-4'!H18/('res-eso_3-4'!H18+'res-eso_3-4'!K18)</f>
        <v>0.796724813100748</v>
      </c>
      <c r="L17" s="74" t="n">
        <f aca="false">'res-eso_3-4'!I18/('res-eso_3-4'!I18+'res-eso_3-4'!L18)</f>
        <v>0.88231148696265</v>
      </c>
      <c r="M17" s="77" t="n">
        <f aca="false">'res-eso_3-4'!J18/('res-eso_3-4'!J18+'res-eso_3-4'!M18)</f>
        <v>0.839737913936604</v>
      </c>
    </row>
    <row r="18" s="34" customFormat="true" ht="10.9" hidden="false" customHeight="true" outlineLevel="0" collapsed="false">
      <c r="A18" s="35" t="s">
        <v>25</v>
      </c>
      <c r="B18" s="73" t="n">
        <f aca="false">'res-eso_1-2'!B19/('res-eso_1-2'!B19+'res-eso_1-2'!E19)</f>
        <v>0.92073732718894</v>
      </c>
      <c r="C18" s="74" t="n">
        <f aca="false">'res-eso_1-2'!C19/('res-eso_1-2'!C19+'res-eso_1-2'!F19)</f>
        <v>0.936599423631124</v>
      </c>
      <c r="D18" s="75" t="n">
        <f aca="false">'res-eso_1-2'!D19/('res-eso_1-2'!D19+'res-eso_1-2'!G19)</f>
        <v>0.928504233301976</v>
      </c>
      <c r="E18" s="76" t="n">
        <f aca="false">'res-eso_1-2'!H19/('res-eso_1-2'!H19+'res-eso_1-2'!K19)</f>
        <v>0.880742049469965</v>
      </c>
      <c r="F18" s="74" t="n">
        <f aca="false">'res-eso_1-2'!I19/('res-eso_1-2'!I19+'res-eso_1-2'!L19)</f>
        <v>0.947562097516099</v>
      </c>
      <c r="G18" s="75" t="n">
        <f aca="false">'res-eso_1-2'!J19/('res-eso_1-2'!J19+'res-eso_1-2'!M19)</f>
        <v>0.913474538080216</v>
      </c>
      <c r="H18" s="76" t="n">
        <f aca="false">'res-eso_3-4'!B19/('res-eso_3-4'!B19+'res-eso_3-4'!E19)</f>
        <v>0.891554702495202</v>
      </c>
      <c r="I18" s="74" t="n">
        <f aca="false">'res-eso_3-4'!C19/('res-eso_3-4'!C19+'res-eso_3-4'!F19)</f>
        <v>0.925155925155925</v>
      </c>
      <c r="J18" s="75" t="n">
        <f aca="false">'res-eso_3-4'!D19/('res-eso_3-4'!D19+'res-eso_3-4'!G19)</f>
        <v>0.907684630738523</v>
      </c>
      <c r="K18" s="76" t="n">
        <f aca="false">'res-eso_3-4'!H19/('res-eso_3-4'!H19+'res-eso_3-4'!K19)</f>
        <v>0.876744186046512</v>
      </c>
      <c r="L18" s="74" t="n">
        <f aca="false">'res-eso_3-4'!I19/('res-eso_3-4'!I19+'res-eso_3-4'!L19)</f>
        <v>0.914103923647932</v>
      </c>
      <c r="M18" s="77" t="n">
        <f aca="false">'res-eso_3-4'!J19/('res-eso_3-4'!J19+'res-eso_3-4'!M19)</f>
        <v>0.896283971159179</v>
      </c>
    </row>
    <row r="19" s="34" customFormat="true" ht="10.9" hidden="false" customHeight="true" outlineLevel="0" collapsed="false">
      <c r="A19" s="35" t="s">
        <v>26</v>
      </c>
      <c r="B19" s="73" t="n">
        <f aca="false">'res-eso_1-2'!B20/('res-eso_1-2'!B20+'res-eso_1-2'!E20)</f>
        <v>0.949367088607595</v>
      </c>
      <c r="C19" s="74" t="n">
        <f aca="false">'res-eso_1-2'!C20/('res-eso_1-2'!C20+'res-eso_1-2'!F20)</f>
        <v>0.96</v>
      </c>
      <c r="D19" s="75" t="n">
        <f aca="false">'res-eso_1-2'!D20/('res-eso_1-2'!D20+'res-eso_1-2'!G20)</f>
        <v>0.954545454545455</v>
      </c>
      <c r="E19" s="76" t="n">
        <f aca="false">'res-eso_1-2'!H20/('res-eso_1-2'!H20+'res-eso_1-2'!K20)</f>
        <v>0.941176470588235</v>
      </c>
      <c r="F19" s="74" t="n">
        <f aca="false">'res-eso_1-2'!I20/('res-eso_1-2'!I20+'res-eso_1-2'!L20)</f>
        <v>1</v>
      </c>
      <c r="G19" s="75" t="n">
        <f aca="false">'res-eso_1-2'!J20/('res-eso_1-2'!J20+'res-eso_1-2'!M20)</f>
        <v>0.965986394557823</v>
      </c>
      <c r="H19" s="76" t="n">
        <f aca="false">'res-eso_3-4'!B20/('res-eso_3-4'!B20+'res-eso_3-4'!E20)</f>
        <v>0.913978494623656</v>
      </c>
      <c r="I19" s="74" t="n">
        <f aca="false">'res-eso_3-4'!C20/('res-eso_3-4'!C20+'res-eso_3-4'!F20)</f>
        <v>0.957746478873239</v>
      </c>
      <c r="J19" s="75" t="n">
        <f aca="false">'res-eso_3-4'!D20/('res-eso_3-4'!D20+'res-eso_3-4'!G20)</f>
        <v>0.932926829268293</v>
      </c>
      <c r="K19" s="76" t="n">
        <f aca="false">'res-eso_3-4'!H20/('res-eso_3-4'!H20+'res-eso_3-4'!K20)</f>
        <v>0.943181818181818</v>
      </c>
      <c r="L19" s="74" t="n">
        <f aca="false">'res-eso_3-4'!I20/('res-eso_3-4'!I20+'res-eso_3-4'!L20)</f>
        <v>0.942028985507246</v>
      </c>
      <c r="M19" s="77" t="n">
        <f aca="false">'res-eso_3-4'!J20/('res-eso_3-4'!J20+'res-eso_3-4'!M20)</f>
        <v>0.942675159235669</v>
      </c>
    </row>
    <row r="20" s="34" customFormat="true" ht="10.9" hidden="false" customHeight="true" outlineLevel="0" collapsed="false">
      <c r="A20" s="35" t="s">
        <v>22</v>
      </c>
      <c r="B20" s="78" t="n">
        <f aca="false">'res-eso_1-2'!B21/('res-eso_1-2'!B21+'res-eso_1-2'!E21)</f>
        <v>0.850140618722378</v>
      </c>
      <c r="C20" s="79" t="n">
        <f aca="false">'res-eso_1-2'!C21/('res-eso_1-2'!C21+'res-eso_1-2'!F21)</f>
        <v>0.879240162822252</v>
      </c>
      <c r="D20" s="75" t="n">
        <f aca="false">'res-eso_1-2'!D21/('res-eso_1-2'!D21+'res-eso_1-2'!G21)</f>
        <v>0.863829787234043</v>
      </c>
      <c r="E20" s="80" t="n">
        <f aca="false">'res-eso_1-2'!H21/('res-eso_1-2'!H21+'res-eso_1-2'!K21)</f>
        <v>0.808461376552305</v>
      </c>
      <c r="F20" s="79" t="n">
        <f aca="false">'res-eso_1-2'!I21/('res-eso_1-2'!I21+'res-eso_1-2'!L21)</f>
        <v>0.882617494940409</v>
      </c>
      <c r="G20" s="75" t="n">
        <f aca="false">'res-eso_1-2'!J21/('res-eso_1-2'!J21+'res-eso_1-2'!M21)</f>
        <v>0.844313981300283</v>
      </c>
      <c r="H20" s="80" t="n">
        <f aca="false">'res-eso_3-4'!B21/('res-eso_3-4'!B21+'res-eso_3-4'!E21)</f>
        <v>0.851393188854489</v>
      </c>
      <c r="I20" s="79" t="n">
        <f aca="false">'res-eso_3-4'!C21/('res-eso_3-4'!C21+'res-eso_3-4'!F21)</f>
        <v>0.887073170731707</v>
      </c>
      <c r="J20" s="75" t="n">
        <f aca="false">'res-eso_3-4'!D21/('res-eso_3-4'!D21+'res-eso_3-4'!G21)</f>
        <v>0.869020363899265</v>
      </c>
      <c r="K20" s="80" t="n">
        <f aca="false">'res-eso_3-4'!H21/('res-eso_3-4'!H21+'res-eso_3-4'!K21)</f>
        <v>0.818472185254192</v>
      </c>
      <c r="L20" s="79" t="n">
        <f aca="false">'res-eso_3-4'!I21/('res-eso_3-4'!I21+'res-eso_3-4'!L21)</f>
        <v>0.891168831168831</v>
      </c>
      <c r="M20" s="77" t="n">
        <f aca="false">'res-eso_3-4'!J21/('res-eso_3-4'!J21+'res-eso_3-4'!M21)</f>
        <v>0.855264887603523</v>
      </c>
    </row>
    <row r="21" s="34" customFormat="true" ht="10.9" hidden="false" customHeight="true" outlineLevel="0" collapsed="false">
      <c r="A21" s="28" t="s">
        <v>29</v>
      </c>
      <c r="B21" s="81"/>
      <c r="C21" s="82"/>
      <c r="D21" s="83"/>
      <c r="E21" s="84"/>
      <c r="F21" s="82"/>
      <c r="G21" s="83"/>
      <c r="H21" s="84"/>
      <c r="I21" s="82"/>
      <c r="J21" s="83"/>
      <c r="K21" s="84"/>
      <c r="L21" s="82"/>
      <c r="M21" s="85"/>
    </row>
    <row r="22" s="34" customFormat="true" ht="10.9" hidden="false" customHeight="true" outlineLevel="0" collapsed="false">
      <c r="A22" s="35" t="s">
        <v>24</v>
      </c>
      <c r="B22" s="73" t="n">
        <f aca="false">'res-eso_1-2'!B23/('res-eso_1-2'!B23+'res-eso_1-2'!E23)</f>
        <v>0.816467780429594</v>
      </c>
      <c r="C22" s="74" t="n">
        <f aca="false">'res-eso_1-2'!C23/('res-eso_1-2'!C23+'res-eso_1-2'!F23)</f>
        <v>0.880513679508654</v>
      </c>
      <c r="D22" s="75" t="n">
        <f aca="false">'res-eso_1-2'!D23/('res-eso_1-2'!D23+'res-eso_1-2'!G23)</f>
        <v>0.845985589294905</v>
      </c>
      <c r="E22" s="76" t="n">
        <f aca="false">'res-eso_1-2'!H23/('res-eso_1-2'!H23+'res-eso_1-2'!K23)</f>
        <v>0.780924715565239</v>
      </c>
      <c r="F22" s="74" t="n">
        <f aca="false">'res-eso_1-2'!I23/('res-eso_1-2'!I23+'res-eso_1-2'!L23)</f>
        <v>0.854109211252068</v>
      </c>
      <c r="G22" s="75" t="n">
        <f aca="false">'res-eso_1-2'!J23/('res-eso_1-2'!J23+'res-eso_1-2'!M23)</f>
        <v>0.81513471702978</v>
      </c>
      <c r="H22" s="76" t="n">
        <f aca="false">'res-eso_3-4'!B23/('res-eso_3-4'!B23+'res-eso_3-4'!E23)</f>
        <v>0.795500432650707</v>
      </c>
      <c r="I22" s="74" t="n">
        <f aca="false">'res-eso_3-4'!C23/('res-eso_3-4'!C23+'res-eso_3-4'!F23)</f>
        <v>0.865142187041923</v>
      </c>
      <c r="J22" s="75" t="n">
        <f aca="false">'res-eso_3-4'!D23/('res-eso_3-4'!D23+'res-eso_3-4'!G23)</f>
        <v>0.830037801686537</v>
      </c>
      <c r="K22" s="76" t="n">
        <f aca="false">'res-eso_3-4'!H23/('res-eso_3-4'!H23+'res-eso_3-4'!K23)</f>
        <v>0.799740764744005</v>
      </c>
      <c r="L22" s="74" t="n">
        <f aca="false">'res-eso_3-4'!I23/('res-eso_3-4'!I23+'res-eso_3-4'!L23)</f>
        <v>0.869366427171783</v>
      </c>
      <c r="M22" s="77" t="n">
        <f aca="false">'res-eso_3-4'!J23/('res-eso_3-4'!J23+'res-eso_3-4'!M23)</f>
        <v>0.834417696811971</v>
      </c>
      <c r="O22" s="91"/>
      <c r="P22" s="91"/>
    </row>
    <row r="23" s="34" customFormat="true" ht="10.9" hidden="false" customHeight="true" outlineLevel="0" collapsed="false">
      <c r="A23" s="35" t="s">
        <v>25</v>
      </c>
      <c r="B23" s="73" t="n">
        <f aca="false">'res-eso_1-2'!B24/('res-eso_1-2'!B24+'res-eso_1-2'!E24)</f>
        <v>0.886563133018231</v>
      </c>
      <c r="C23" s="74" t="n">
        <f aca="false">'res-eso_1-2'!C24/('res-eso_1-2'!C24+'res-eso_1-2'!F24)</f>
        <v>0.917562724014337</v>
      </c>
      <c r="D23" s="75" t="n">
        <f aca="false">'res-eso_1-2'!D24/('res-eso_1-2'!D24+'res-eso_1-2'!G24)</f>
        <v>0.901599443671766</v>
      </c>
      <c r="E23" s="76" t="n">
        <f aca="false">'res-eso_1-2'!H24/('res-eso_1-2'!H24+'res-eso_1-2'!K24)</f>
        <v>0.878445229681979</v>
      </c>
      <c r="F23" s="74" t="n">
        <f aca="false">'res-eso_1-2'!I24/('res-eso_1-2'!I24+'res-eso_1-2'!L24)</f>
        <v>0.918323863636364</v>
      </c>
      <c r="G23" s="75" t="n">
        <f aca="false">'res-eso_1-2'!J24/('res-eso_1-2'!J24+'res-eso_1-2'!M24)</f>
        <v>0.89833510449876</v>
      </c>
      <c r="H23" s="76" t="n">
        <f aca="false">'res-eso_3-4'!B24/('res-eso_3-4'!B24+'res-eso_3-4'!E24)</f>
        <v>0.88946587537092</v>
      </c>
      <c r="I23" s="74" t="n">
        <f aca="false">'res-eso_3-4'!C24/('res-eso_3-4'!C24+'res-eso_3-4'!F24)</f>
        <v>0.903527717782577</v>
      </c>
      <c r="J23" s="75" t="n">
        <f aca="false">'res-eso_3-4'!D24/('res-eso_3-4'!D24+'res-eso_3-4'!G24)</f>
        <v>0.896602119108513</v>
      </c>
      <c r="K23" s="76" t="n">
        <f aca="false">'res-eso_3-4'!H24/('res-eso_3-4'!H24+'res-eso_3-4'!K24)</f>
        <v>0.822755417956656</v>
      </c>
      <c r="L23" s="74" t="n">
        <f aca="false">'res-eso_3-4'!I24/('res-eso_3-4'!I24+'res-eso_3-4'!L24)</f>
        <v>0.883370955605719</v>
      </c>
      <c r="M23" s="77" t="n">
        <f aca="false">'res-eso_3-4'!J24/('res-eso_3-4'!J24+'res-eso_3-4'!M24)</f>
        <v>0.853491033956505</v>
      </c>
      <c r="O23" s="92"/>
      <c r="P23" s="92"/>
    </row>
    <row r="24" s="34" customFormat="true" ht="10.9" hidden="false" customHeight="true" outlineLevel="0" collapsed="false">
      <c r="A24" s="35" t="s">
        <v>26</v>
      </c>
      <c r="B24" s="73" t="n">
        <f aca="false">'res-eso_1-2'!B25/('res-eso_1-2'!B25+'res-eso_1-2'!E25)</f>
        <v>1</v>
      </c>
      <c r="C24" s="74" t="n">
        <f aca="false">'res-eso_1-2'!C25/('res-eso_1-2'!C25+'res-eso_1-2'!F25)</f>
        <v>1</v>
      </c>
      <c r="D24" s="75" t="n">
        <f aca="false">'res-eso_1-2'!D25/('res-eso_1-2'!D25+'res-eso_1-2'!G25)</f>
        <v>1</v>
      </c>
      <c r="E24" s="76" t="n">
        <f aca="false">'res-eso_1-2'!H25/('res-eso_1-2'!H25+'res-eso_1-2'!K25)</f>
        <v>0.992</v>
      </c>
      <c r="F24" s="74" t="n">
        <f aca="false">'res-eso_1-2'!I25/('res-eso_1-2'!I25+'res-eso_1-2'!L25)</f>
        <v>1</v>
      </c>
      <c r="G24" s="75" t="n">
        <f aca="false">'res-eso_1-2'!J25/('res-eso_1-2'!J25+'res-eso_1-2'!M25)</f>
        <v>0.995495495495496</v>
      </c>
      <c r="H24" s="76" t="n">
        <f aca="false">'res-eso_3-4'!B25/('res-eso_3-4'!B25+'res-eso_3-4'!E25)</f>
        <v>0.966292134831461</v>
      </c>
      <c r="I24" s="74" t="n">
        <f aca="false">'res-eso_3-4'!C25/('res-eso_3-4'!C25+'res-eso_3-4'!F25)</f>
        <v>1</v>
      </c>
      <c r="J24" s="75" t="n">
        <f aca="false">'res-eso_3-4'!D25/('res-eso_3-4'!D25+'res-eso_3-4'!G25)</f>
        <v>0.985714285714286</v>
      </c>
      <c r="K24" s="76" t="n">
        <f aca="false">'res-eso_3-4'!H25/('res-eso_3-4'!H25+'res-eso_3-4'!K25)</f>
        <v>0.973451327433628</v>
      </c>
      <c r="L24" s="74" t="n">
        <f aca="false">'res-eso_3-4'!I25/('res-eso_3-4'!I25+'res-eso_3-4'!L25)</f>
        <v>1</v>
      </c>
      <c r="M24" s="77" t="n">
        <f aca="false">'res-eso_3-4'!J25/('res-eso_3-4'!J25+'res-eso_3-4'!M25)</f>
        <v>0.984924623115578</v>
      </c>
      <c r="O24" s="92"/>
      <c r="P24" s="92"/>
    </row>
    <row r="25" s="34" customFormat="true" ht="10.9" hidden="false" customHeight="true" outlineLevel="0" collapsed="false">
      <c r="A25" s="35" t="s">
        <v>22</v>
      </c>
      <c r="B25" s="86" t="n">
        <f aca="false">'res-eso_1-2'!B26/('res-eso_1-2'!B26+'res-eso_1-2'!E26)</f>
        <v>0.837692707431145</v>
      </c>
      <c r="C25" s="87" t="n">
        <f aca="false">'res-eso_1-2'!C26/('res-eso_1-2'!C26+'res-eso_1-2'!F26)</f>
        <v>0.89342492639843</v>
      </c>
      <c r="D25" s="88" t="n">
        <f aca="false">'res-eso_1-2'!D26/('res-eso_1-2'!D26+'res-eso_1-2'!G26)</f>
        <v>0.86382039013618</v>
      </c>
      <c r="E25" s="89" t="n">
        <f aca="false">'res-eso_1-2'!H26/('res-eso_1-2'!H26+'res-eso_1-2'!K26)</f>
        <v>0.80991006877094</v>
      </c>
      <c r="F25" s="87" t="n">
        <f aca="false">'res-eso_1-2'!I26/('res-eso_1-2'!I26+'res-eso_1-2'!L26)</f>
        <v>0.874488403819918</v>
      </c>
      <c r="G25" s="88" t="n">
        <f aca="false">'res-eso_1-2'!J26/('res-eso_1-2'!J26+'res-eso_1-2'!M26)</f>
        <v>0.840585076837623</v>
      </c>
      <c r="H25" s="89" t="n">
        <f aca="false">'res-eso_3-4'!B26/('res-eso_3-4'!B26+'res-eso_3-4'!E26)</f>
        <v>0.824429037520392</v>
      </c>
      <c r="I25" s="87" t="n">
        <f aca="false">'res-eso_3-4'!C26/('res-eso_3-4'!C26+'res-eso_3-4'!F26)</f>
        <v>0.879292826661248</v>
      </c>
      <c r="J25" s="88" t="n">
        <f aca="false">'res-eso_3-4'!D26/('res-eso_3-4'!D26+'res-eso_3-4'!G26)</f>
        <v>0.851908396946565</v>
      </c>
      <c r="K25" s="89" t="n">
        <f aca="false">'res-eso_3-4'!H26/('res-eso_3-4'!H26+'res-eso_3-4'!K26)</f>
        <v>0.810732576263638</v>
      </c>
      <c r="L25" s="87" t="n">
        <f aca="false">'res-eso_3-4'!I26/('res-eso_3-4'!I26+'res-eso_3-4'!L26)</f>
        <v>0.87603305785124</v>
      </c>
      <c r="M25" s="90" t="n">
        <f aca="false">'res-eso_3-4'!J26/('res-eso_3-4'!J26+'res-eso_3-4'!M26)</f>
        <v>0.843331846565567</v>
      </c>
      <c r="O25" s="91"/>
      <c r="P25" s="91"/>
    </row>
    <row r="26" s="34" customFormat="true" ht="10.9" hidden="false" customHeight="true" outlineLevel="0" collapsed="false">
      <c r="A26" s="28" t="s">
        <v>30</v>
      </c>
      <c r="B26" s="73"/>
      <c r="C26" s="74"/>
      <c r="D26" s="75"/>
      <c r="E26" s="76"/>
      <c r="F26" s="74"/>
      <c r="G26" s="75"/>
      <c r="H26" s="76"/>
      <c r="I26" s="74"/>
      <c r="J26" s="75"/>
      <c r="K26" s="76"/>
      <c r="L26" s="74"/>
      <c r="M26" s="77"/>
    </row>
    <row r="27" s="34" customFormat="true" ht="10.9" hidden="false" customHeight="true" outlineLevel="0" collapsed="false">
      <c r="A27" s="35" t="s">
        <v>24</v>
      </c>
      <c r="B27" s="73" t="n">
        <f aca="false">'res-eso_1-2'!B28/('res-eso_1-2'!B28+'res-eso_1-2'!E28)</f>
        <v>0.793303723949436</v>
      </c>
      <c r="C27" s="74" t="n">
        <f aca="false">'res-eso_1-2'!C28/('res-eso_1-2'!C28+'res-eso_1-2'!F28)</f>
        <v>0.853275794429188</v>
      </c>
      <c r="D27" s="75" t="n">
        <f aca="false">'res-eso_1-2'!D28/('res-eso_1-2'!D28+'res-eso_1-2'!G28)</f>
        <v>0.821219868517166</v>
      </c>
      <c r="E27" s="76" t="n">
        <f aca="false">'res-eso_1-2'!H28/('res-eso_1-2'!H28+'res-eso_1-2'!K28)</f>
        <v>0.745916515426497</v>
      </c>
      <c r="F27" s="74" t="n">
        <f aca="false">'res-eso_1-2'!I28/('res-eso_1-2'!I28+'res-eso_1-2'!L28)</f>
        <v>0.809433244579688</v>
      </c>
      <c r="G27" s="75" t="n">
        <f aca="false">'res-eso_1-2'!J28/('res-eso_1-2'!J28+'res-eso_1-2'!M28)</f>
        <v>0.776931649331352</v>
      </c>
      <c r="H27" s="76" t="n">
        <f aca="false">'res-eso_3-4'!B28/('res-eso_3-4'!B28+'res-eso_3-4'!E28)</f>
        <v>0.778707577870758</v>
      </c>
      <c r="I27" s="74" t="n">
        <f aca="false">'res-eso_3-4'!C28/('res-eso_3-4'!C28+'res-eso_3-4'!F28)</f>
        <v>0.818580192813322</v>
      </c>
      <c r="J27" s="75" t="n">
        <f aca="false">'res-eso_3-4'!D28/('res-eso_3-4'!D28+'res-eso_3-4'!G28)</f>
        <v>0.799233025039477</v>
      </c>
      <c r="K27" s="76" t="n">
        <f aca="false">'res-eso_3-4'!H28/('res-eso_3-4'!H28+'res-eso_3-4'!K28)</f>
        <v>0.735729386892178</v>
      </c>
      <c r="L27" s="74" t="n">
        <f aca="false">'res-eso_3-4'!I28/('res-eso_3-4'!I28+'res-eso_3-4'!L28)</f>
        <v>0.849233811171527</v>
      </c>
      <c r="M27" s="77" t="n">
        <f aca="false">'res-eso_3-4'!J28/('res-eso_3-4'!J28+'res-eso_3-4'!M28)</f>
        <v>0.794380587484036</v>
      </c>
    </row>
    <row r="28" s="34" customFormat="true" ht="10.9" hidden="false" customHeight="true" outlineLevel="0" collapsed="false">
      <c r="A28" s="35" t="s">
        <v>25</v>
      </c>
      <c r="B28" s="73" t="n">
        <f aca="false">'res-eso_1-2'!B29/('res-eso_1-2'!B29+'res-eso_1-2'!E29)</f>
        <v>0.882022471910112</v>
      </c>
      <c r="C28" s="74" t="n">
        <f aca="false">'res-eso_1-2'!C29/('res-eso_1-2'!C29+'res-eso_1-2'!F29)</f>
        <v>0.9</v>
      </c>
      <c r="D28" s="75" t="n">
        <f aca="false">'res-eso_1-2'!D29/('res-eso_1-2'!D29+'res-eso_1-2'!G29)</f>
        <v>0.890532544378698</v>
      </c>
      <c r="E28" s="76" t="n">
        <f aca="false">'res-eso_1-2'!H29/('res-eso_1-2'!H29+'res-eso_1-2'!K29)</f>
        <v>0.747714808043876</v>
      </c>
      <c r="F28" s="74" t="n">
        <f aca="false">'res-eso_1-2'!I29/('res-eso_1-2'!I29+'res-eso_1-2'!L29)</f>
        <v>0.822546972860125</v>
      </c>
      <c r="G28" s="75" t="n">
        <f aca="false">'res-eso_1-2'!J29/('res-eso_1-2'!J29+'res-eso_1-2'!M29)</f>
        <v>0.782651072124756</v>
      </c>
      <c r="H28" s="76" t="n">
        <f aca="false">'res-eso_3-4'!B29/('res-eso_3-4'!B29+'res-eso_3-4'!E29)</f>
        <v>0.824719101123596</v>
      </c>
      <c r="I28" s="74" t="n">
        <f aca="false">'res-eso_3-4'!C29/('res-eso_3-4'!C29+'res-eso_3-4'!F29)</f>
        <v>0.916666666666667</v>
      </c>
      <c r="J28" s="75" t="n">
        <f aca="false">'res-eso_3-4'!D29/('res-eso_3-4'!D29+'res-eso_3-4'!G29)</f>
        <v>0.872998932764141</v>
      </c>
      <c r="K28" s="76" t="n">
        <f aca="false">'res-eso_3-4'!H29/('res-eso_3-4'!H29+'res-eso_3-4'!K29)</f>
        <v>0.804054054054054</v>
      </c>
      <c r="L28" s="74" t="n">
        <f aca="false">'res-eso_3-4'!I29/('res-eso_3-4'!I29+'res-eso_3-4'!L29)</f>
        <v>0.880208333333333</v>
      </c>
      <c r="M28" s="77" t="n">
        <f aca="false">'res-eso_3-4'!J29/('res-eso_3-4'!J29+'res-eso_3-4'!M29)</f>
        <v>0.839371980676329</v>
      </c>
    </row>
    <row r="29" s="34" customFormat="true" ht="10.9" hidden="false" customHeight="true" outlineLevel="0" collapsed="false">
      <c r="A29" s="35" t="s">
        <v>26</v>
      </c>
      <c r="B29" s="73" t="n">
        <f aca="false">'res-eso_1-2'!B30/('res-eso_1-2'!B30+'res-eso_1-2'!E30)</f>
        <v>0.9375</v>
      </c>
      <c r="C29" s="74" t="n">
        <f aca="false">'res-eso_1-2'!C30/('res-eso_1-2'!C30+'res-eso_1-2'!F30)</f>
        <v>1</v>
      </c>
      <c r="D29" s="75" t="n">
        <f aca="false">'res-eso_1-2'!D30/('res-eso_1-2'!D30+'res-eso_1-2'!G30)</f>
        <v>0.976190476190476</v>
      </c>
      <c r="E29" s="76" t="n">
        <f aca="false">'res-eso_1-2'!H30/('res-eso_1-2'!H30+'res-eso_1-2'!K30)</f>
        <v>1</v>
      </c>
      <c r="F29" s="74" t="n">
        <f aca="false">'res-eso_1-2'!I30/('res-eso_1-2'!I30+'res-eso_1-2'!L30)</f>
        <v>1</v>
      </c>
      <c r="G29" s="75" t="n">
        <f aca="false">'res-eso_1-2'!J30/('res-eso_1-2'!J30+'res-eso_1-2'!M30)</f>
        <v>1</v>
      </c>
      <c r="H29" s="76" t="n">
        <f aca="false">'res-eso_3-4'!B30/('res-eso_3-4'!B30+'res-eso_3-4'!E30)</f>
        <v>0.96551724137931</v>
      </c>
      <c r="I29" s="74" t="n">
        <f aca="false">'res-eso_3-4'!C30/('res-eso_3-4'!C30+'res-eso_3-4'!F30)</f>
        <v>1</v>
      </c>
      <c r="J29" s="75" t="n">
        <f aca="false">'res-eso_3-4'!D30/('res-eso_3-4'!D30+'res-eso_3-4'!G30)</f>
        <v>0.975609756097561</v>
      </c>
      <c r="K29" s="76" t="n">
        <f aca="false">'res-eso_3-4'!H30/('res-eso_3-4'!H30+'res-eso_3-4'!K30)</f>
        <v>1</v>
      </c>
      <c r="L29" s="74" t="n">
        <f aca="false">'res-eso_3-4'!I30/('res-eso_3-4'!I30+'res-eso_3-4'!L30)</f>
        <v>1</v>
      </c>
      <c r="M29" s="77" t="n">
        <f aca="false">'res-eso_3-4'!J30/('res-eso_3-4'!J30+'res-eso_3-4'!M30)</f>
        <v>1</v>
      </c>
    </row>
    <row r="30" s="34" customFormat="true" ht="10.9" hidden="false" customHeight="true" outlineLevel="0" collapsed="false">
      <c r="A30" s="35" t="s">
        <v>22</v>
      </c>
      <c r="B30" s="78" t="n">
        <f aca="false">'res-eso_1-2'!B31/('res-eso_1-2'!B31+'res-eso_1-2'!E31)</f>
        <v>0.807592752372735</v>
      </c>
      <c r="C30" s="79" t="n">
        <f aca="false">'res-eso_1-2'!C31/('res-eso_1-2'!C31+'res-eso_1-2'!F31)</f>
        <v>0.861865793780687</v>
      </c>
      <c r="D30" s="75" t="n">
        <f aca="false">'res-eso_1-2'!D31/('res-eso_1-2'!D31+'res-eso_1-2'!G31)</f>
        <v>0.832976117575015</v>
      </c>
      <c r="E30" s="80" t="n">
        <f aca="false">'res-eso_1-2'!H31/('res-eso_1-2'!H31+'res-eso_1-2'!K31)</f>
        <v>0.747818236533253</v>
      </c>
      <c r="F30" s="79" t="n">
        <f aca="false">'res-eso_1-2'!I31/('res-eso_1-2'!I31+'res-eso_1-2'!L31)</f>
        <v>0.812599936040934</v>
      </c>
      <c r="G30" s="75" t="n">
        <f aca="false">'res-eso_1-2'!J31/('res-eso_1-2'!J31+'res-eso_1-2'!M31)</f>
        <v>0.77922480620155</v>
      </c>
      <c r="H30" s="80" t="n">
        <f aca="false">'res-eso_3-4'!B31/('res-eso_3-4'!B31+'res-eso_3-4'!E31)</f>
        <v>0.788571428571429</v>
      </c>
      <c r="I30" s="79" t="n">
        <f aca="false">'res-eso_3-4'!C31/('res-eso_3-4'!C31+'res-eso_3-4'!F31)</f>
        <v>0.836683417085427</v>
      </c>
      <c r="J30" s="75" t="n">
        <f aca="false">'res-eso_3-4'!D31/('res-eso_3-4'!D31+'res-eso_3-4'!G31)</f>
        <v>0.813343189798559</v>
      </c>
      <c r="K30" s="80" t="n">
        <f aca="false">'res-eso_3-4'!H31/('res-eso_3-4'!H31+'res-eso_3-4'!K31)</f>
        <v>0.750848896434635</v>
      </c>
      <c r="L30" s="79" t="n">
        <f aca="false">'res-eso_3-4'!I31/('res-eso_3-4'!I31+'res-eso_3-4'!L31)</f>
        <v>0.854778651220521</v>
      </c>
      <c r="M30" s="77" t="n">
        <f aca="false">'res-eso_3-4'!J31/('res-eso_3-4'!J31+'res-eso_3-4'!M31)</f>
        <v>0.803477896501152</v>
      </c>
    </row>
    <row r="31" s="34" customFormat="true" ht="10.9" hidden="false" customHeight="true" outlineLevel="0" collapsed="false">
      <c r="A31" s="28" t="s">
        <v>31</v>
      </c>
      <c r="B31" s="81"/>
      <c r="C31" s="82"/>
      <c r="D31" s="83"/>
      <c r="E31" s="84"/>
      <c r="F31" s="82"/>
      <c r="G31" s="83"/>
      <c r="H31" s="84"/>
      <c r="I31" s="82"/>
      <c r="J31" s="83"/>
      <c r="K31" s="84"/>
      <c r="L31" s="82"/>
      <c r="M31" s="85"/>
    </row>
    <row r="32" s="34" customFormat="true" ht="10.9" hidden="false" customHeight="true" outlineLevel="0" collapsed="false">
      <c r="A32" s="35" t="s">
        <v>24</v>
      </c>
      <c r="B32" s="73" t="n">
        <f aca="false">'res-eso_1-2'!B33/('res-eso_1-2'!B33+'res-eso_1-2'!E33)</f>
        <v>0.820914614646626</v>
      </c>
      <c r="C32" s="74" t="n">
        <f aca="false">'res-eso_1-2'!C33/('res-eso_1-2'!C33+'res-eso_1-2'!F33)</f>
        <v>0.886094143011139</v>
      </c>
      <c r="D32" s="75" t="n">
        <f aca="false">'res-eso_1-2'!D33/('res-eso_1-2'!D33+'res-eso_1-2'!G33)</f>
        <v>0.85160744500846</v>
      </c>
      <c r="E32" s="76" t="n">
        <f aca="false">'res-eso_1-2'!H33/('res-eso_1-2'!H33+'res-eso_1-2'!K33)</f>
        <v>0.785471406491499</v>
      </c>
      <c r="F32" s="74" t="n">
        <f aca="false">'res-eso_1-2'!I33/('res-eso_1-2'!I33+'res-eso_1-2'!L33)</f>
        <v>0.850347222222222</v>
      </c>
      <c r="G32" s="75" t="n">
        <f aca="false">'res-eso_1-2'!J33/('res-eso_1-2'!J33+'res-eso_1-2'!M33)</f>
        <v>0.816026165167621</v>
      </c>
      <c r="H32" s="76" t="n">
        <f aca="false">'res-eso_3-4'!B33/('res-eso_3-4'!B33+'res-eso_3-4'!E33)</f>
        <v>0.831220572256429</v>
      </c>
      <c r="I32" s="74" t="n">
        <f aca="false">'res-eso_3-4'!C33/('res-eso_3-4'!C33+'res-eso_3-4'!F33)</f>
        <v>0.881665449233017</v>
      </c>
      <c r="J32" s="75" t="n">
        <f aca="false">'res-eso_3-4'!D33/('res-eso_3-4'!D33+'res-eso_3-4'!G33)</f>
        <v>0.856337515911984</v>
      </c>
      <c r="K32" s="76" t="n">
        <f aca="false">'res-eso_3-4'!H33/('res-eso_3-4'!H33+'res-eso_3-4'!K33)</f>
        <v>0.81918119787718</v>
      </c>
      <c r="L32" s="74" t="n">
        <f aca="false">'res-eso_3-4'!I33/('res-eso_3-4'!I33+'res-eso_3-4'!L33)</f>
        <v>0.884382107657316</v>
      </c>
      <c r="M32" s="77" t="n">
        <f aca="false">'res-eso_3-4'!J33/('res-eso_3-4'!J33+'res-eso_3-4'!M33)</f>
        <v>0.851781652767248</v>
      </c>
    </row>
    <row r="33" s="34" customFormat="true" ht="10.9" hidden="false" customHeight="true" outlineLevel="0" collapsed="false">
      <c r="A33" s="35" t="s">
        <v>25</v>
      </c>
      <c r="B33" s="73" t="n">
        <f aca="false">'res-eso_1-2'!B34/('res-eso_1-2'!B34+'res-eso_1-2'!E34)</f>
        <v>0.893264248704663</v>
      </c>
      <c r="C33" s="74" t="n">
        <f aca="false">'res-eso_1-2'!C34/('res-eso_1-2'!C34+'res-eso_1-2'!F34)</f>
        <v>0.932926829268293</v>
      </c>
      <c r="D33" s="75" t="n">
        <f aca="false">'res-eso_1-2'!D34/('res-eso_1-2'!D34+'res-eso_1-2'!G34)</f>
        <v>0.911484593837535</v>
      </c>
      <c r="E33" s="76" t="n">
        <f aca="false">'res-eso_1-2'!H34/('res-eso_1-2'!H34+'res-eso_1-2'!K34)</f>
        <v>0.881142857142857</v>
      </c>
      <c r="F33" s="74" t="n">
        <f aca="false">'res-eso_1-2'!I34/('res-eso_1-2'!I34+'res-eso_1-2'!L34)</f>
        <v>0.919143876337693</v>
      </c>
      <c r="G33" s="75" t="n">
        <f aca="false">'res-eso_1-2'!J34/('res-eso_1-2'!J34+'res-eso_1-2'!M34)</f>
        <v>0.8997668997669</v>
      </c>
      <c r="H33" s="76" t="n">
        <f aca="false">'res-eso_3-4'!B34/('res-eso_3-4'!B34+'res-eso_3-4'!E34)</f>
        <v>0.886649874055416</v>
      </c>
      <c r="I33" s="74" t="n">
        <f aca="false">'res-eso_3-4'!C34/('res-eso_3-4'!C34+'res-eso_3-4'!F34)</f>
        <v>0.900523560209424</v>
      </c>
      <c r="J33" s="75" t="n">
        <f aca="false">'res-eso_3-4'!D34/('res-eso_3-4'!D34+'res-eso_3-4'!G34)</f>
        <v>0.893453145057766</v>
      </c>
      <c r="K33" s="76" t="n">
        <f aca="false">'res-eso_3-4'!H34/('res-eso_3-4'!H34+'res-eso_3-4'!K34)</f>
        <v>0.881226053639847</v>
      </c>
      <c r="L33" s="74" t="n">
        <f aca="false">'res-eso_3-4'!I34/('res-eso_3-4'!I34+'res-eso_3-4'!L34)</f>
        <v>0.925098554533509</v>
      </c>
      <c r="M33" s="77" t="n">
        <f aca="false">'res-eso_3-4'!J34/('res-eso_3-4'!J34+'res-eso_3-4'!M34)</f>
        <v>0.902849740932643</v>
      </c>
    </row>
    <row r="34" s="34" customFormat="true" ht="10.9" hidden="false" customHeight="true" outlineLevel="0" collapsed="false">
      <c r="A34" s="35" t="s">
        <v>26</v>
      </c>
      <c r="B34" s="73" t="n">
        <f aca="false">'res-eso_1-2'!B35/('res-eso_1-2'!B35+'res-eso_1-2'!E35)</f>
        <v>0.981818181818182</v>
      </c>
      <c r="C34" s="74" t="n">
        <f aca="false">'res-eso_1-2'!C35/('res-eso_1-2'!C35+'res-eso_1-2'!F35)</f>
        <v>1</v>
      </c>
      <c r="D34" s="75" t="n">
        <f aca="false">'res-eso_1-2'!D35/('res-eso_1-2'!D35+'res-eso_1-2'!G35)</f>
        <v>0.987951807228916</v>
      </c>
      <c r="E34" s="76" t="n">
        <f aca="false">'res-eso_1-2'!H35/('res-eso_1-2'!H35+'res-eso_1-2'!K35)</f>
        <v>0.964285714285714</v>
      </c>
      <c r="F34" s="74" t="n">
        <f aca="false">'res-eso_1-2'!I35/('res-eso_1-2'!I35+'res-eso_1-2'!L35)</f>
        <v>1</v>
      </c>
      <c r="G34" s="75" t="n">
        <f aca="false">'res-eso_1-2'!J35/('res-eso_1-2'!J35+'res-eso_1-2'!M35)</f>
        <v>0.982758620689655</v>
      </c>
      <c r="H34" s="76" t="n">
        <f aca="false">'res-eso_3-4'!B35/('res-eso_3-4'!B35+'res-eso_3-4'!E35)</f>
        <v>0.951219512195122</v>
      </c>
      <c r="I34" s="74" t="n">
        <f aca="false">'res-eso_3-4'!C35/('res-eso_3-4'!C35+'res-eso_3-4'!F35)</f>
        <v>1</v>
      </c>
      <c r="J34" s="75" t="n">
        <f aca="false">'res-eso_3-4'!D35/('res-eso_3-4'!D35+'res-eso_3-4'!G35)</f>
        <v>0.975308641975309</v>
      </c>
      <c r="K34" s="76" t="n">
        <f aca="false">'res-eso_3-4'!H35/('res-eso_3-4'!H35+'res-eso_3-4'!K35)</f>
        <v>1</v>
      </c>
      <c r="L34" s="74" t="n">
        <f aca="false">'res-eso_3-4'!I35/('res-eso_3-4'!I35+'res-eso_3-4'!L35)</f>
        <v>1</v>
      </c>
      <c r="M34" s="77" t="n">
        <f aca="false">'res-eso_3-4'!J35/('res-eso_3-4'!J35+'res-eso_3-4'!M35)</f>
        <v>1</v>
      </c>
    </row>
    <row r="35" s="34" customFormat="true" ht="10.9" hidden="false" customHeight="true" outlineLevel="0" collapsed="false">
      <c r="A35" s="35" t="s">
        <v>22</v>
      </c>
      <c r="B35" s="86" t="n">
        <f aca="false">'res-eso_1-2'!B36/('res-eso_1-2'!B36+'res-eso_1-2'!E36)</f>
        <v>0.839884253677357</v>
      </c>
      <c r="C35" s="87" t="n">
        <f aca="false">'res-eso_1-2'!C36/('res-eso_1-2'!C36+'res-eso_1-2'!F36)</f>
        <v>0.897548884604792</v>
      </c>
      <c r="D35" s="88" t="n">
        <f aca="false">'res-eso_1-2'!D36/('res-eso_1-2'!D36+'res-eso_1-2'!G36)</f>
        <v>0.866803805605554</v>
      </c>
      <c r="E35" s="89" t="n">
        <f aca="false">'res-eso_1-2'!H36/('res-eso_1-2'!H36+'res-eso_1-2'!K36)</f>
        <v>0.806911551474142</v>
      </c>
      <c r="F35" s="87" t="n">
        <f aca="false">'res-eso_1-2'!I36/('res-eso_1-2'!I36+'res-eso_1-2'!L36)</f>
        <v>0.866968808317782</v>
      </c>
      <c r="G35" s="88" t="n">
        <f aca="false">'res-eso_1-2'!J36/('res-eso_1-2'!J36+'res-eso_1-2'!M36)</f>
        <v>0.835467106097097</v>
      </c>
      <c r="H35" s="89" t="n">
        <f aca="false">'res-eso_3-4'!B36/('res-eso_3-4'!B36+'res-eso_3-4'!E36)</f>
        <v>0.844827586206897</v>
      </c>
      <c r="I35" s="87" t="n">
        <f aca="false">'res-eso_3-4'!C36/('res-eso_3-4'!C36+'res-eso_3-4'!F36)</f>
        <v>0.887069452286844</v>
      </c>
      <c r="J35" s="88" t="n">
        <f aca="false">'res-eso_3-4'!D36/('res-eso_3-4'!D36+'res-eso_3-4'!G36)</f>
        <v>0.865788736340712</v>
      </c>
      <c r="K35" s="89" t="n">
        <f aca="false">'res-eso_3-4'!H36/('res-eso_3-4'!H36+'res-eso_3-4'!K36)</f>
        <v>0.835021707670044</v>
      </c>
      <c r="L35" s="87" t="n">
        <f aca="false">'res-eso_3-4'!I36/('res-eso_3-4'!I36+'res-eso_3-4'!L36)</f>
        <v>0.894522144522145</v>
      </c>
      <c r="M35" s="90" t="n">
        <f aca="false">'res-eso_3-4'!J36/('res-eso_3-4'!J36+'res-eso_3-4'!M36)</f>
        <v>0.864672571511544</v>
      </c>
    </row>
    <row r="36" s="34" customFormat="true" ht="10.9" hidden="false" customHeight="true" outlineLevel="0" collapsed="false">
      <c r="A36" s="28" t="s">
        <v>32</v>
      </c>
      <c r="B36" s="73"/>
      <c r="C36" s="74"/>
      <c r="D36" s="75"/>
      <c r="E36" s="76"/>
      <c r="F36" s="74"/>
      <c r="G36" s="75"/>
      <c r="H36" s="76"/>
      <c r="I36" s="74"/>
      <c r="J36" s="75"/>
      <c r="K36" s="76"/>
      <c r="L36" s="74"/>
      <c r="M36" s="77"/>
    </row>
    <row r="37" s="34" customFormat="true" ht="10.9" hidden="false" customHeight="true" outlineLevel="0" collapsed="false">
      <c r="A37" s="35" t="s">
        <v>24</v>
      </c>
      <c r="B37" s="73" t="n">
        <f aca="false">'res-eso_1-2'!B38/('res-eso_1-2'!B38+'res-eso_1-2'!E38)</f>
        <v>0.784246575342466</v>
      </c>
      <c r="C37" s="74" t="n">
        <f aca="false">'res-eso_1-2'!C38/('res-eso_1-2'!C38+'res-eso_1-2'!F38)</f>
        <v>0.840381991814461</v>
      </c>
      <c r="D37" s="75" t="n">
        <f aca="false">'res-eso_1-2'!D38/('res-eso_1-2'!D38+'res-eso_1-2'!G38)</f>
        <v>0.810346042709141</v>
      </c>
      <c r="E37" s="76" t="n">
        <f aca="false">'res-eso_1-2'!H38/('res-eso_1-2'!H38+'res-eso_1-2'!K38)</f>
        <v>0.754734977517373</v>
      </c>
      <c r="F37" s="74" t="n">
        <f aca="false">'res-eso_1-2'!I38/('res-eso_1-2'!I38+'res-eso_1-2'!L38)</f>
        <v>0.827785591498672</v>
      </c>
      <c r="G37" s="75" t="n">
        <f aca="false">'res-eso_1-2'!J38/('res-eso_1-2'!J38+'res-eso_1-2'!M38)</f>
        <v>0.788761100596885</v>
      </c>
      <c r="H37" s="76" t="n">
        <f aca="false">'res-eso_3-4'!B38/('res-eso_3-4'!B38+'res-eso_3-4'!E38)</f>
        <v>0.791760179544726</v>
      </c>
      <c r="I37" s="74" t="n">
        <f aca="false">'res-eso_3-4'!C38/('res-eso_3-4'!C38+'res-eso_3-4'!F38)</f>
        <v>0.844891745602165</v>
      </c>
      <c r="J37" s="75" t="n">
        <f aca="false">'res-eso_3-4'!D38/('res-eso_3-4'!D38+'res-eso_3-4'!G38)</f>
        <v>0.81761316872428</v>
      </c>
      <c r="K37" s="76" t="n">
        <f aca="false">'res-eso_3-4'!H38/('res-eso_3-4'!H38+'res-eso_3-4'!K38)</f>
        <v>0.737464251668256</v>
      </c>
      <c r="L37" s="74" t="n">
        <f aca="false">'res-eso_3-4'!I38/('res-eso_3-4'!I38+'res-eso_3-4'!L38)</f>
        <v>0.824081020255064</v>
      </c>
      <c r="M37" s="77" t="n">
        <f aca="false">'res-eso_3-4'!J38/('res-eso_3-4'!J38+'res-eso_3-4'!M38)</f>
        <v>0.781128864517349</v>
      </c>
    </row>
    <row r="38" s="34" customFormat="true" ht="10.9" hidden="false" customHeight="true" outlineLevel="0" collapsed="false">
      <c r="A38" s="35" t="s">
        <v>25</v>
      </c>
      <c r="B38" s="73" t="n">
        <f aca="false">'res-eso_1-2'!B39/('res-eso_1-2'!B39+'res-eso_1-2'!E39)</f>
        <v>0.865136298421808</v>
      </c>
      <c r="C38" s="74" t="n">
        <f aca="false">'res-eso_1-2'!C39/('res-eso_1-2'!C39+'res-eso_1-2'!F39)</f>
        <v>0.911360163015792</v>
      </c>
      <c r="D38" s="75" t="n">
        <f aca="false">'res-eso_1-2'!D39/('res-eso_1-2'!D39+'res-eso_1-2'!G39)</f>
        <v>0.88751850024667</v>
      </c>
      <c r="E38" s="76" t="n">
        <f aca="false">'res-eso_1-2'!H39/('res-eso_1-2'!H39+'res-eso_1-2'!K39)</f>
        <v>0.85207100591716</v>
      </c>
      <c r="F38" s="74" t="n">
        <f aca="false">'res-eso_1-2'!I39/('res-eso_1-2'!I39+'res-eso_1-2'!L39)</f>
        <v>0.891584158415842</v>
      </c>
      <c r="G38" s="75" t="n">
        <f aca="false">'res-eso_1-2'!J39/('res-eso_1-2'!J39+'res-eso_1-2'!M39)</f>
        <v>0.871788537549407</v>
      </c>
      <c r="H38" s="76" t="n">
        <f aca="false">'res-eso_3-4'!B39/('res-eso_3-4'!B39+'res-eso_3-4'!E39)</f>
        <v>0.872670807453416</v>
      </c>
      <c r="I38" s="74" t="n">
        <f aca="false">'res-eso_3-4'!C39/('res-eso_3-4'!C39+'res-eso_3-4'!F39)</f>
        <v>0.918367346938776</v>
      </c>
      <c r="J38" s="75" t="n">
        <f aca="false">'res-eso_3-4'!D39/('res-eso_3-4'!D39+'res-eso_3-4'!G39)</f>
        <v>0.895097522403796</v>
      </c>
      <c r="K38" s="76" t="n">
        <f aca="false">'res-eso_3-4'!H39/('res-eso_3-4'!H39+'res-eso_3-4'!K39)</f>
        <v>0.849443468072642</v>
      </c>
      <c r="L38" s="74" t="n">
        <f aca="false">'res-eso_3-4'!I39/('res-eso_3-4'!I39+'res-eso_3-4'!L39)</f>
        <v>0.903116147308782</v>
      </c>
      <c r="M38" s="77" t="n">
        <f aca="false">'res-eso_3-4'!J39/('res-eso_3-4'!J39+'res-eso_3-4'!M39)</f>
        <v>0.876728110599078</v>
      </c>
    </row>
    <row r="39" s="34" customFormat="true" ht="10.9" hidden="false" customHeight="true" outlineLevel="0" collapsed="false">
      <c r="A39" s="35" t="s">
        <v>26</v>
      </c>
      <c r="B39" s="73" t="n">
        <f aca="false">'res-eso_1-2'!B40/('res-eso_1-2'!B40+'res-eso_1-2'!E40)</f>
        <v>0.977611940298508</v>
      </c>
      <c r="C39" s="74" t="n">
        <f aca="false">'res-eso_1-2'!C40/('res-eso_1-2'!C40+'res-eso_1-2'!F40)</f>
        <v>0.993421052631579</v>
      </c>
      <c r="D39" s="75" t="n">
        <f aca="false">'res-eso_1-2'!D40/('res-eso_1-2'!D40+'res-eso_1-2'!G40)</f>
        <v>0.986013986013986</v>
      </c>
      <c r="E39" s="76" t="n">
        <f aca="false">'res-eso_1-2'!H40/('res-eso_1-2'!H40+'res-eso_1-2'!K40)</f>
        <v>0.967153284671533</v>
      </c>
      <c r="F39" s="74" t="n">
        <f aca="false">'res-eso_1-2'!I40/('res-eso_1-2'!I40+'res-eso_1-2'!L40)</f>
        <v>0.988970588235294</v>
      </c>
      <c r="G39" s="75" t="n">
        <f aca="false">'res-eso_1-2'!J40/('res-eso_1-2'!J40+'res-eso_1-2'!M40)</f>
        <v>0.978021978021978</v>
      </c>
      <c r="H39" s="76" t="n">
        <f aca="false">'res-eso_3-4'!B40/('res-eso_3-4'!B40+'res-eso_3-4'!E40)</f>
        <v>0.943262411347518</v>
      </c>
      <c r="I39" s="74" t="n">
        <f aca="false">'res-eso_3-4'!C40/('res-eso_3-4'!C40+'res-eso_3-4'!F40)</f>
        <v>0.972972972972973</v>
      </c>
      <c r="J39" s="75" t="n">
        <f aca="false">'res-eso_3-4'!D40/('res-eso_3-4'!D40+'res-eso_3-4'!G40)</f>
        <v>0.957486136783734</v>
      </c>
      <c r="K39" s="76" t="n">
        <f aca="false">'res-eso_3-4'!H40/('res-eso_3-4'!H40+'res-eso_3-4'!K40)</f>
        <v>0.956349206349206</v>
      </c>
      <c r="L39" s="74" t="n">
        <f aca="false">'res-eso_3-4'!I40/('res-eso_3-4'!I40+'res-eso_3-4'!L40)</f>
        <v>0.973451327433628</v>
      </c>
      <c r="M39" s="77" t="n">
        <f aca="false">'res-eso_3-4'!J40/('res-eso_3-4'!J40+'res-eso_3-4'!M40)</f>
        <v>0.964435146443515</v>
      </c>
    </row>
    <row r="40" s="34" customFormat="true" ht="10.9" hidden="false" customHeight="true" outlineLevel="0" collapsed="false">
      <c r="A40" s="35" t="s">
        <v>22</v>
      </c>
      <c r="B40" s="78" t="n">
        <f aca="false">'res-eso_1-2'!B41/('res-eso_1-2'!B41+'res-eso_1-2'!E41)</f>
        <v>0.806451612903226</v>
      </c>
      <c r="C40" s="79" t="n">
        <f aca="false">'res-eso_1-2'!C41/('res-eso_1-2'!C41+'res-eso_1-2'!F41)</f>
        <v>0.861349277978339</v>
      </c>
      <c r="D40" s="75" t="n">
        <f aca="false">'res-eso_1-2'!D41/('res-eso_1-2'!D41+'res-eso_1-2'!G41)</f>
        <v>0.832314642572416</v>
      </c>
      <c r="E40" s="80" t="n">
        <f aca="false">'res-eso_1-2'!H41/('res-eso_1-2'!H41+'res-eso_1-2'!K41)</f>
        <v>0.781246758634996</v>
      </c>
      <c r="F40" s="79" t="n">
        <f aca="false">'res-eso_1-2'!I41/('res-eso_1-2'!I41+'res-eso_1-2'!L41)</f>
        <v>0.847658497296053</v>
      </c>
      <c r="G40" s="75" t="n">
        <f aca="false">'res-eso_1-2'!J41/('res-eso_1-2'!J41+'res-eso_1-2'!M41)</f>
        <v>0.812731835042549</v>
      </c>
      <c r="H40" s="80" t="n">
        <f aca="false">'res-eso_3-4'!B41/('res-eso_3-4'!B41+'res-eso_3-4'!E41)</f>
        <v>0.815309985802177</v>
      </c>
      <c r="I40" s="79" t="n">
        <f aca="false">'res-eso_3-4'!C41/('res-eso_3-4'!C41+'res-eso_3-4'!F41)</f>
        <v>0.866052533300137</v>
      </c>
      <c r="J40" s="75" t="n">
        <f aca="false">'res-eso_3-4'!D41/('res-eso_3-4'!D41+'res-eso_3-4'!G41)</f>
        <v>0.840036396724295</v>
      </c>
      <c r="K40" s="80" t="n">
        <f aca="false">'res-eso_3-4'!H41/('res-eso_3-4'!H41+'res-eso_3-4'!K41)</f>
        <v>0.771654636313159</v>
      </c>
      <c r="L40" s="79" t="n">
        <f aca="false">'res-eso_3-4'!I41/('res-eso_3-4'!I41+'res-eso_3-4'!L41)</f>
        <v>0.847739997268879</v>
      </c>
      <c r="M40" s="77" t="n">
        <f aca="false">'res-eso_3-4'!J41/('res-eso_3-4'!J41+'res-eso_3-4'!M41)</f>
        <v>0.810008948853858</v>
      </c>
    </row>
    <row r="41" s="34" customFormat="true" ht="10.9" hidden="false" customHeight="true" outlineLevel="0" collapsed="false">
      <c r="A41" s="28" t="s">
        <v>33</v>
      </c>
      <c r="B41" s="81"/>
      <c r="C41" s="82"/>
      <c r="D41" s="83"/>
      <c r="E41" s="84"/>
      <c r="F41" s="82"/>
      <c r="G41" s="83"/>
      <c r="H41" s="84"/>
      <c r="I41" s="82"/>
      <c r="J41" s="83"/>
      <c r="K41" s="84"/>
      <c r="L41" s="82"/>
      <c r="M41" s="85"/>
    </row>
    <row r="42" s="34" customFormat="true" ht="10.9" hidden="false" customHeight="true" outlineLevel="0" collapsed="false">
      <c r="A42" s="35" t="s">
        <v>24</v>
      </c>
      <c r="B42" s="73" t="n">
        <f aca="false">'res-eso_1-2'!B43/('res-eso_1-2'!B43+'res-eso_1-2'!E43)</f>
        <v>0.813701679821898</v>
      </c>
      <c r="C42" s="74" t="n">
        <f aca="false">'res-eso_1-2'!C43/('res-eso_1-2'!C43+'res-eso_1-2'!F43)</f>
        <v>0.859832395821375</v>
      </c>
      <c r="D42" s="75" t="n">
        <f aca="false">'res-eso_1-2'!D43/('res-eso_1-2'!D43+'res-eso_1-2'!G43)</f>
        <v>0.83531436562147</v>
      </c>
      <c r="E42" s="76" t="n">
        <f aca="false">'res-eso_1-2'!H43/('res-eso_1-2'!H43+'res-eso_1-2'!K43)</f>
        <v>0.763379082881158</v>
      </c>
      <c r="F42" s="74" t="n">
        <f aca="false">'res-eso_1-2'!I43/('res-eso_1-2'!I43+'res-eso_1-2'!L43)</f>
        <v>0.833215796897038</v>
      </c>
      <c r="G42" s="75" t="n">
        <f aca="false">'res-eso_1-2'!J43/('res-eso_1-2'!J43+'res-eso_1-2'!M43)</f>
        <v>0.796560004467527</v>
      </c>
      <c r="H42" s="76" t="n">
        <f aca="false">'res-eso_3-4'!B43/('res-eso_3-4'!B43+'res-eso_3-4'!E43)</f>
        <v>0.81980742778542</v>
      </c>
      <c r="I42" s="74" t="n">
        <f aca="false">'res-eso_3-4'!C43/('res-eso_3-4'!C43+'res-eso_3-4'!F43)</f>
        <v>0.849726775956284</v>
      </c>
      <c r="J42" s="75" t="n">
        <f aca="false">'res-eso_3-4'!D43/('res-eso_3-4'!D43+'res-eso_3-4'!G43)</f>
        <v>0.834470445705541</v>
      </c>
      <c r="K42" s="76" t="n">
        <f aca="false">'res-eso_3-4'!H43/('res-eso_3-4'!H43+'res-eso_3-4'!K43)</f>
        <v>0.771145727180085</v>
      </c>
      <c r="L42" s="74" t="n">
        <f aca="false">'res-eso_3-4'!I43/('res-eso_3-4'!I43+'res-eso_3-4'!L43)</f>
        <v>0.847854931446263</v>
      </c>
      <c r="M42" s="77" t="n">
        <f aca="false">'res-eso_3-4'!J43/('res-eso_3-4'!J43+'res-eso_3-4'!M43)</f>
        <v>0.80925871667155</v>
      </c>
    </row>
    <row r="43" s="34" customFormat="true" ht="10.9" hidden="false" customHeight="true" outlineLevel="0" collapsed="false">
      <c r="A43" s="35" t="s">
        <v>25</v>
      </c>
      <c r="B43" s="73" t="n">
        <f aca="false">'res-eso_1-2'!B44/('res-eso_1-2'!B44+'res-eso_1-2'!E44)</f>
        <v>0.922062815044591</v>
      </c>
      <c r="C43" s="74" t="n">
        <f aca="false">'res-eso_1-2'!C44/('res-eso_1-2'!C44+'res-eso_1-2'!F44)</f>
        <v>0.950432730133753</v>
      </c>
      <c r="D43" s="75" t="n">
        <f aca="false">'res-eso_1-2'!D44/('res-eso_1-2'!D44+'res-eso_1-2'!G44)</f>
        <v>0.936145284124195</v>
      </c>
      <c r="E43" s="76" t="n">
        <f aca="false">'res-eso_1-2'!H44/('res-eso_1-2'!H44+'res-eso_1-2'!K44)</f>
        <v>0.895394223263076</v>
      </c>
      <c r="F43" s="74" t="n">
        <f aca="false">'res-eso_1-2'!I44/('res-eso_1-2'!I44+'res-eso_1-2'!L44)</f>
        <v>0.929534077782056</v>
      </c>
      <c r="G43" s="75" t="n">
        <f aca="false">'res-eso_1-2'!J44/('res-eso_1-2'!J44+'res-eso_1-2'!M44)</f>
        <v>0.912579957356077</v>
      </c>
      <c r="H43" s="76" t="n">
        <f aca="false">'res-eso_3-4'!B44/('res-eso_3-4'!B44+'res-eso_3-4'!E44)</f>
        <v>0.896253602305476</v>
      </c>
      <c r="I43" s="74" t="n">
        <f aca="false">'res-eso_3-4'!C44/('res-eso_3-4'!C44+'res-eso_3-4'!F44)</f>
        <v>0.929416564667483</v>
      </c>
      <c r="J43" s="75" t="n">
        <f aca="false">'res-eso_3-4'!D44/('res-eso_3-4'!D44+'res-eso_3-4'!G44)</f>
        <v>0.912909836065574</v>
      </c>
      <c r="K43" s="76" t="n">
        <f aca="false">'res-eso_3-4'!H44/('res-eso_3-4'!H44+'res-eso_3-4'!K44)</f>
        <v>0.869982547993019</v>
      </c>
      <c r="L43" s="74" t="n">
        <f aca="false">'res-eso_3-4'!I44/('res-eso_3-4'!I44+'res-eso_3-4'!L44)</f>
        <v>0.92128801431127</v>
      </c>
      <c r="M43" s="77" t="n">
        <f aca="false">'res-eso_3-4'!J44/('res-eso_3-4'!J44+'res-eso_3-4'!M44)</f>
        <v>0.895318021201414</v>
      </c>
    </row>
    <row r="44" s="34" customFormat="true" ht="10.9" hidden="false" customHeight="true" outlineLevel="0" collapsed="false">
      <c r="A44" s="35" t="s">
        <v>26</v>
      </c>
      <c r="B44" s="73" t="n">
        <f aca="false">'res-eso_1-2'!B45/('res-eso_1-2'!B45+'res-eso_1-2'!E45)</f>
        <v>0.982758620689655</v>
      </c>
      <c r="C44" s="74" t="n">
        <f aca="false">'res-eso_1-2'!C45/('res-eso_1-2'!C45+'res-eso_1-2'!F45)</f>
        <v>0.993610223642173</v>
      </c>
      <c r="D44" s="75" t="n">
        <f aca="false">'res-eso_1-2'!D45/('res-eso_1-2'!D45+'res-eso_1-2'!G45)</f>
        <v>0.987897125567322</v>
      </c>
      <c r="E44" s="76" t="n">
        <f aca="false">'res-eso_1-2'!H45/('res-eso_1-2'!H45+'res-eso_1-2'!K45)</f>
        <v>0.984567901234568</v>
      </c>
      <c r="F44" s="74" t="n">
        <f aca="false">'res-eso_1-2'!I45/('res-eso_1-2'!I45+'res-eso_1-2'!L45)</f>
        <v>0.990353697749196</v>
      </c>
      <c r="G44" s="75" t="n">
        <f aca="false">'res-eso_1-2'!J45/('res-eso_1-2'!J45+'res-eso_1-2'!M45)</f>
        <v>0.98740157480315</v>
      </c>
      <c r="H44" s="76" t="n">
        <f aca="false">'res-eso_3-4'!B45/('res-eso_3-4'!B45+'res-eso_3-4'!E45)</f>
        <v>0.980555555555556</v>
      </c>
      <c r="I44" s="74" t="n">
        <f aca="false">'res-eso_3-4'!C45/('res-eso_3-4'!C45+'res-eso_3-4'!F45)</f>
        <v>0.996610169491526</v>
      </c>
      <c r="J44" s="75" t="n">
        <f aca="false">'res-eso_3-4'!D45/('res-eso_3-4'!D45+'res-eso_3-4'!G45)</f>
        <v>0.987786259541985</v>
      </c>
      <c r="K44" s="76" t="n">
        <f aca="false">'res-eso_3-4'!H45/('res-eso_3-4'!H45+'res-eso_3-4'!K45)</f>
        <v>0.987538940809969</v>
      </c>
      <c r="L44" s="74" t="n">
        <f aca="false">'res-eso_3-4'!I45/('res-eso_3-4'!I45+'res-eso_3-4'!L45)</f>
        <v>0.977049180327869</v>
      </c>
      <c r="M44" s="77" t="n">
        <f aca="false">'res-eso_3-4'!J45/('res-eso_3-4'!J45+'res-eso_3-4'!M45)</f>
        <v>0.982428115015975</v>
      </c>
    </row>
    <row r="45" s="34" customFormat="true" ht="10.9" hidden="false" customHeight="true" outlineLevel="0" collapsed="false">
      <c r="A45" s="35" t="s">
        <v>22</v>
      </c>
      <c r="B45" s="93" t="n">
        <f aca="false">'res-eso_1-2'!B46/('res-eso_1-2'!B46+'res-eso_1-2'!E46)</f>
        <v>0.840112420954017</v>
      </c>
      <c r="C45" s="94" t="n">
        <f aca="false">'res-eso_1-2'!C46/('res-eso_1-2'!C46+'res-eso_1-2'!F46)</f>
        <v>0.883365035448729</v>
      </c>
      <c r="D45" s="88" t="n">
        <f aca="false">'res-eso_1-2'!D46/('res-eso_1-2'!D46+'res-eso_1-2'!G46)</f>
        <v>0.860635897435897</v>
      </c>
      <c r="E45" s="95" t="n">
        <f aca="false">'res-eso_1-2'!H46/('res-eso_1-2'!H46+'res-eso_1-2'!K46)</f>
        <v>0.796743996743997</v>
      </c>
      <c r="F45" s="94" t="n">
        <f aca="false">'res-eso_1-2'!I46/('res-eso_1-2'!I46+'res-eso_1-2'!L46)</f>
        <v>0.859407848633497</v>
      </c>
      <c r="G45" s="88" t="n">
        <f aca="false">'res-eso_1-2'!J46/('res-eso_1-2'!J46+'res-eso_1-2'!M46)</f>
        <v>0.826927133876208</v>
      </c>
      <c r="H45" s="95" t="n">
        <f aca="false">'res-eso_3-4'!B46/('res-eso_3-4'!B46+'res-eso_3-4'!E46)</f>
        <v>0.842388281105136</v>
      </c>
      <c r="I45" s="94" t="n">
        <f aca="false">'res-eso_3-4'!C46/('res-eso_3-4'!C46+'res-eso_3-4'!F46)</f>
        <v>0.872603527607362</v>
      </c>
      <c r="J45" s="88" t="n">
        <f aca="false">'res-eso_3-4'!D46/('res-eso_3-4'!D46+'res-eso_3-4'!G46)</f>
        <v>0.857243849561693</v>
      </c>
      <c r="K45" s="95" t="n">
        <f aca="false">'res-eso_3-4'!H46/('res-eso_3-4'!H46+'res-eso_3-4'!K46)</f>
        <v>0.802362370807846</v>
      </c>
      <c r="L45" s="94" t="n">
        <f aca="false">'res-eso_3-4'!I46/('res-eso_3-4'!I46+'res-eso_3-4'!L46)</f>
        <v>0.86969111969112</v>
      </c>
      <c r="M45" s="90" t="n">
        <f aca="false">'res-eso_3-4'!J46/('res-eso_3-4'!J46+'res-eso_3-4'!M46)</f>
        <v>0.835743911517601</v>
      </c>
    </row>
    <row r="46" s="34" customFormat="true" ht="10.9" hidden="false" customHeight="true" outlineLevel="0" collapsed="false">
      <c r="A46" s="28" t="s">
        <v>34</v>
      </c>
      <c r="B46" s="73"/>
      <c r="C46" s="74"/>
      <c r="D46" s="75"/>
      <c r="E46" s="76"/>
      <c r="F46" s="74"/>
      <c r="G46" s="75"/>
      <c r="H46" s="76"/>
      <c r="I46" s="74"/>
      <c r="J46" s="75"/>
      <c r="K46" s="76"/>
      <c r="L46" s="74"/>
      <c r="M46" s="77"/>
    </row>
    <row r="47" s="34" customFormat="true" ht="10.9" hidden="false" customHeight="true" outlineLevel="0" collapsed="false">
      <c r="A47" s="35" t="s">
        <v>24</v>
      </c>
      <c r="B47" s="78" t="n">
        <f aca="false">'res-eso_1-2'!B48/('res-eso_1-2'!B48+'res-eso_1-2'!E48)</f>
        <v>0.806109532112064</v>
      </c>
      <c r="C47" s="79" t="n">
        <f aca="false">'res-eso_1-2'!C48/('res-eso_1-2'!C48+'res-eso_1-2'!F48)</f>
        <v>0.860268441728503</v>
      </c>
      <c r="D47" s="75" t="n">
        <f aca="false">'res-eso_1-2'!D48/('res-eso_1-2'!D48+'res-eso_1-2'!G48)</f>
        <v>0.831391276663483</v>
      </c>
      <c r="E47" s="80" t="n">
        <f aca="false">'res-eso_1-2'!H48/('res-eso_1-2'!H48+'res-eso_1-2'!K48)</f>
        <v>0.765543849235792</v>
      </c>
      <c r="F47" s="79" t="n">
        <f aca="false">'res-eso_1-2'!I48/('res-eso_1-2'!I48+'res-eso_1-2'!L48)</f>
        <v>0.836800484942</v>
      </c>
      <c r="G47" s="75" t="n">
        <f aca="false">'res-eso_1-2'!J48/('res-eso_1-2'!J48+'res-eso_1-2'!M48)</f>
        <v>0.799249286431113</v>
      </c>
      <c r="H47" s="80" t="n">
        <f aca="false">'res-eso_3-4'!B48/('res-eso_3-4'!B48+'res-eso_3-4'!E48)</f>
        <v>0.807956387210844</v>
      </c>
      <c r="I47" s="79" t="n">
        <f aca="false">'res-eso_3-4'!C48/('res-eso_3-4'!C48+'res-eso_3-4'!F48)</f>
        <v>0.854244156158336</v>
      </c>
      <c r="J47" s="75" t="n">
        <f aca="false">'res-eso_3-4'!D48/('res-eso_3-4'!D48+'res-eso_3-4'!G48)</f>
        <v>0.830801146200227</v>
      </c>
      <c r="K47" s="80" t="n">
        <f aca="false">'res-eso_3-4'!H48/('res-eso_3-4'!H48+'res-eso_3-4'!K48)</f>
        <v>0.772459722175507</v>
      </c>
      <c r="L47" s="79" t="n">
        <f aca="false">'res-eso_3-4'!I48/('res-eso_3-4'!I48+'res-eso_3-4'!L48)</f>
        <v>0.853639666307858</v>
      </c>
      <c r="M47" s="77" t="n">
        <f aca="false">'res-eso_3-4'!J48/('res-eso_3-4'!J48+'res-eso_3-4'!M48)</f>
        <v>0.813047646277267</v>
      </c>
    </row>
    <row r="48" s="34" customFormat="true" ht="10.9" hidden="false" customHeight="true" outlineLevel="0" collapsed="false">
      <c r="A48" s="35" t="s">
        <v>25</v>
      </c>
      <c r="B48" s="78" t="n">
        <f aca="false">'res-eso_1-2'!B49/('res-eso_1-2'!B49+'res-eso_1-2'!E49)</f>
        <v>0.89281176257034</v>
      </c>
      <c r="C48" s="79" t="n">
        <f aca="false">'res-eso_1-2'!C49/('res-eso_1-2'!C49+'res-eso_1-2'!F49)</f>
        <v>0.927397783721819</v>
      </c>
      <c r="D48" s="75" t="n">
        <f aca="false">'res-eso_1-2'!D49/('res-eso_1-2'!D49+'res-eso_1-2'!G49)</f>
        <v>0.909662105557107</v>
      </c>
      <c r="E48" s="80" t="n">
        <f aca="false">'res-eso_1-2'!H49/('res-eso_1-2'!H49+'res-eso_1-2'!K49)</f>
        <v>0.866092113798536</v>
      </c>
      <c r="F48" s="79" t="n">
        <f aca="false">'res-eso_1-2'!I49/('res-eso_1-2'!I49+'res-eso_1-2'!L49)</f>
        <v>0.910530781559348</v>
      </c>
      <c r="G48" s="75" t="n">
        <f aca="false">'res-eso_1-2'!J49/('res-eso_1-2'!J49+'res-eso_1-2'!M49)</f>
        <v>0.888120385082718</v>
      </c>
      <c r="H48" s="80" t="n">
        <f aca="false">'res-eso_3-4'!B49/('res-eso_3-4'!B49+'res-eso_3-4'!E49)</f>
        <v>0.885129118432769</v>
      </c>
      <c r="I48" s="79" t="n">
        <f aca="false">'res-eso_3-4'!C49/('res-eso_3-4'!C49+'res-eso_3-4'!F49)</f>
        <v>0.916272516856194</v>
      </c>
      <c r="J48" s="75" t="n">
        <f aca="false">'res-eso_3-4'!D49/('res-eso_3-4'!D49+'res-eso_3-4'!G49)</f>
        <v>0.900568748752744</v>
      </c>
      <c r="K48" s="80" t="n">
        <f aca="false">'res-eso_3-4'!H49/('res-eso_3-4'!H49+'res-eso_3-4'!K49)</f>
        <v>0.848727666486194</v>
      </c>
      <c r="L48" s="79" t="n">
        <f aca="false">'res-eso_3-4'!I49/('res-eso_3-4'!I49+'res-eso_3-4'!L49)</f>
        <v>0.903959022516274</v>
      </c>
      <c r="M48" s="77" t="n">
        <f aca="false">'res-eso_3-4'!J49/('res-eso_3-4'!J49+'res-eso_3-4'!M49)</f>
        <v>0.876545200472966</v>
      </c>
    </row>
    <row r="49" s="34" customFormat="true" ht="10.9" hidden="false" customHeight="true" outlineLevel="0" collapsed="false">
      <c r="A49" s="35" t="s">
        <v>26</v>
      </c>
      <c r="B49" s="78" t="n">
        <f aca="false">'res-eso_1-2'!B50/('res-eso_1-2'!B50+'res-eso_1-2'!E50)</f>
        <v>0.982891360136869</v>
      </c>
      <c r="C49" s="79" t="n">
        <f aca="false">'res-eso_1-2'!C50/('res-eso_1-2'!C50+'res-eso_1-2'!F50)</f>
        <v>0.993788819875776</v>
      </c>
      <c r="D49" s="75" t="n">
        <f aca="false">'res-eso_1-2'!D50/('res-eso_1-2'!D50+'res-eso_1-2'!G50)</f>
        <v>0.988240418118467</v>
      </c>
      <c r="E49" s="80" t="n">
        <f aca="false">'res-eso_1-2'!H50/('res-eso_1-2'!H50+'res-eso_1-2'!K50)</f>
        <v>0.977477477477478</v>
      </c>
      <c r="F49" s="79" t="n">
        <f aca="false">'res-eso_1-2'!I50/('res-eso_1-2'!I50+'res-eso_1-2'!L50)</f>
        <v>0.993301435406699</v>
      </c>
      <c r="G49" s="75" t="n">
        <f aca="false">'res-eso_1-2'!J50/('res-eso_1-2'!J50+'res-eso_1-2'!M50)</f>
        <v>0.985150812064965</v>
      </c>
      <c r="H49" s="80" t="n">
        <f aca="false">'res-eso_3-4'!B50/('res-eso_3-4'!B50+'res-eso_3-4'!E50)</f>
        <v>0.967458223394899</v>
      </c>
      <c r="I49" s="79" t="n">
        <f aca="false">'res-eso_3-4'!C50/('res-eso_3-4'!C50+'res-eso_3-4'!F50)</f>
        <v>0.986328125</v>
      </c>
      <c r="J49" s="75" t="n">
        <f aca="false">'res-eso_3-4'!D50/('res-eso_3-4'!D50+'res-eso_3-4'!G50)</f>
        <v>0.976399814900509</v>
      </c>
      <c r="K49" s="80" t="n">
        <f aca="false">'res-eso_3-4'!H50/('res-eso_3-4'!H50+'res-eso_3-4'!K50)</f>
        <v>0.973051010587103</v>
      </c>
      <c r="L49" s="79" t="n">
        <f aca="false">'res-eso_3-4'!I50/('res-eso_3-4'!I50+'res-eso_3-4'!L50)</f>
        <v>0.981269510926119</v>
      </c>
      <c r="M49" s="77" t="n">
        <f aca="false">'res-eso_3-4'!J50/('res-eso_3-4'!J50+'res-eso_3-4'!M50)</f>
        <v>0.977</v>
      </c>
    </row>
    <row r="50" s="34" customFormat="true" ht="10.9" hidden="false" customHeight="true" outlineLevel="0" collapsed="false">
      <c r="A50" s="35" t="s">
        <v>22</v>
      </c>
      <c r="B50" s="96" t="n">
        <f aca="false">'res-eso_1-2'!B51/('res-eso_1-2'!B51+'res-eso_1-2'!E51)</f>
        <v>0.827604706230576</v>
      </c>
      <c r="C50" s="97" t="n">
        <f aca="false">'res-eso_1-2'!C51/('res-eso_1-2'!C51+'res-eso_1-2'!F51)</f>
        <v>0.877950716047336</v>
      </c>
      <c r="D50" s="98" t="n">
        <f aca="false">'res-eso_1-2'!D51/('res-eso_1-2'!D51+'res-eso_1-2'!G51)</f>
        <v>0.851349370033331</v>
      </c>
      <c r="E50" s="99" t="n">
        <f aca="false">'res-eso_1-2'!H51/('res-eso_1-2'!H51+'res-eso_1-2'!K51)</f>
        <v>0.790770994554314</v>
      </c>
      <c r="F50" s="97" t="n">
        <f aca="false">'res-eso_1-2'!I51/('res-eso_1-2'!I51+'res-eso_1-2'!L51)</f>
        <v>0.856523099384712</v>
      </c>
      <c r="G50" s="98" t="n">
        <f aca="false">'res-eso_1-2'!J51/('res-eso_1-2'!J51+'res-eso_1-2'!M51)</f>
        <v>0.822207818109294</v>
      </c>
      <c r="H50" s="99" t="n">
        <f aca="false">'res-eso_3-4'!B51/('res-eso_3-4'!B51+'res-eso_3-4'!E51)</f>
        <v>0.829234821487859</v>
      </c>
      <c r="I50" s="97" t="n">
        <f aca="false">'res-eso_3-4'!C51/('res-eso_3-4'!C51+'res-eso_3-4'!F51)</f>
        <v>0.871315012491483</v>
      </c>
      <c r="J50" s="98" t="n">
        <f aca="false">'res-eso_3-4'!D51/('res-eso_3-4'!D51+'res-eso_3-4'!G51)</f>
        <v>0.85000392337096</v>
      </c>
      <c r="K50" s="99" t="n">
        <f aca="false">'res-eso_3-4'!H51/('res-eso_3-4'!H51+'res-eso_3-4'!K51)</f>
        <v>0.795275590551181</v>
      </c>
      <c r="L50" s="97" t="n">
        <f aca="false">'res-eso_3-4'!I51/('res-eso_3-4'!I51+'res-eso_3-4'!L51)</f>
        <v>0.868472291562656</v>
      </c>
      <c r="M50" s="100" t="n">
        <f aca="false">'res-eso_3-4'!J51/('res-eso_3-4'!J51+'res-eso_3-4'!M51)</f>
        <v>0.831899081995878</v>
      </c>
    </row>
    <row r="51" customFormat="false" ht="12.75" hidden="false" customHeight="false" outlineLevel="0" collapsed="false">
      <c r="A51" s="65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3"/>
      <c r="M51" s="64"/>
    </row>
    <row r="52" customFormat="false" ht="12.75" hidden="false" customHeight="false" outlineLevel="0" collapsed="false">
      <c r="A52" s="65" t="s">
        <v>35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false" outlineLevel="0" collapsed="false">
      <c r="D53" s="66"/>
      <c r="J53" s="6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P5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1" width="13.85"/>
    <col collapsed="false" customWidth="true" hidden="false" outlineLevel="0" max="16" min="2" style="101" width="10.56"/>
    <col collapsed="false" customWidth="false" hidden="false" outlineLevel="0" max="257" min="17" style="101" width="12.99"/>
  </cols>
  <sheetData>
    <row r="1" customFormat="false" ht="12.75" hidden="false" customHeight="fals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9.75" hidden="false" customHeight="true" outlineLevel="0" collapsed="false">
      <c r="A2" s="22"/>
      <c r="B2" s="103"/>
      <c r="C2" s="104"/>
      <c r="D2" s="103"/>
      <c r="E2" s="103"/>
      <c r="F2" s="104"/>
      <c r="G2" s="103"/>
      <c r="H2" s="103"/>
      <c r="I2" s="103"/>
      <c r="J2" s="103"/>
      <c r="K2" s="103"/>
      <c r="L2" s="104"/>
      <c r="M2" s="103"/>
      <c r="N2" s="103"/>
      <c r="O2" s="104"/>
      <c r="P2" s="103"/>
    </row>
    <row r="3" customFormat="false" ht="11.25" hidden="false" customHeight="true" outlineLevel="0" collapsed="false">
      <c r="A3" s="24" t="s">
        <v>15</v>
      </c>
      <c r="B3" s="103"/>
      <c r="C3" s="104"/>
      <c r="D3" s="103"/>
      <c r="E3" s="103"/>
      <c r="F3" s="104"/>
      <c r="G3" s="103"/>
      <c r="H3" s="103"/>
      <c r="I3" s="103"/>
      <c r="J3" s="103"/>
      <c r="K3" s="103"/>
      <c r="L3" s="104"/>
      <c r="M3" s="103"/>
      <c r="N3" s="103"/>
      <c r="O3" s="104"/>
      <c r="P3" s="103"/>
    </row>
    <row r="4" customFormat="false" ht="28.15" hidden="false" customHeight="true" outlineLevel="0" collapsed="false">
      <c r="A4" s="71" t="str">
        <f aca="false">'Portada '!B35</f>
        <v>Curso 2014-2015</v>
      </c>
      <c r="B4" s="105" t="s">
        <v>40</v>
      </c>
      <c r="C4" s="105"/>
      <c r="D4" s="105"/>
      <c r="E4" s="106" t="s">
        <v>41</v>
      </c>
      <c r="F4" s="106"/>
      <c r="G4" s="106"/>
      <c r="H4" s="105" t="s">
        <v>42</v>
      </c>
      <c r="I4" s="105"/>
      <c r="J4" s="105"/>
      <c r="K4" s="106" t="s">
        <v>43</v>
      </c>
      <c r="L4" s="106"/>
      <c r="M4" s="106"/>
      <c r="N4" s="105" t="s">
        <v>44</v>
      </c>
      <c r="O4" s="105"/>
      <c r="P4" s="105"/>
    </row>
    <row r="5" customFormat="false" ht="12" hidden="false" customHeight="true" outlineLevel="0" collapsed="false">
      <c r="A5" s="71"/>
      <c r="B5" s="107" t="s">
        <v>20</v>
      </c>
      <c r="C5" s="107" t="s">
        <v>21</v>
      </c>
      <c r="D5" s="107" t="s">
        <v>22</v>
      </c>
      <c r="E5" s="108" t="s">
        <v>20</v>
      </c>
      <c r="F5" s="108" t="s">
        <v>21</v>
      </c>
      <c r="G5" s="108" t="s">
        <v>22</v>
      </c>
      <c r="H5" s="107" t="s">
        <v>20</v>
      </c>
      <c r="I5" s="107" t="s">
        <v>21</v>
      </c>
      <c r="J5" s="107" t="s">
        <v>22</v>
      </c>
      <c r="K5" s="108" t="s">
        <v>20</v>
      </c>
      <c r="L5" s="108" t="s">
        <v>21</v>
      </c>
      <c r="M5" s="108" t="s">
        <v>22</v>
      </c>
      <c r="N5" s="107" t="s">
        <v>20</v>
      </c>
      <c r="O5" s="107" t="s">
        <v>21</v>
      </c>
      <c r="P5" s="107" t="s">
        <v>22</v>
      </c>
    </row>
    <row r="6" s="114" customFormat="true" ht="10.9" hidden="false" customHeight="true" outlineLevel="0" collapsed="false">
      <c r="A6" s="28" t="s">
        <v>23</v>
      </c>
      <c r="B6" s="109"/>
      <c r="C6" s="110"/>
      <c r="D6" s="110"/>
      <c r="E6" s="111"/>
      <c r="F6" s="110"/>
      <c r="G6" s="112"/>
      <c r="H6" s="111"/>
      <c r="I6" s="110"/>
      <c r="J6" s="112"/>
      <c r="K6" s="111"/>
      <c r="L6" s="110"/>
      <c r="M6" s="112"/>
      <c r="N6" s="111"/>
      <c r="O6" s="110"/>
      <c r="P6" s="113"/>
    </row>
    <row r="7" s="114" customFormat="true" ht="10.9" hidden="false" customHeight="true" outlineLevel="0" collapsed="false">
      <c r="A7" s="35" t="s">
        <v>24</v>
      </c>
      <c r="B7" s="115" t="n">
        <v>0.664563351842504</v>
      </c>
      <c r="C7" s="116" t="n">
        <v>0.759479015918958</v>
      </c>
      <c r="D7" s="117" t="n">
        <v>0.708777133611973</v>
      </c>
      <c r="E7" s="118" t="n">
        <v>0.645381120646139</v>
      </c>
      <c r="F7" s="119" t="n">
        <v>0.747612156295224</v>
      </c>
      <c r="G7" s="120" t="n">
        <v>0.693002561682621</v>
      </c>
      <c r="H7" s="118" t="n">
        <v>0.634600465477114</v>
      </c>
      <c r="I7" s="119" t="n">
        <v>0.749700598802395</v>
      </c>
      <c r="J7" s="120" t="n">
        <v>0.687942278340502</v>
      </c>
      <c r="K7" s="118" t="n">
        <v>0.647088479959668</v>
      </c>
      <c r="L7" s="119" t="n">
        <v>0.77646038172354</v>
      </c>
      <c r="M7" s="120" t="n">
        <v>0.707340067340068</v>
      </c>
      <c r="N7" s="116" t="n">
        <v>0.61660777385159</v>
      </c>
      <c r="O7" s="119" t="n">
        <v>0.713748191027497</v>
      </c>
      <c r="P7" s="121" t="n">
        <v>0.661857894027235</v>
      </c>
    </row>
    <row r="8" s="114" customFormat="true" ht="10.9" hidden="false" customHeight="true" outlineLevel="0" collapsed="false">
      <c r="A8" s="35" t="s">
        <v>25</v>
      </c>
      <c r="B8" s="115" t="n">
        <v>0.819599109131403</v>
      </c>
      <c r="C8" s="116" t="n">
        <v>0.880459770114943</v>
      </c>
      <c r="D8" s="117" t="n">
        <v>0.849547511312217</v>
      </c>
      <c r="E8" s="118" t="n">
        <v>0.810690423162583</v>
      </c>
      <c r="F8" s="119" t="n">
        <v>0.896551724137931</v>
      </c>
      <c r="G8" s="120" t="n">
        <v>0.852941176470588</v>
      </c>
      <c r="H8" s="118" t="n">
        <v>0.783964365256125</v>
      </c>
      <c r="I8" s="119" t="n">
        <v>0.88735632183908</v>
      </c>
      <c r="J8" s="120" t="n">
        <v>0.834841628959276</v>
      </c>
      <c r="K8" s="118" t="n">
        <v>0.797327394209354</v>
      </c>
      <c r="L8" s="119" t="n">
        <v>0.910344827586207</v>
      </c>
      <c r="M8" s="120" t="n">
        <v>0.852941176470588</v>
      </c>
      <c r="N8" s="116" t="n">
        <v>0.763919821826281</v>
      </c>
      <c r="O8" s="119" t="n">
        <v>0.83448275862069</v>
      </c>
      <c r="P8" s="121" t="n">
        <v>0.798642533936652</v>
      </c>
    </row>
    <row r="9" s="114" customFormat="true" ht="10.9" hidden="false" customHeight="true" outlineLevel="0" collapsed="false">
      <c r="A9" s="35" t="s">
        <v>26</v>
      </c>
      <c r="B9" s="115" t="n">
        <v>0.991304347826087</v>
      </c>
      <c r="C9" s="116" t="n">
        <v>1</v>
      </c>
      <c r="D9" s="117" t="n">
        <v>0.995475113122172</v>
      </c>
      <c r="E9" s="118" t="n">
        <v>1</v>
      </c>
      <c r="F9" s="119" t="n">
        <v>1</v>
      </c>
      <c r="G9" s="120" t="n">
        <v>1</v>
      </c>
      <c r="H9" s="118" t="n">
        <v>0.982608695652174</v>
      </c>
      <c r="I9" s="119" t="n">
        <v>0.990566037735849</v>
      </c>
      <c r="J9" s="120" t="n">
        <v>0.986425339366516</v>
      </c>
      <c r="K9" s="118" t="n">
        <v>0.965217391304348</v>
      </c>
      <c r="L9" s="119" t="n">
        <v>1</v>
      </c>
      <c r="M9" s="120" t="n">
        <v>0.981900452488688</v>
      </c>
      <c r="N9" s="116" t="n">
        <v>0.956521739130435</v>
      </c>
      <c r="O9" s="119" t="n">
        <v>0.990566037735849</v>
      </c>
      <c r="P9" s="121" t="n">
        <v>0.972850678733032</v>
      </c>
    </row>
    <row r="10" s="114" customFormat="true" ht="10.9" hidden="false" customHeight="true" outlineLevel="0" collapsed="false">
      <c r="A10" s="35" t="s">
        <v>22</v>
      </c>
      <c r="B10" s="122" t="n">
        <v>0.688245691559877</v>
      </c>
      <c r="C10" s="123" t="n">
        <v>0.779029029029029</v>
      </c>
      <c r="D10" s="124" t="n">
        <v>0.730814362825628</v>
      </c>
      <c r="E10" s="125" t="n">
        <v>0.670790985417587</v>
      </c>
      <c r="F10" s="124" t="n">
        <v>0.77052052052052</v>
      </c>
      <c r="G10" s="126" t="n">
        <v>0.717554564656184</v>
      </c>
      <c r="H10" s="125" t="n">
        <v>0.658767772511848</v>
      </c>
      <c r="I10" s="124" t="n">
        <v>0.771708322597268</v>
      </c>
      <c r="J10" s="126" t="n">
        <v>0.711501443695861</v>
      </c>
      <c r="K10" s="125" t="n">
        <v>0.67005076142132</v>
      </c>
      <c r="L10" s="124" t="n">
        <v>0.796949237309327</v>
      </c>
      <c r="M10" s="126" t="n">
        <v>0.729542790152403</v>
      </c>
      <c r="N10" s="123" t="n">
        <v>0.639858594785683</v>
      </c>
      <c r="O10" s="124" t="n">
        <v>0.734234234234234</v>
      </c>
      <c r="P10" s="127" t="n">
        <v>0.684111710865994</v>
      </c>
    </row>
    <row r="11" s="114" customFormat="true" ht="10.9" hidden="false" customHeight="true" outlineLevel="0" collapsed="false">
      <c r="A11" s="28" t="s">
        <v>27</v>
      </c>
      <c r="B11" s="116"/>
      <c r="C11" s="119"/>
      <c r="D11" s="117"/>
      <c r="E11" s="118"/>
      <c r="F11" s="119"/>
      <c r="G11" s="120"/>
      <c r="H11" s="118"/>
      <c r="I11" s="119"/>
      <c r="J11" s="120"/>
      <c r="K11" s="118"/>
      <c r="L11" s="119"/>
      <c r="M11" s="120"/>
      <c r="N11" s="128"/>
      <c r="O11" s="119"/>
      <c r="P11" s="121"/>
    </row>
    <row r="12" s="114" customFormat="true" ht="10.9" hidden="false" customHeight="true" outlineLevel="0" collapsed="false">
      <c r="A12" s="35" t="s">
        <v>24</v>
      </c>
      <c r="B12" s="116" t="n">
        <v>0.703245501285347</v>
      </c>
      <c r="C12" s="119" t="n">
        <v>0.768189203827406</v>
      </c>
      <c r="D12" s="117" t="n">
        <v>0.7338264048287</v>
      </c>
      <c r="E12" s="118" t="n">
        <v>0.71224293059126</v>
      </c>
      <c r="F12" s="119" t="n">
        <v>0.772522115905398</v>
      </c>
      <c r="G12" s="120" t="n">
        <v>0.740627390971691</v>
      </c>
      <c r="H12" s="118" t="n">
        <v>0.660536779324056</v>
      </c>
      <c r="I12" s="119" t="n">
        <v>0.754435107376284</v>
      </c>
      <c r="J12" s="120" t="n">
        <v>0.704679132648582</v>
      </c>
      <c r="K12" s="118" t="n">
        <v>0.684125964010283</v>
      </c>
      <c r="L12" s="119" t="n">
        <v>0.783896010110128</v>
      </c>
      <c r="M12" s="120" t="n">
        <v>0.731106010371504</v>
      </c>
      <c r="N12" s="116" t="n">
        <v>0.673521850899743</v>
      </c>
      <c r="O12" s="119" t="n">
        <v>0.734609135222964</v>
      </c>
      <c r="P12" s="121" t="n">
        <v>0.702286831590581</v>
      </c>
    </row>
    <row r="13" s="114" customFormat="true" ht="10.9" hidden="false" customHeight="true" outlineLevel="0" collapsed="false">
      <c r="A13" s="35" t="s">
        <v>25</v>
      </c>
      <c r="B13" s="116" t="n">
        <v>0.809001097694841</v>
      </c>
      <c r="C13" s="119" t="n">
        <v>0.870713884204609</v>
      </c>
      <c r="D13" s="117" t="n">
        <v>0.839489030824771</v>
      </c>
      <c r="E13" s="118" t="n">
        <v>0.800219538968167</v>
      </c>
      <c r="F13" s="119" t="n">
        <v>0.865092748735244</v>
      </c>
      <c r="G13" s="120" t="n">
        <v>0.832268814218272</v>
      </c>
      <c r="H13" s="118" t="n">
        <v>0.774972557628979</v>
      </c>
      <c r="I13" s="119" t="n">
        <v>0.878021360314784</v>
      </c>
      <c r="J13" s="120" t="n">
        <v>0.825881699527908</v>
      </c>
      <c r="K13" s="118" t="n">
        <v>0.773326015367728</v>
      </c>
      <c r="L13" s="119" t="n">
        <v>0.875772906127038</v>
      </c>
      <c r="M13" s="120" t="n">
        <v>0.823937795056928</v>
      </c>
      <c r="N13" s="116" t="n">
        <v>0.77661909989023</v>
      </c>
      <c r="O13" s="119" t="n">
        <v>0.836424957841484</v>
      </c>
      <c r="P13" s="121" t="n">
        <v>0.806164954179394</v>
      </c>
    </row>
    <row r="14" s="114" customFormat="true" ht="10.9" hidden="false" customHeight="true" outlineLevel="0" collapsed="false">
      <c r="A14" s="35" t="s">
        <v>26</v>
      </c>
      <c r="B14" s="116" t="n">
        <v>0.988023952095808</v>
      </c>
      <c r="C14" s="119" t="n">
        <v>0.993055555555556</v>
      </c>
      <c r="D14" s="117" t="n">
        <v>0.990353697749196</v>
      </c>
      <c r="E14" s="118" t="n">
        <v>0.982035928143713</v>
      </c>
      <c r="F14" s="119" t="n">
        <v>0.993055555555556</v>
      </c>
      <c r="G14" s="120" t="n">
        <v>0.987138263665595</v>
      </c>
      <c r="H14" s="118" t="n">
        <v>0.970059880239521</v>
      </c>
      <c r="I14" s="119" t="n">
        <v>1</v>
      </c>
      <c r="J14" s="120" t="n">
        <v>0.983922829581994</v>
      </c>
      <c r="K14" s="118" t="n">
        <v>0.988023952095808</v>
      </c>
      <c r="L14" s="119" t="n">
        <v>0.993055555555556</v>
      </c>
      <c r="M14" s="120" t="n">
        <v>0.990353697749196</v>
      </c>
      <c r="N14" s="116" t="n">
        <v>0.970059880239521</v>
      </c>
      <c r="O14" s="119" t="n">
        <v>0.972222222222222</v>
      </c>
      <c r="P14" s="121" t="n">
        <v>0.971061093247588</v>
      </c>
    </row>
    <row r="15" s="114" customFormat="true" ht="10.9" hidden="false" customHeight="true" outlineLevel="0" collapsed="false">
      <c r="A15" s="35" t="s">
        <v>22</v>
      </c>
      <c r="B15" s="123" t="n">
        <v>0.732497260440765</v>
      </c>
      <c r="C15" s="124" t="n">
        <v>0.796971321361565</v>
      </c>
      <c r="D15" s="124" t="n">
        <v>0.763189792663477</v>
      </c>
      <c r="E15" s="125" t="n">
        <v>0.737245829782053</v>
      </c>
      <c r="F15" s="124" t="n">
        <v>0.798847493969445</v>
      </c>
      <c r="G15" s="126" t="n">
        <v>0.766570972886763</v>
      </c>
      <c r="H15" s="125" t="n">
        <v>0.692959501557633</v>
      </c>
      <c r="I15" s="124" t="n">
        <v>0.789502610607309</v>
      </c>
      <c r="J15" s="126" t="n">
        <v>0.738874730445011</v>
      </c>
      <c r="K15" s="125" t="n">
        <v>0.710093753804943</v>
      </c>
      <c r="L15" s="124" t="n">
        <v>0.809836504958456</v>
      </c>
      <c r="M15" s="126" t="n">
        <v>0.757575757575758</v>
      </c>
      <c r="N15" s="123" t="n">
        <v>0.70242298794594</v>
      </c>
      <c r="O15" s="124" t="n">
        <v>0.763468239077996</v>
      </c>
      <c r="P15" s="127" t="n">
        <v>0.731483253588517</v>
      </c>
    </row>
    <row r="16" s="114" customFormat="true" ht="10.9" hidden="false" customHeight="true" outlineLevel="0" collapsed="false">
      <c r="A16" s="28" t="s">
        <v>28</v>
      </c>
      <c r="B16" s="116"/>
      <c r="C16" s="119"/>
      <c r="D16" s="117"/>
      <c r="E16" s="118"/>
      <c r="F16" s="119"/>
      <c r="G16" s="120"/>
      <c r="H16" s="118"/>
      <c r="I16" s="119"/>
      <c r="J16" s="120"/>
      <c r="K16" s="118"/>
      <c r="L16" s="119"/>
      <c r="M16" s="120"/>
      <c r="N16" s="128"/>
      <c r="O16" s="119"/>
      <c r="P16" s="121"/>
    </row>
    <row r="17" s="114" customFormat="true" ht="10.9" hidden="false" customHeight="true" outlineLevel="0" collapsed="false">
      <c r="A17" s="35" t="s">
        <v>24</v>
      </c>
      <c r="B17" s="116" t="n">
        <v>0.705897771952818</v>
      </c>
      <c r="C17" s="119" t="n">
        <v>0.760397830018083</v>
      </c>
      <c r="D17" s="117" t="n">
        <v>0.731249123790831</v>
      </c>
      <c r="E17" s="118" t="n">
        <v>0.721873364730508</v>
      </c>
      <c r="F17" s="119" t="n">
        <v>0.78483298224496</v>
      </c>
      <c r="G17" s="120" t="n">
        <v>0.751154653603919</v>
      </c>
      <c r="H17" s="118" t="n">
        <v>0.676701925684838</v>
      </c>
      <c r="I17" s="119" t="n">
        <v>0.772727272727273</v>
      </c>
      <c r="J17" s="120" t="n">
        <v>0.721244728806166</v>
      </c>
      <c r="K17" s="118" t="n">
        <v>0.702773417059132</v>
      </c>
      <c r="L17" s="119" t="n">
        <v>0.799879626843214</v>
      </c>
      <c r="M17" s="120" t="n">
        <v>0.747935619314206</v>
      </c>
      <c r="N17" s="116" t="n">
        <v>0.686500655307994</v>
      </c>
      <c r="O17" s="119" t="n">
        <v>0.731766124171187</v>
      </c>
      <c r="P17" s="121" t="n">
        <v>0.707556427870461</v>
      </c>
    </row>
    <row r="18" s="114" customFormat="true" ht="10.9" hidden="false" customHeight="true" outlineLevel="0" collapsed="false">
      <c r="A18" s="35" t="s">
        <v>25</v>
      </c>
      <c r="B18" s="116" t="n">
        <v>0.86672794117647</v>
      </c>
      <c r="C18" s="119" t="n">
        <v>0.907354345749762</v>
      </c>
      <c r="D18" s="117" t="n">
        <v>0.886651053864169</v>
      </c>
      <c r="E18" s="118" t="n">
        <v>0.846507352941176</v>
      </c>
      <c r="F18" s="119" t="n">
        <v>0.883476599808979</v>
      </c>
      <c r="G18" s="120" t="n">
        <v>0.864637002341921</v>
      </c>
      <c r="H18" s="118" t="n">
        <v>0.806807727690892</v>
      </c>
      <c r="I18" s="119" t="n">
        <v>0.869024856596559</v>
      </c>
      <c r="J18" s="120" t="n">
        <v>0.837318330989217</v>
      </c>
      <c r="K18" s="118" t="n">
        <v>0.840992647058823</v>
      </c>
      <c r="L18" s="119" t="n">
        <v>0.896848137535817</v>
      </c>
      <c r="M18" s="120" t="n">
        <v>0.868384074941452</v>
      </c>
      <c r="N18" s="116" t="n">
        <v>0.839154411764706</v>
      </c>
      <c r="O18" s="119" t="n">
        <v>0.875835721107928</v>
      </c>
      <c r="P18" s="121" t="n">
        <v>0.857142857142857</v>
      </c>
    </row>
    <row r="19" s="114" customFormat="true" ht="10.9" hidden="false" customHeight="true" outlineLevel="0" collapsed="false">
      <c r="A19" s="35" t="s">
        <v>26</v>
      </c>
      <c r="B19" s="116" t="n">
        <v>1</v>
      </c>
      <c r="C19" s="119" t="n">
        <v>1</v>
      </c>
      <c r="D19" s="117" t="n">
        <v>1</v>
      </c>
      <c r="E19" s="118" t="n">
        <v>1</v>
      </c>
      <c r="F19" s="119" t="n">
        <v>1</v>
      </c>
      <c r="G19" s="120" t="n">
        <v>1</v>
      </c>
      <c r="H19" s="118" t="n">
        <v>0.98</v>
      </c>
      <c r="I19" s="119" t="n">
        <v>0.977272727272727</v>
      </c>
      <c r="J19" s="120" t="n">
        <v>0.978723404255319</v>
      </c>
      <c r="K19" s="118" t="n">
        <v>1</v>
      </c>
      <c r="L19" s="119" t="n">
        <v>1</v>
      </c>
      <c r="M19" s="120" t="n">
        <v>1</v>
      </c>
      <c r="N19" s="116" t="n">
        <v>0.96</v>
      </c>
      <c r="O19" s="119" t="n">
        <v>0.977272727272727</v>
      </c>
      <c r="P19" s="121" t="n">
        <v>0.968085106382979</v>
      </c>
    </row>
    <row r="20" s="114" customFormat="true" ht="10.9" hidden="false" customHeight="true" outlineLevel="0" collapsed="false">
      <c r="A20" s="35" t="s">
        <v>22</v>
      </c>
      <c r="B20" s="123" t="n">
        <v>0.744195437108823</v>
      </c>
      <c r="C20" s="124" t="n">
        <v>0.797686550238149</v>
      </c>
      <c r="D20" s="124" t="n">
        <v>0.769386883144627</v>
      </c>
      <c r="E20" s="125" t="n">
        <v>0.752016129032258</v>
      </c>
      <c r="F20" s="124" t="n">
        <v>0.810376076121432</v>
      </c>
      <c r="G20" s="126" t="n">
        <v>0.779496479624493</v>
      </c>
      <c r="H20" s="125" t="n">
        <v>0.709162520729685</v>
      </c>
      <c r="I20" s="124" t="n">
        <v>0.798364485981309</v>
      </c>
      <c r="J20" s="126" t="n">
        <v>0.75109841827768</v>
      </c>
      <c r="K20" s="125" t="n">
        <v>0.736088709677419</v>
      </c>
      <c r="L20" s="124" t="n">
        <v>0.824875396465791</v>
      </c>
      <c r="M20" s="126" t="n">
        <v>0.77789630893962</v>
      </c>
      <c r="N20" s="123" t="n">
        <v>0.722794266101353</v>
      </c>
      <c r="O20" s="124" t="n">
        <v>0.768428215014743</v>
      </c>
      <c r="P20" s="127" t="n">
        <v>0.74428540910062</v>
      </c>
    </row>
    <row r="21" s="114" customFormat="true" ht="10.9" hidden="false" customHeight="true" outlineLevel="0" collapsed="false">
      <c r="A21" s="28" t="s">
        <v>29</v>
      </c>
      <c r="B21" s="116"/>
      <c r="C21" s="119"/>
      <c r="D21" s="117"/>
      <c r="E21" s="118"/>
      <c r="F21" s="119"/>
      <c r="G21" s="120"/>
      <c r="H21" s="118"/>
      <c r="I21" s="119"/>
      <c r="J21" s="120"/>
      <c r="K21" s="118"/>
      <c r="L21" s="119"/>
      <c r="M21" s="120"/>
      <c r="N21" s="128"/>
      <c r="O21" s="119"/>
      <c r="P21" s="121"/>
    </row>
    <row r="22" s="114" customFormat="true" ht="10.9" hidden="false" customHeight="true" outlineLevel="0" collapsed="false">
      <c r="A22" s="35" t="s">
        <v>24</v>
      </c>
      <c r="B22" s="116" t="n">
        <v>0.714285714285715</v>
      </c>
      <c r="C22" s="119" t="n">
        <v>0.793837535014006</v>
      </c>
      <c r="D22" s="117" t="n">
        <v>0.750836550836551</v>
      </c>
      <c r="E22" s="118" t="n">
        <v>0.723809523809524</v>
      </c>
      <c r="F22" s="119" t="n">
        <v>0.793557422969187</v>
      </c>
      <c r="G22" s="120" t="n">
        <v>0.755855855855856</v>
      </c>
      <c r="H22" s="118" t="n">
        <v>0.663605606573224</v>
      </c>
      <c r="I22" s="119" t="n">
        <v>0.784269022513537</v>
      </c>
      <c r="J22" s="120" t="n">
        <v>0.718974761344318</v>
      </c>
      <c r="K22" s="118" t="n">
        <v>0.70452380952381</v>
      </c>
      <c r="L22" s="119" t="n">
        <v>0.811764705882353</v>
      </c>
      <c r="M22" s="120" t="n">
        <v>0.753796653796654</v>
      </c>
      <c r="N22" s="116" t="n">
        <v>0.685</v>
      </c>
      <c r="O22" s="119" t="n">
        <v>0.757142857142857</v>
      </c>
      <c r="P22" s="121" t="n">
        <v>0.718146718146719</v>
      </c>
    </row>
    <row r="23" s="114" customFormat="true" ht="10.9" hidden="false" customHeight="true" outlineLevel="0" collapsed="false">
      <c r="A23" s="35" t="s">
        <v>25</v>
      </c>
      <c r="B23" s="116" t="n">
        <v>0.829514824797843</v>
      </c>
      <c r="C23" s="119" t="n">
        <v>0.87660485021398</v>
      </c>
      <c r="D23" s="117" t="n">
        <v>0.852390852390853</v>
      </c>
      <c r="E23" s="118" t="n">
        <v>0.838274932614555</v>
      </c>
      <c r="F23" s="119" t="n">
        <v>0.871611982881598</v>
      </c>
      <c r="G23" s="120" t="n">
        <v>0.854469854469855</v>
      </c>
      <c r="H23" s="118" t="n">
        <v>0.794474393530997</v>
      </c>
      <c r="I23" s="119" t="n">
        <v>0.860813704496788</v>
      </c>
      <c r="J23" s="120" t="n">
        <v>0.826689774696707</v>
      </c>
      <c r="K23" s="118" t="n">
        <v>0.780323450134771</v>
      </c>
      <c r="L23" s="119" t="n">
        <v>0.878744650499286</v>
      </c>
      <c r="M23" s="120" t="n">
        <v>0.828135828135828</v>
      </c>
      <c r="N23" s="116" t="n">
        <v>0.787735849056604</v>
      </c>
      <c r="O23" s="119" t="n">
        <v>0.845221112696148</v>
      </c>
      <c r="P23" s="121" t="n">
        <v>0.815661815661816</v>
      </c>
    </row>
    <row r="24" s="114" customFormat="true" ht="10.9" hidden="false" customHeight="true" outlineLevel="0" collapsed="false">
      <c r="A24" s="35" t="s">
        <v>26</v>
      </c>
      <c r="B24" s="116" t="n">
        <v>0.990291262135922</v>
      </c>
      <c r="C24" s="119" t="n">
        <v>1</v>
      </c>
      <c r="D24" s="117" t="n">
        <v>0.995515695067265</v>
      </c>
      <c r="E24" s="118" t="n">
        <v>1</v>
      </c>
      <c r="F24" s="119" t="n">
        <v>0.983333333333333</v>
      </c>
      <c r="G24" s="120" t="n">
        <v>0.991031390134529</v>
      </c>
      <c r="H24" s="118" t="n">
        <v>0.980582524271845</v>
      </c>
      <c r="I24" s="119" t="n">
        <v>1</v>
      </c>
      <c r="J24" s="120" t="n">
        <v>0.991031390134529</v>
      </c>
      <c r="K24" s="118" t="n">
        <v>1</v>
      </c>
      <c r="L24" s="119" t="n">
        <v>1</v>
      </c>
      <c r="M24" s="120" t="n">
        <v>1</v>
      </c>
      <c r="N24" s="116" t="n">
        <v>0.922330097087379</v>
      </c>
      <c r="O24" s="119" t="n">
        <v>0.975</v>
      </c>
      <c r="P24" s="121" t="n">
        <v>0.95067264573991</v>
      </c>
    </row>
    <row r="25" s="114" customFormat="true" ht="10.9" hidden="false" customHeight="true" outlineLevel="0" collapsed="false">
      <c r="A25" s="35" t="s">
        <v>22</v>
      </c>
      <c r="B25" s="123" t="n">
        <v>0.748747191982029</v>
      </c>
      <c r="C25" s="124" t="n">
        <v>0.821484681853888</v>
      </c>
      <c r="D25" s="124" t="n">
        <v>0.782792536078683</v>
      </c>
      <c r="E25" s="125" t="n">
        <v>0.758078451702091</v>
      </c>
      <c r="F25" s="124" t="n">
        <v>0.819520816967792</v>
      </c>
      <c r="G25" s="126" t="n">
        <v>0.786837025461899</v>
      </c>
      <c r="H25" s="125" t="n">
        <v>0.703231441048035</v>
      </c>
      <c r="I25" s="124" t="n">
        <v>0.810735586481113</v>
      </c>
      <c r="J25" s="126" t="n">
        <v>0.753509995351</v>
      </c>
      <c r="K25" s="125" t="n">
        <v>0.729220667012269</v>
      </c>
      <c r="L25" s="124" t="n">
        <v>0.83464257659073</v>
      </c>
      <c r="M25" s="126" t="n">
        <v>0.778564206268958</v>
      </c>
      <c r="N25" s="123" t="n">
        <v>0.71556937964403</v>
      </c>
      <c r="O25" s="124" t="n">
        <v>0.786527886881383</v>
      </c>
      <c r="P25" s="127" t="n">
        <v>0.748782057174372</v>
      </c>
    </row>
    <row r="26" s="114" customFormat="true" ht="10.9" hidden="false" customHeight="true" outlineLevel="0" collapsed="false">
      <c r="A26" s="28" t="s">
        <v>30</v>
      </c>
      <c r="B26" s="116"/>
      <c r="C26" s="119"/>
      <c r="D26" s="117"/>
      <c r="E26" s="118"/>
      <c r="F26" s="119"/>
      <c r="G26" s="120"/>
      <c r="H26" s="118"/>
      <c r="I26" s="119"/>
      <c r="J26" s="120"/>
      <c r="K26" s="118"/>
      <c r="L26" s="119"/>
      <c r="M26" s="120"/>
      <c r="N26" s="128"/>
      <c r="O26" s="119"/>
      <c r="P26" s="121"/>
    </row>
    <row r="27" s="114" customFormat="true" ht="10.9" hidden="false" customHeight="true" outlineLevel="0" collapsed="false">
      <c r="A27" s="35" t="s">
        <v>24</v>
      </c>
      <c r="B27" s="116" t="n">
        <v>0.672131147540983</v>
      </c>
      <c r="C27" s="119" t="n">
        <v>0.765169424743893</v>
      </c>
      <c r="D27" s="117" t="n">
        <v>0.715331137943652</v>
      </c>
      <c r="E27" s="118" t="n">
        <v>0.668944311581825</v>
      </c>
      <c r="F27" s="119" t="n">
        <v>0.750985027580772</v>
      </c>
      <c r="G27" s="120" t="n">
        <v>0.70704483074108</v>
      </c>
      <c r="H27" s="118" t="n">
        <v>0.606563161609033</v>
      </c>
      <c r="I27" s="119" t="n">
        <v>0.722244981564932</v>
      </c>
      <c r="J27" s="120" t="n">
        <v>0.660094786729858</v>
      </c>
      <c r="K27" s="118" t="n">
        <v>0.644808743169399</v>
      </c>
      <c r="L27" s="119" t="n">
        <v>0.778565799842396</v>
      </c>
      <c r="M27" s="120" t="n">
        <v>0.706915477497256</v>
      </c>
      <c r="N27" s="116" t="n">
        <v>0.633196721311475</v>
      </c>
      <c r="O27" s="119" t="n">
        <v>0.721040189125296</v>
      </c>
      <c r="P27" s="121" t="n">
        <v>0.673984632272228</v>
      </c>
    </row>
    <row r="28" s="114" customFormat="true" ht="10.9" hidden="false" customHeight="true" outlineLevel="0" collapsed="false">
      <c r="A28" s="35" t="s">
        <v>25</v>
      </c>
      <c r="B28" s="116" t="n">
        <v>0.789667896678967</v>
      </c>
      <c r="C28" s="119" t="n">
        <v>0.840670859538784</v>
      </c>
      <c r="D28" s="117" t="n">
        <v>0.813542688910697</v>
      </c>
      <c r="E28" s="118" t="n">
        <v>0.771217712177122</v>
      </c>
      <c r="F28" s="119" t="n">
        <v>0.840670859538784</v>
      </c>
      <c r="G28" s="120" t="n">
        <v>0.803729146221786</v>
      </c>
      <c r="H28" s="118" t="n">
        <v>0.778210116731518</v>
      </c>
      <c r="I28" s="119" t="n">
        <v>0.873333333333333</v>
      </c>
      <c r="J28" s="120" t="n">
        <v>0.822614107883817</v>
      </c>
      <c r="K28" s="118" t="n">
        <v>0.774907749077491</v>
      </c>
      <c r="L28" s="119" t="n">
        <v>0.863731656184486</v>
      </c>
      <c r="M28" s="120" t="n">
        <v>0.81648675171737</v>
      </c>
      <c r="N28" s="116" t="n">
        <v>0.773062730627306</v>
      </c>
      <c r="O28" s="119" t="n">
        <v>0.842767295597484</v>
      </c>
      <c r="P28" s="121" t="n">
        <v>0.805691854759568</v>
      </c>
    </row>
    <row r="29" s="114" customFormat="true" ht="10.9" hidden="false" customHeight="true" outlineLevel="0" collapsed="false">
      <c r="A29" s="35" t="s">
        <v>26</v>
      </c>
      <c r="B29" s="116" t="n">
        <v>0.875</v>
      </c>
      <c r="C29" s="119" t="n">
        <v>0.961538461538462</v>
      </c>
      <c r="D29" s="117" t="n">
        <v>0.928571428571429</v>
      </c>
      <c r="E29" s="118" t="n">
        <v>0.8125</v>
      </c>
      <c r="F29" s="119" t="n">
        <v>0.961538461538462</v>
      </c>
      <c r="G29" s="120" t="n">
        <v>0.904761904761905</v>
      </c>
      <c r="H29" s="118" t="n">
        <v>0.875</v>
      </c>
      <c r="I29" s="119" t="n">
        <v>0.956521739130435</v>
      </c>
      <c r="J29" s="120" t="n">
        <v>0.923076923076923</v>
      </c>
      <c r="K29" s="118" t="n">
        <v>0.8125</v>
      </c>
      <c r="L29" s="119" t="n">
        <v>0.961538461538462</v>
      </c>
      <c r="M29" s="120" t="n">
        <v>0.904761904761905</v>
      </c>
      <c r="N29" s="116" t="n">
        <v>0.875</v>
      </c>
      <c r="O29" s="119" t="n">
        <v>0.961538461538462</v>
      </c>
      <c r="P29" s="121" t="n">
        <v>0.928571428571429</v>
      </c>
    </row>
    <row r="30" s="114" customFormat="true" ht="10.9" hidden="false" customHeight="true" outlineLevel="0" collapsed="false">
      <c r="A30" s="35" t="s">
        <v>22</v>
      </c>
      <c r="B30" s="123" t="n">
        <v>0.691336775674125</v>
      </c>
      <c r="C30" s="124" t="n">
        <v>0.778691219993424</v>
      </c>
      <c r="D30" s="124" t="n">
        <v>0.732036157499617</v>
      </c>
      <c r="E30" s="125" t="n">
        <v>0.685509325681492</v>
      </c>
      <c r="F30" s="124" t="n">
        <v>0.766853008878659</v>
      </c>
      <c r="G30" s="126" t="n">
        <v>0.72341403616304</v>
      </c>
      <c r="H30" s="125" t="n">
        <v>0.634066587395957</v>
      </c>
      <c r="I30" s="124" t="n">
        <v>0.747426218256692</v>
      </c>
      <c r="J30" s="126" t="n">
        <v>0.686683657215674</v>
      </c>
      <c r="K30" s="125" t="n">
        <v>0.665806081468732</v>
      </c>
      <c r="L30" s="124" t="n">
        <v>0.79348898388688</v>
      </c>
      <c r="M30" s="126" t="n">
        <v>0.725294928757469</v>
      </c>
      <c r="N30" s="123" t="n">
        <v>0.656052782558807</v>
      </c>
      <c r="O30" s="124" t="n">
        <v>0.742190069056232</v>
      </c>
      <c r="P30" s="127" t="n">
        <v>0.696185077370921</v>
      </c>
    </row>
    <row r="31" s="114" customFormat="true" ht="10.9" hidden="false" customHeight="true" outlineLevel="0" collapsed="false">
      <c r="A31" s="28" t="s">
        <v>31</v>
      </c>
      <c r="B31" s="116"/>
      <c r="C31" s="119"/>
      <c r="D31" s="117"/>
      <c r="E31" s="118"/>
      <c r="F31" s="119"/>
      <c r="G31" s="120"/>
      <c r="H31" s="118"/>
      <c r="I31" s="119"/>
      <c r="J31" s="120"/>
      <c r="K31" s="118"/>
      <c r="L31" s="119"/>
      <c r="M31" s="120"/>
      <c r="N31" s="128"/>
      <c r="O31" s="119"/>
      <c r="P31" s="121"/>
    </row>
    <row r="32" s="114" customFormat="true" ht="10.9" hidden="false" customHeight="true" outlineLevel="0" collapsed="false">
      <c r="A32" s="35" t="s">
        <v>24</v>
      </c>
      <c r="B32" s="116" t="n">
        <v>0.720823798627003</v>
      </c>
      <c r="C32" s="119" t="n">
        <v>0.79653520088463</v>
      </c>
      <c r="D32" s="117" t="n">
        <v>0.756410256410257</v>
      </c>
      <c r="E32" s="118" t="n">
        <v>0.713819013394316</v>
      </c>
      <c r="F32" s="119" t="n">
        <v>0.800221157390342</v>
      </c>
      <c r="G32" s="120" t="n">
        <v>0.754416349151368</v>
      </c>
      <c r="H32" s="118" t="n">
        <v>0.680616002678273</v>
      </c>
      <c r="I32" s="119" t="n">
        <v>0.787040545661235</v>
      </c>
      <c r="J32" s="120" t="n">
        <v>0.73053679345894</v>
      </c>
      <c r="K32" s="118" t="n">
        <v>0.694870957203528</v>
      </c>
      <c r="L32" s="119" t="n">
        <v>0.805750092148913</v>
      </c>
      <c r="M32" s="120" t="n">
        <v>0.746969172151023</v>
      </c>
      <c r="N32" s="116" t="n">
        <v>0.691930741587716</v>
      </c>
      <c r="O32" s="119" t="n">
        <v>0.778474014006635</v>
      </c>
      <c r="P32" s="121" t="n">
        <v>0.732594388638725</v>
      </c>
    </row>
    <row r="33" s="114" customFormat="true" ht="10.9" hidden="false" customHeight="true" outlineLevel="0" collapsed="false">
      <c r="A33" s="35" t="s">
        <v>25</v>
      </c>
      <c r="B33" s="116" t="n">
        <v>0.825593395252838</v>
      </c>
      <c r="C33" s="119" t="n">
        <v>0.891727493917275</v>
      </c>
      <c r="D33" s="117" t="n">
        <v>0.855946398659967</v>
      </c>
      <c r="E33" s="118" t="n">
        <v>0.81733746130031</v>
      </c>
      <c r="F33" s="119" t="n">
        <v>0.880778588807786</v>
      </c>
      <c r="G33" s="120" t="n">
        <v>0.846454494695701</v>
      </c>
      <c r="H33" s="118" t="n">
        <v>0.769628099173554</v>
      </c>
      <c r="I33" s="119" t="n">
        <v>0.876829268292683</v>
      </c>
      <c r="J33" s="120" t="n">
        <v>0.818791946308725</v>
      </c>
      <c r="K33" s="118" t="n">
        <v>0.782249742002064</v>
      </c>
      <c r="L33" s="119" t="n">
        <v>0.89294403892944</v>
      </c>
      <c r="M33" s="120" t="n">
        <v>0.833054159687325</v>
      </c>
      <c r="N33" s="116" t="n">
        <v>0.785345717234262</v>
      </c>
      <c r="O33" s="119" t="n">
        <v>0.864963503649635</v>
      </c>
      <c r="P33" s="121" t="n">
        <v>0.821887213847013</v>
      </c>
    </row>
    <row r="34" s="114" customFormat="true" ht="10.9" hidden="false" customHeight="true" outlineLevel="0" collapsed="false">
      <c r="A34" s="35" t="s">
        <v>26</v>
      </c>
      <c r="B34" s="116" t="n">
        <v>0.981818181818182</v>
      </c>
      <c r="C34" s="119" t="n">
        <v>1</v>
      </c>
      <c r="D34" s="117" t="n">
        <v>0.987951807228916</v>
      </c>
      <c r="E34" s="118" t="n">
        <v>0.981818181818182</v>
      </c>
      <c r="F34" s="119" t="n">
        <v>1</v>
      </c>
      <c r="G34" s="120" t="n">
        <v>0.987951807228916</v>
      </c>
      <c r="H34" s="118" t="n">
        <v>1</v>
      </c>
      <c r="I34" s="119" t="n">
        <v>1</v>
      </c>
      <c r="J34" s="120" t="n">
        <v>1</v>
      </c>
      <c r="K34" s="118" t="n">
        <v>0.981818181818182</v>
      </c>
      <c r="L34" s="119" t="n">
        <v>1</v>
      </c>
      <c r="M34" s="120" t="n">
        <v>0.987951807228916</v>
      </c>
      <c r="N34" s="116" t="n">
        <v>0.981818181818182</v>
      </c>
      <c r="O34" s="119" t="n">
        <v>0.964285714285714</v>
      </c>
      <c r="P34" s="121" t="n">
        <v>0.975903614457831</v>
      </c>
    </row>
    <row r="35" s="114" customFormat="true" ht="10.9" hidden="false" customHeight="true" outlineLevel="0" collapsed="false">
      <c r="A35" s="35" t="s">
        <v>22</v>
      </c>
      <c r="B35" s="123" t="n">
        <v>0.749204016654421</v>
      </c>
      <c r="C35" s="124" t="n">
        <v>0.820095425203481</v>
      </c>
      <c r="D35" s="124" t="n">
        <v>0.782239079257128</v>
      </c>
      <c r="E35" s="125" t="n">
        <v>0.741982864137087</v>
      </c>
      <c r="F35" s="124" t="n">
        <v>0.820376087566657</v>
      </c>
      <c r="G35" s="126" t="n">
        <v>0.778504184100418</v>
      </c>
      <c r="H35" s="125" t="n">
        <v>0.706483790523691</v>
      </c>
      <c r="I35" s="124" t="n">
        <v>0.809865213650703</v>
      </c>
      <c r="J35" s="126" t="n">
        <v>0.754568494064292</v>
      </c>
      <c r="K35" s="125" t="n">
        <v>0.719461444308445</v>
      </c>
      <c r="L35" s="124" t="n">
        <v>0.827392646646084</v>
      </c>
      <c r="M35" s="126" t="n">
        <v>0.769743723849372</v>
      </c>
      <c r="N35" s="123" t="n">
        <v>0.717992656058751</v>
      </c>
      <c r="O35" s="124" t="n">
        <v>0.799887735054729</v>
      </c>
      <c r="P35" s="127" t="n">
        <v>0.75614539748954</v>
      </c>
    </row>
    <row r="36" s="114" customFormat="true" ht="10.9" hidden="false" customHeight="true" outlineLevel="0" collapsed="false">
      <c r="A36" s="28" t="s">
        <v>32</v>
      </c>
      <c r="B36" s="116"/>
      <c r="C36" s="119"/>
      <c r="D36" s="117"/>
      <c r="E36" s="118"/>
      <c r="F36" s="119"/>
      <c r="G36" s="120"/>
      <c r="H36" s="118"/>
      <c r="I36" s="119"/>
      <c r="J36" s="120"/>
      <c r="K36" s="118"/>
      <c r="L36" s="119"/>
      <c r="M36" s="120"/>
      <c r="N36" s="128"/>
      <c r="O36" s="119"/>
      <c r="P36" s="121"/>
    </row>
    <row r="37" s="114" customFormat="true" ht="10.9" hidden="false" customHeight="true" outlineLevel="0" collapsed="false">
      <c r="A37" s="35" t="s">
        <v>24</v>
      </c>
      <c r="B37" s="116" t="n">
        <v>0.668021129622105</v>
      </c>
      <c r="C37" s="119" t="n">
        <v>0.741856177012907</v>
      </c>
      <c r="D37" s="117" t="n">
        <v>0.702613202793175</v>
      </c>
      <c r="E37" s="118" t="n">
        <v>0.692130570228904</v>
      </c>
      <c r="F37" s="119" t="n">
        <v>0.753687768899816</v>
      </c>
      <c r="G37" s="120" t="n">
        <v>0.7209704124973</v>
      </c>
      <c r="H37" s="118" t="n">
        <v>0.638519134775375</v>
      </c>
      <c r="I37" s="119" t="n">
        <v>0.75007874015748</v>
      </c>
      <c r="J37" s="120" t="n">
        <v>0.690753576168707</v>
      </c>
      <c r="K37" s="118" t="n">
        <v>0.659217120411757</v>
      </c>
      <c r="L37" s="119" t="n">
        <v>0.770282728948986</v>
      </c>
      <c r="M37" s="120" t="n">
        <v>0.711251889712764</v>
      </c>
      <c r="N37" s="116" t="n">
        <v>0.626032778003521</v>
      </c>
      <c r="O37" s="119" t="n">
        <v>0.702212661339889</v>
      </c>
      <c r="P37" s="121" t="n">
        <v>0.661723418040458</v>
      </c>
    </row>
    <row r="38" s="114" customFormat="true" ht="10.9" hidden="false" customHeight="true" outlineLevel="0" collapsed="false">
      <c r="A38" s="35" t="s">
        <v>25</v>
      </c>
      <c r="B38" s="116" t="n">
        <v>0.823977164605138</v>
      </c>
      <c r="C38" s="119" t="n">
        <v>0.873346897253306</v>
      </c>
      <c r="D38" s="117" t="n">
        <v>0.847836774827925</v>
      </c>
      <c r="E38" s="118" t="n">
        <v>0.825880114176975</v>
      </c>
      <c r="F38" s="119" t="n">
        <v>0.873346897253306</v>
      </c>
      <c r="G38" s="120" t="n">
        <v>0.848820058997051</v>
      </c>
      <c r="H38" s="118" t="n">
        <v>0.784761904761905</v>
      </c>
      <c r="I38" s="119" t="n">
        <v>0.85852417302799</v>
      </c>
      <c r="J38" s="120" t="n">
        <v>0.820418204182042</v>
      </c>
      <c r="K38" s="118" t="n">
        <v>0.798287345385347</v>
      </c>
      <c r="L38" s="119" t="n">
        <v>0.893184130213632</v>
      </c>
      <c r="M38" s="120" t="n">
        <v>0.844149459193707</v>
      </c>
      <c r="N38" s="116" t="n">
        <v>0.784015223596575</v>
      </c>
      <c r="O38" s="119" t="n">
        <v>0.837741607324517</v>
      </c>
      <c r="P38" s="121" t="n">
        <v>0.809980334316618</v>
      </c>
    </row>
    <row r="39" s="114" customFormat="true" ht="10.9" hidden="false" customHeight="true" outlineLevel="0" collapsed="false">
      <c r="A39" s="35" t="s">
        <v>26</v>
      </c>
      <c r="B39" s="116" t="n">
        <v>0.969162995594713</v>
      </c>
      <c r="C39" s="119" t="n">
        <v>0.977443609022556</v>
      </c>
      <c r="D39" s="117" t="n">
        <v>0.973630831643002</v>
      </c>
      <c r="E39" s="118" t="n">
        <v>0.969162995594713</v>
      </c>
      <c r="F39" s="119" t="n">
        <v>0.973684210526316</v>
      </c>
      <c r="G39" s="120" t="n">
        <v>0.971602434077079</v>
      </c>
      <c r="H39" s="118" t="n">
        <v>0.951541850220264</v>
      </c>
      <c r="I39" s="119" t="n">
        <v>0.981132075471698</v>
      </c>
      <c r="J39" s="120" t="n">
        <v>0.967479674796748</v>
      </c>
      <c r="K39" s="118" t="n">
        <v>0.942731277533039</v>
      </c>
      <c r="L39" s="119" t="n">
        <v>0.992481203007519</v>
      </c>
      <c r="M39" s="120" t="n">
        <v>0.969574036511156</v>
      </c>
      <c r="N39" s="116" t="n">
        <v>0.969162995594713</v>
      </c>
      <c r="O39" s="119" t="n">
        <v>0.951127819548872</v>
      </c>
      <c r="P39" s="121" t="n">
        <v>0.959432048681542</v>
      </c>
    </row>
    <row r="40" s="114" customFormat="true" ht="10.9" hidden="false" customHeight="true" outlineLevel="0" collapsed="false">
      <c r="A40" s="35" t="s">
        <v>22</v>
      </c>
      <c r="B40" s="123" t="n">
        <v>0.708813838550247</v>
      </c>
      <c r="C40" s="124" t="n">
        <v>0.778604118993135</v>
      </c>
      <c r="D40" s="124" t="n">
        <v>0.741870799913288</v>
      </c>
      <c r="E40" s="125" t="n">
        <v>0.727553542009885</v>
      </c>
      <c r="F40" s="124" t="n">
        <v>0.787299771167048</v>
      </c>
      <c r="G40" s="126" t="n">
        <v>0.755853024062432</v>
      </c>
      <c r="H40" s="125" t="n">
        <v>0.678163329489465</v>
      </c>
      <c r="I40" s="124" t="n">
        <v>0.782051282051282</v>
      </c>
      <c r="J40" s="126" t="n">
        <v>0.727358021965892</v>
      </c>
      <c r="K40" s="125" t="n">
        <v>0.6959431630972</v>
      </c>
      <c r="L40" s="124" t="n">
        <v>0.804691075514874</v>
      </c>
      <c r="M40" s="126" t="n">
        <v>0.747452850639497</v>
      </c>
      <c r="N40" s="123" t="n">
        <v>0.668245469522241</v>
      </c>
      <c r="O40" s="124" t="n">
        <v>0.740274599542334</v>
      </c>
      <c r="P40" s="127" t="n">
        <v>0.702362887491871</v>
      </c>
    </row>
    <row r="41" s="114" customFormat="true" ht="10.9" hidden="false" customHeight="true" outlineLevel="0" collapsed="false">
      <c r="A41" s="28" t="s">
        <v>33</v>
      </c>
      <c r="B41" s="116"/>
      <c r="C41" s="119"/>
      <c r="D41" s="117"/>
      <c r="E41" s="118"/>
      <c r="F41" s="119"/>
      <c r="G41" s="120"/>
      <c r="H41" s="118"/>
      <c r="I41" s="119"/>
      <c r="J41" s="120"/>
      <c r="K41" s="118"/>
      <c r="L41" s="119"/>
      <c r="M41" s="120"/>
      <c r="N41" s="128"/>
      <c r="O41" s="119"/>
      <c r="P41" s="121"/>
    </row>
    <row r="42" s="114" customFormat="true" ht="10.9" hidden="false" customHeight="true" outlineLevel="0" collapsed="false">
      <c r="A42" s="35" t="s">
        <v>24</v>
      </c>
      <c r="B42" s="116" t="n">
        <v>0.701585043690307</v>
      </c>
      <c r="C42" s="119" t="n">
        <v>0.775251067759437</v>
      </c>
      <c r="D42" s="117" t="n">
        <v>0.736071332072414</v>
      </c>
      <c r="E42" s="118" t="n">
        <v>0.703007518796993</v>
      </c>
      <c r="F42" s="119" t="n">
        <v>0.766620498614959</v>
      </c>
      <c r="G42" s="120" t="n">
        <v>0.732789365611153</v>
      </c>
      <c r="H42" s="118" t="n">
        <v>0.656058242329693</v>
      </c>
      <c r="I42" s="119" t="n">
        <v>0.753655926762573</v>
      </c>
      <c r="J42" s="120" t="n">
        <v>0.701597692222345</v>
      </c>
      <c r="K42" s="118" t="n">
        <v>0.689087583824426</v>
      </c>
      <c r="L42" s="119" t="n">
        <v>0.785780240073868</v>
      </c>
      <c r="M42" s="120" t="n">
        <v>0.734356424943262</v>
      </c>
      <c r="N42" s="116" t="n">
        <v>0.677707782970941</v>
      </c>
      <c r="O42" s="119" t="n">
        <v>0.740073868882734</v>
      </c>
      <c r="P42" s="121" t="n">
        <v>0.706905868367016</v>
      </c>
    </row>
    <row r="43" s="114" customFormat="true" ht="10.9" hidden="false" customHeight="true" outlineLevel="0" collapsed="false">
      <c r="A43" s="35" t="s">
        <v>25</v>
      </c>
      <c r="B43" s="116" t="n">
        <v>0.875408496732026</v>
      </c>
      <c r="C43" s="119" t="n">
        <v>0.918533604887983</v>
      </c>
      <c r="D43" s="117" t="n">
        <v>0.89700183561085</v>
      </c>
      <c r="E43" s="118" t="n">
        <v>0.884395424836601</v>
      </c>
      <c r="F43" s="119" t="n">
        <v>0.915682281059063</v>
      </c>
      <c r="G43" s="120" t="n">
        <v>0.90006118702835</v>
      </c>
      <c r="H43" s="118" t="n">
        <v>0.840777502067825</v>
      </c>
      <c r="I43" s="119" t="n">
        <v>0.898562628336755</v>
      </c>
      <c r="J43" s="120" t="n">
        <v>0.869771275499691</v>
      </c>
      <c r="K43" s="118" t="n">
        <v>0.84109477124183</v>
      </c>
      <c r="L43" s="119" t="n">
        <v>0.905906313645621</v>
      </c>
      <c r="M43" s="120" t="n">
        <v>0.873546808076688</v>
      </c>
      <c r="N43" s="116" t="n">
        <v>0.828022875816993</v>
      </c>
      <c r="O43" s="119" t="n">
        <v>0.880244399185336</v>
      </c>
      <c r="P43" s="121" t="n">
        <v>0.854170915765857</v>
      </c>
    </row>
    <row r="44" s="114" customFormat="true" ht="10.9" hidden="false" customHeight="true" outlineLevel="0" collapsed="false">
      <c r="A44" s="35" t="s">
        <v>26</v>
      </c>
      <c r="B44" s="116" t="n">
        <v>0.966867469879518</v>
      </c>
      <c r="C44" s="119" t="n">
        <v>0.993527508090615</v>
      </c>
      <c r="D44" s="117" t="n">
        <v>0.979719188767551</v>
      </c>
      <c r="E44" s="118" t="n">
        <v>0.954819277108434</v>
      </c>
      <c r="F44" s="119" t="n">
        <v>0.990291262135922</v>
      </c>
      <c r="G44" s="120" t="n">
        <v>0.97191887675507</v>
      </c>
      <c r="H44" s="118" t="n">
        <v>0.945686900958466</v>
      </c>
      <c r="I44" s="119" t="n">
        <v>0.982332155477032</v>
      </c>
      <c r="J44" s="120" t="n">
        <v>0.963087248322148</v>
      </c>
      <c r="K44" s="118" t="n">
        <v>0.969879518072289</v>
      </c>
      <c r="L44" s="119" t="n">
        <v>0.990291262135922</v>
      </c>
      <c r="M44" s="120" t="n">
        <v>0.979719188767551</v>
      </c>
      <c r="N44" s="116" t="n">
        <v>0.957831325301205</v>
      </c>
      <c r="O44" s="119" t="n">
        <v>0.980582524271844</v>
      </c>
      <c r="P44" s="121" t="n">
        <v>0.968798751950078</v>
      </c>
    </row>
    <row r="45" s="114" customFormat="true" ht="10.9" hidden="false" customHeight="true" outlineLevel="0" collapsed="false">
      <c r="A45" s="35" t="s">
        <v>22</v>
      </c>
      <c r="B45" s="129" t="n">
        <v>0.742275392172398</v>
      </c>
      <c r="C45" s="130" t="n">
        <v>0.811936641288178</v>
      </c>
      <c r="D45" s="130" t="n">
        <v>0.77537527547923</v>
      </c>
      <c r="E45" s="131" t="n">
        <v>0.74481064807479</v>
      </c>
      <c r="F45" s="130" t="n">
        <v>0.804690234511726</v>
      </c>
      <c r="G45" s="132" t="n">
        <v>0.773264033264033</v>
      </c>
      <c r="H45" s="131" t="n">
        <v>0.699578810950915</v>
      </c>
      <c r="I45" s="130" t="n">
        <v>0.791176206307844</v>
      </c>
      <c r="J45" s="132" t="n">
        <v>0.743003194888179</v>
      </c>
      <c r="K45" s="131" t="n">
        <v>0.725954682300745</v>
      </c>
      <c r="L45" s="130" t="n">
        <v>0.817115855792789</v>
      </c>
      <c r="M45" s="132" t="n">
        <v>0.769272349272349</v>
      </c>
      <c r="N45" s="129" t="n">
        <v>0.714229123752179</v>
      </c>
      <c r="O45" s="130" t="n">
        <v>0.776688834441722</v>
      </c>
      <c r="P45" s="133" t="n">
        <v>0.743908523908524</v>
      </c>
    </row>
    <row r="46" s="114" customFormat="true" ht="10.9" hidden="false" customHeight="true" outlineLevel="0" collapsed="false">
      <c r="A46" s="28" t="s">
        <v>34</v>
      </c>
      <c r="B46" s="116"/>
      <c r="C46" s="119"/>
      <c r="D46" s="117"/>
      <c r="E46" s="118"/>
      <c r="F46" s="119"/>
      <c r="G46" s="120"/>
      <c r="H46" s="118"/>
      <c r="I46" s="119"/>
      <c r="J46" s="120"/>
      <c r="K46" s="118"/>
      <c r="L46" s="119"/>
      <c r="M46" s="120"/>
      <c r="N46" s="128"/>
      <c r="O46" s="119"/>
      <c r="P46" s="121"/>
    </row>
    <row r="47" s="114" customFormat="true" ht="10.9" hidden="false" customHeight="true" outlineLevel="0" collapsed="false">
      <c r="A47" s="35" t="s">
        <v>24</v>
      </c>
      <c r="B47" s="128" t="n">
        <v>0.693333011373242</v>
      </c>
      <c r="C47" s="117" t="n">
        <v>0.768042089026002</v>
      </c>
      <c r="D47" s="117" t="n">
        <v>0.728231918370499</v>
      </c>
      <c r="E47" s="134" t="n">
        <v>0.699186403032279</v>
      </c>
      <c r="F47" s="117" t="n">
        <v>0.769126962269347</v>
      </c>
      <c r="G47" s="120" t="n">
        <v>0.731857302749223</v>
      </c>
      <c r="H47" s="134" t="n">
        <v>0.652541113532792</v>
      </c>
      <c r="I47" s="117" t="n">
        <v>0.757854406130268</v>
      </c>
      <c r="J47" s="120" t="n">
        <v>0.701617489518721</v>
      </c>
      <c r="K47" s="134" t="n">
        <v>0.679122311535956</v>
      </c>
      <c r="L47" s="117" t="n">
        <v>0.786660424641314</v>
      </c>
      <c r="M47" s="120" t="n">
        <v>0.729354257782352</v>
      </c>
      <c r="N47" s="128" t="n">
        <v>0.661475310877702</v>
      </c>
      <c r="O47" s="117" t="n">
        <v>0.732406004682552</v>
      </c>
      <c r="P47" s="121" t="n">
        <v>0.694608852290275</v>
      </c>
    </row>
    <row r="48" s="114" customFormat="true" ht="10.9" hidden="false" customHeight="true" outlineLevel="0" collapsed="false">
      <c r="A48" s="35" t="s">
        <v>25</v>
      </c>
      <c r="B48" s="128" t="n">
        <v>0.83629860601614</v>
      </c>
      <c r="C48" s="117" t="n">
        <v>0.887701049792931</v>
      </c>
      <c r="D48" s="117" t="n">
        <v>0.861370789683844</v>
      </c>
      <c r="E48" s="134" t="n">
        <v>0.83437270726339</v>
      </c>
      <c r="F48" s="117" t="n">
        <v>0.882789174612347</v>
      </c>
      <c r="G48" s="120" t="n">
        <v>0.857988443651055</v>
      </c>
      <c r="H48" s="134" t="n">
        <v>0.797454344216934</v>
      </c>
      <c r="I48" s="117" t="n">
        <v>0.876004259026232</v>
      </c>
      <c r="J48" s="120" t="n">
        <v>0.835781419732679</v>
      </c>
      <c r="K48" s="134" t="n">
        <v>0.802916360968452</v>
      </c>
      <c r="L48" s="117" t="n">
        <v>0.890975633246653</v>
      </c>
      <c r="M48" s="120" t="n">
        <v>0.845868370366891</v>
      </c>
      <c r="N48" s="128" t="n">
        <v>0.797413793103448</v>
      </c>
      <c r="O48" s="117" t="n">
        <v>0.854666281421554</v>
      </c>
      <c r="P48" s="121" t="n">
        <v>0.825339409028985</v>
      </c>
    </row>
    <row r="49" s="114" customFormat="true" ht="10.9" hidden="false" customHeight="true" outlineLevel="0" collapsed="false">
      <c r="A49" s="35" t="s">
        <v>26</v>
      </c>
      <c r="B49" s="128" t="n">
        <v>0.976525821596244</v>
      </c>
      <c r="C49" s="117" t="n">
        <v>0.990412272291468</v>
      </c>
      <c r="D49" s="117" t="n">
        <v>0.983396584440228</v>
      </c>
      <c r="E49" s="134" t="n">
        <v>0.972769953051643</v>
      </c>
      <c r="F49" s="117" t="n">
        <v>0.986577181208054</v>
      </c>
      <c r="G49" s="120" t="n">
        <v>0.979601518026566</v>
      </c>
      <c r="H49" s="134" t="n">
        <v>0.961759082217973</v>
      </c>
      <c r="I49" s="117" t="n">
        <v>0.987166831194472</v>
      </c>
      <c r="J49" s="120" t="n">
        <v>0.97425934919864</v>
      </c>
      <c r="K49" s="134" t="n">
        <v>0.969014084507042</v>
      </c>
      <c r="L49" s="117" t="n">
        <v>0.993288590604027</v>
      </c>
      <c r="M49" s="120" t="n">
        <v>0.981024667931689</v>
      </c>
      <c r="N49" s="128" t="n">
        <v>0.958685446009389</v>
      </c>
      <c r="O49" s="117" t="n">
        <v>0.971236816874401</v>
      </c>
      <c r="P49" s="121" t="n">
        <v>0.964895635673624</v>
      </c>
    </row>
    <row r="50" s="114" customFormat="true" ht="10.9" hidden="false" customHeight="true" outlineLevel="0" collapsed="false">
      <c r="A50" s="35" t="s">
        <v>22</v>
      </c>
      <c r="B50" s="135" t="n">
        <v>0.728185530703232</v>
      </c>
      <c r="C50" s="136" t="n">
        <v>0.798931489629164</v>
      </c>
      <c r="D50" s="136" t="n">
        <v>0.761581216868425</v>
      </c>
      <c r="E50" s="137" t="n">
        <v>0.732253230942124</v>
      </c>
      <c r="F50" s="136" t="n">
        <v>0.79860063683593</v>
      </c>
      <c r="G50" s="138" t="n">
        <v>0.763572177283785</v>
      </c>
      <c r="H50" s="137" t="n">
        <v>0.688791519975509</v>
      </c>
      <c r="I50" s="136" t="n">
        <v>0.789046566049077</v>
      </c>
      <c r="J50" s="138" t="n">
        <v>0.736035935776939</v>
      </c>
      <c r="K50" s="137" t="n">
        <v>0.710184283466926</v>
      </c>
      <c r="L50" s="136" t="n">
        <v>0.813862879406776</v>
      </c>
      <c r="M50" s="138" t="n">
        <v>0.759123943244179</v>
      </c>
      <c r="N50" s="135" t="n">
        <v>0.695170837704181</v>
      </c>
      <c r="O50" s="135" t="n">
        <v>0.764220318032306</v>
      </c>
      <c r="P50" s="139" t="n">
        <v>0.727765415615882</v>
      </c>
      <c r="Q50" s="140"/>
    </row>
    <row r="51" customFormat="false" ht="12.75" hidden="false" customHeight="false" outlineLevel="0" collapsed="false">
      <c r="F51" s="141"/>
      <c r="G51" s="141"/>
      <c r="H51" s="141"/>
      <c r="I51" s="141"/>
      <c r="J51" s="141"/>
      <c r="P51" s="142"/>
    </row>
    <row r="52" customFormat="false" ht="12.75" hidden="false" customHeight="false" outlineLevel="0" collapsed="false">
      <c r="A52" s="65" t="s">
        <v>3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1" width="13.85"/>
    <col collapsed="false" customWidth="true" hidden="false" outlineLevel="0" max="19" min="2" style="101" width="9.56"/>
    <col collapsed="false" customWidth="false" hidden="false" outlineLevel="0" max="257" min="20" style="101" width="12.99"/>
  </cols>
  <sheetData>
    <row r="1" customFormat="false" ht="12.75" hidden="false" customHeight="false" outlineLevel="0" collapsed="false">
      <c r="A1" s="102" t="s">
        <v>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9.75" hidden="false" customHeight="true" outlineLevel="0" collapsed="false">
      <c r="A2" s="22"/>
      <c r="B2" s="103"/>
      <c r="C2" s="104"/>
      <c r="D2" s="103"/>
      <c r="E2" s="103"/>
      <c r="F2" s="104"/>
      <c r="G2" s="103"/>
      <c r="H2" s="103"/>
      <c r="I2" s="103"/>
      <c r="J2" s="103"/>
      <c r="K2" s="103"/>
      <c r="L2" s="104"/>
      <c r="M2" s="103"/>
      <c r="N2" s="103"/>
      <c r="O2" s="103"/>
      <c r="P2" s="103"/>
      <c r="Q2" s="103"/>
      <c r="R2" s="104"/>
      <c r="S2" s="103"/>
    </row>
    <row r="3" customFormat="false" ht="11.25" hidden="false" customHeight="true" outlineLevel="0" collapsed="false">
      <c r="A3" s="24" t="s">
        <v>15</v>
      </c>
      <c r="B3" s="103"/>
      <c r="C3" s="104"/>
      <c r="D3" s="103"/>
      <c r="E3" s="103"/>
      <c r="F3" s="104"/>
      <c r="G3" s="103"/>
      <c r="H3" s="103"/>
      <c r="I3" s="103"/>
      <c r="J3" s="103"/>
      <c r="K3" s="103"/>
      <c r="L3" s="104"/>
      <c r="M3" s="103"/>
      <c r="N3" s="103"/>
      <c r="O3" s="103"/>
      <c r="P3" s="103"/>
      <c r="Q3" s="103"/>
      <c r="R3" s="104"/>
      <c r="S3" s="103"/>
    </row>
    <row r="4" customFormat="false" ht="28.15" hidden="false" customHeight="true" outlineLevel="0" collapsed="false">
      <c r="A4" s="71" t="str">
        <f aca="false">'Portada '!B35</f>
        <v>Curso 2014-2015</v>
      </c>
      <c r="B4" s="105" t="s">
        <v>46</v>
      </c>
      <c r="C4" s="105"/>
      <c r="D4" s="105"/>
      <c r="E4" s="106" t="s">
        <v>47</v>
      </c>
      <c r="F4" s="106"/>
      <c r="G4" s="106"/>
      <c r="H4" s="105" t="s">
        <v>42</v>
      </c>
      <c r="I4" s="105"/>
      <c r="J4" s="105"/>
      <c r="K4" s="106" t="s">
        <v>48</v>
      </c>
      <c r="L4" s="106"/>
      <c r="M4" s="106"/>
      <c r="N4" s="105" t="s">
        <v>44</v>
      </c>
      <c r="O4" s="105"/>
      <c r="P4" s="105"/>
      <c r="Q4" s="106" t="s">
        <v>49</v>
      </c>
      <c r="R4" s="106"/>
      <c r="S4" s="106"/>
    </row>
    <row r="5" customFormat="false" ht="12" hidden="false" customHeight="true" outlineLevel="0" collapsed="false">
      <c r="A5" s="71"/>
      <c r="B5" s="107" t="s">
        <v>20</v>
      </c>
      <c r="C5" s="107" t="s">
        <v>21</v>
      </c>
      <c r="D5" s="107" t="s">
        <v>22</v>
      </c>
      <c r="E5" s="108" t="s">
        <v>20</v>
      </c>
      <c r="F5" s="108" t="s">
        <v>21</v>
      </c>
      <c r="G5" s="108" t="s">
        <v>22</v>
      </c>
      <c r="H5" s="107" t="s">
        <v>20</v>
      </c>
      <c r="I5" s="107" t="s">
        <v>21</v>
      </c>
      <c r="J5" s="107" t="s">
        <v>22</v>
      </c>
      <c r="K5" s="108" t="s">
        <v>20</v>
      </c>
      <c r="L5" s="108" t="s">
        <v>21</v>
      </c>
      <c r="M5" s="108" t="s">
        <v>22</v>
      </c>
      <c r="N5" s="107" t="s">
        <v>20</v>
      </c>
      <c r="O5" s="107" t="s">
        <v>21</v>
      </c>
      <c r="P5" s="107" t="s">
        <v>22</v>
      </c>
      <c r="Q5" s="108" t="s">
        <v>20</v>
      </c>
      <c r="R5" s="108" t="s">
        <v>21</v>
      </c>
      <c r="S5" s="108" t="s">
        <v>22</v>
      </c>
    </row>
    <row r="6" s="114" customFormat="true" ht="10.9" hidden="false" customHeight="true" outlineLevel="0" collapsed="false">
      <c r="A6" s="28" t="s">
        <v>23</v>
      </c>
      <c r="B6" s="109"/>
      <c r="C6" s="110"/>
      <c r="D6" s="110"/>
      <c r="E6" s="111"/>
      <c r="F6" s="110"/>
      <c r="G6" s="112"/>
      <c r="H6" s="111"/>
      <c r="I6" s="110"/>
      <c r="J6" s="112"/>
      <c r="K6" s="111"/>
      <c r="L6" s="110"/>
      <c r="M6" s="112"/>
      <c r="N6" s="111"/>
      <c r="O6" s="110"/>
      <c r="P6" s="112"/>
      <c r="Q6" s="111"/>
      <c r="R6" s="110"/>
      <c r="S6" s="113"/>
    </row>
    <row r="7" s="114" customFormat="true" ht="10.9" hidden="false" customHeight="true" outlineLevel="0" collapsed="false">
      <c r="A7" s="35" t="s">
        <v>24</v>
      </c>
      <c r="B7" s="115" t="n">
        <v>0.645253576072822</v>
      </c>
      <c r="C7" s="116" t="n">
        <v>0.74117987275882</v>
      </c>
      <c r="D7" s="117" t="n">
        <v>0.690675065041764</v>
      </c>
      <c r="E7" s="118" t="n">
        <v>0.625747724317295</v>
      </c>
      <c r="F7" s="119" t="n">
        <v>0.72353961827646</v>
      </c>
      <c r="G7" s="120" t="n">
        <v>0.672052581131042</v>
      </c>
      <c r="H7" s="118" t="n">
        <v>0.630942788074133</v>
      </c>
      <c r="I7" s="119" t="n">
        <v>0.725937031484258</v>
      </c>
      <c r="J7" s="120" t="n">
        <v>0.675828846698782</v>
      </c>
      <c r="K7" s="118" t="n">
        <v>0.620026007802341</v>
      </c>
      <c r="L7" s="119" t="n">
        <v>0.738288027761712</v>
      </c>
      <c r="M7" s="120" t="n">
        <v>0.676023551964946</v>
      </c>
      <c r="N7" s="118" t="n">
        <v>0.590637191157347</v>
      </c>
      <c r="O7" s="119" t="n">
        <v>0.675245806824754</v>
      </c>
      <c r="P7" s="120" t="n">
        <v>0.63069971244694</v>
      </c>
      <c r="Q7" s="116" t="n">
        <v>0.675682704811444</v>
      </c>
      <c r="R7" s="119" t="n">
        <v>0.758969907407408</v>
      </c>
      <c r="S7" s="121" t="n">
        <v>0.715107519517874</v>
      </c>
    </row>
    <row r="8" s="114" customFormat="true" ht="10.9" hidden="false" customHeight="true" outlineLevel="0" collapsed="false">
      <c r="A8" s="35" t="s">
        <v>25</v>
      </c>
      <c r="B8" s="115" t="n">
        <v>0.851769911504425</v>
      </c>
      <c r="C8" s="116" t="n">
        <v>0.861244019138756</v>
      </c>
      <c r="D8" s="117" t="n">
        <v>0.85632183908046</v>
      </c>
      <c r="E8" s="118" t="n">
        <v>0.825221238938053</v>
      </c>
      <c r="F8" s="119" t="n">
        <v>0.854066985645933</v>
      </c>
      <c r="G8" s="120" t="n">
        <v>0.839080459770115</v>
      </c>
      <c r="H8" s="118" t="n">
        <v>0.835920177383592</v>
      </c>
      <c r="I8" s="119" t="n">
        <v>0.849282296650718</v>
      </c>
      <c r="J8" s="120" t="n">
        <v>0.84234752589183</v>
      </c>
      <c r="K8" s="118" t="n">
        <v>0.823008849557522</v>
      </c>
      <c r="L8" s="119" t="n">
        <v>0.873205741626794</v>
      </c>
      <c r="M8" s="120" t="n">
        <v>0.84712643678161</v>
      </c>
      <c r="N8" s="118" t="n">
        <v>0.787610619469026</v>
      </c>
      <c r="O8" s="119" t="n">
        <v>0.818181818181818</v>
      </c>
      <c r="P8" s="120" t="n">
        <v>0.802298850574713</v>
      </c>
      <c r="Q8" s="116" t="n">
        <v>0.896017699115044</v>
      </c>
      <c r="R8" s="119" t="n">
        <v>0.906698564593302</v>
      </c>
      <c r="S8" s="121" t="n">
        <v>0.901149425287356</v>
      </c>
    </row>
    <row r="9" s="114" customFormat="true" ht="10.9" hidden="false" customHeight="true" outlineLevel="0" collapsed="false">
      <c r="A9" s="35" t="s">
        <v>26</v>
      </c>
      <c r="B9" s="115" t="n">
        <v>0.972222222222222</v>
      </c>
      <c r="C9" s="116" t="n">
        <v>1</v>
      </c>
      <c r="D9" s="117" t="n">
        <v>0.986425339366516</v>
      </c>
      <c r="E9" s="118" t="n">
        <v>0.990740740740741</v>
      </c>
      <c r="F9" s="119" t="n">
        <v>0.991150442477876</v>
      </c>
      <c r="G9" s="120" t="n">
        <v>0.990950226244344</v>
      </c>
      <c r="H9" s="118" t="n">
        <v>0.981481481481481</v>
      </c>
      <c r="I9" s="119" t="n">
        <v>1</v>
      </c>
      <c r="J9" s="120" t="n">
        <v>0.990950226244344</v>
      </c>
      <c r="K9" s="118" t="n">
        <v>0.981481481481481</v>
      </c>
      <c r="L9" s="119" t="n">
        <v>0.991150442477876</v>
      </c>
      <c r="M9" s="120" t="n">
        <v>0.986425339366516</v>
      </c>
      <c r="N9" s="118" t="n">
        <v>1</v>
      </c>
      <c r="O9" s="119" t="n">
        <v>0.991150442477876</v>
      </c>
      <c r="P9" s="120" t="n">
        <v>0.995475113122172</v>
      </c>
      <c r="Q9" s="116" t="n">
        <v>1</v>
      </c>
      <c r="R9" s="119" t="n">
        <v>1</v>
      </c>
      <c r="S9" s="121" t="n">
        <v>1</v>
      </c>
    </row>
    <row r="10" s="114" customFormat="true" ht="10.9" hidden="false" customHeight="true" outlineLevel="0" collapsed="false">
      <c r="A10" s="35" t="s">
        <v>22</v>
      </c>
      <c r="B10" s="122" t="n">
        <v>0.674460839954597</v>
      </c>
      <c r="C10" s="123" t="n">
        <v>0.761093005765856</v>
      </c>
      <c r="D10" s="124" t="n">
        <v>0.715630212056231</v>
      </c>
      <c r="E10" s="125" t="n">
        <v>0.655164585698071</v>
      </c>
      <c r="F10" s="124" t="n">
        <v>0.74479819503635</v>
      </c>
      <c r="G10" s="126" t="n">
        <v>0.697760304979748</v>
      </c>
      <c r="H10" s="125" t="n">
        <v>0.661373190098085</v>
      </c>
      <c r="I10" s="124" t="n">
        <v>0.747284014485256</v>
      </c>
      <c r="J10" s="126" t="n">
        <v>0.702135493372607</v>
      </c>
      <c r="K10" s="125" t="n">
        <v>0.649716231555051</v>
      </c>
      <c r="L10" s="124" t="n">
        <v>0.759588869390826</v>
      </c>
      <c r="M10" s="126" t="n">
        <v>0.701929949964261</v>
      </c>
      <c r="N10" s="125" t="n">
        <v>0.620885357548241</v>
      </c>
      <c r="O10" s="124" t="n">
        <v>0.699172724993733</v>
      </c>
      <c r="P10" s="126" t="n">
        <v>0.658089111269955</v>
      </c>
      <c r="Q10" s="123" t="n">
        <v>0.706242905788876</v>
      </c>
      <c r="R10" s="124" t="n">
        <v>0.781289189867069</v>
      </c>
      <c r="S10" s="127" t="n">
        <v>0.741897044804576</v>
      </c>
    </row>
    <row r="11" s="114" customFormat="true" ht="10.9" hidden="false" customHeight="true" outlineLevel="0" collapsed="false">
      <c r="A11" s="28" t="s">
        <v>27</v>
      </c>
      <c r="B11" s="116"/>
      <c r="C11" s="119"/>
      <c r="D11" s="117"/>
      <c r="E11" s="118"/>
      <c r="F11" s="119"/>
      <c r="G11" s="120"/>
      <c r="H11" s="118"/>
      <c r="I11" s="119"/>
      <c r="J11" s="120"/>
      <c r="K11" s="118"/>
      <c r="L11" s="119"/>
      <c r="M11" s="120"/>
      <c r="N11" s="118"/>
      <c r="O11" s="119"/>
      <c r="P11" s="120"/>
      <c r="Q11" s="128"/>
      <c r="R11" s="119"/>
      <c r="S11" s="121"/>
    </row>
    <row r="12" s="114" customFormat="true" ht="10.9" hidden="false" customHeight="true" outlineLevel="0" collapsed="false">
      <c r="A12" s="35" t="s">
        <v>24</v>
      </c>
      <c r="B12" s="116" t="n">
        <v>0.66242143565994</v>
      </c>
      <c r="C12" s="119" t="n">
        <v>0.73989851531667</v>
      </c>
      <c r="D12" s="117" t="n">
        <v>0.698689188000352</v>
      </c>
      <c r="E12" s="118" t="n">
        <v>0.65745947734039</v>
      </c>
      <c r="F12" s="119" t="n">
        <v>0.73989851531667</v>
      </c>
      <c r="G12" s="120" t="n">
        <v>0.696049969209114</v>
      </c>
      <c r="H12" s="118" t="n">
        <v>0.62548986198671</v>
      </c>
      <c r="I12" s="119" t="n">
        <v>0.72913018096906</v>
      </c>
      <c r="J12" s="120" t="n">
        <v>0.673873546511628</v>
      </c>
      <c r="K12" s="118" t="n">
        <v>0.634303671849157</v>
      </c>
      <c r="L12" s="119" t="n">
        <v>0.738207103927834</v>
      </c>
      <c r="M12" s="120" t="n">
        <v>0.682941849212633</v>
      </c>
      <c r="N12" s="118" t="n">
        <v>0.614621237181608</v>
      </c>
      <c r="O12" s="119" t="n">
        <v>0.69404247321932</v>
      </c>
      <c r="P12" s="120" t="n">
        <v>0.651799067476027</v>
      </c>
      <c r="Q12" s="116" t="n">
        <v>0.710013218770654</v>
      </c>
      <c r="R12" s="119" t="n">
        <v>0.78171921921922</v>
      </c>
      <c r="S12" s="121" t="n">
        <v>0.743585237258348</v>
      </c>
    </row>
    <row r="13" s="114" customFormat="true" ht="10.9" hidden="false" customHeight="true" outlineLevel="0" collapsed="false">
      <c r="A13" s="35" t="s">
        <v>25</v>
      </c>
      <c r="B13" s="116" t="n">
        <v>0.792751981879955</v>
      </c>
      <c r="C13" s="119" t="n">
        <v>0.848450057405282</v>
      </c>
      <c r="D13" s="117" t="n">
        <v>0.820410490307868</v>
      </c>
      <c r="E13" s="118" t="n">
        <v>0.766704416761041</v>
      </c>
      <c r="F13" s="119" t="n">
        <v>0.844431687715269</v>
      </c>
      <c r="G13" s="120" t="n">
        <v>0.805302166476625</v>
      </c>
      <c r="H13" s="118" t="n">
        <v>0.765005662514156</v>
      </c>
      <c r="I13" s="119" t="n">
        <v>0.854764638346728</v>
      </c>
      <c r="J13" s="120" t="n">
        <v>0.809578107183581</v>
      </c>
      <c r="K13" s="118" t="n">
        <v>0.749716874292186</v>
      </c>
      <c r="L13" s="119" t="n">
        <v>0.857060849598163</v>
      </c>
      <c r="M13" s="120" t="n">
        <v>0.803021664766249</v>
      </c>
      <c r="N13" s="118" t="n">
        <v>0.72083805209513</v>
      </c>
      <c r="O13" s="119" t="n">
        <v>0.809988518943743</v>
      </c>
      <c r="P13" s="120" t="n">
        <v>0.765108323831243</v>
      </c>
      <c r="Q13" s="116" t="n">
        <v>0.830124575311438</v>
      </c>
      <c r="R13" s="119" t="n">
        <v>0.902985074626866</v>
      </c>
      <c r="S13" s="121" t="n">
        <v>0.866305587229191</v>
      </c>
    </row>
    <row r="14" s="114" customFormat="true" ht="10.9" hidden="false" customHeight="true" outlineLevel="0" collapsed="false">
      <c r="A14" s="35" t="s">
        <v>26</v>
      </c>
      <c r="B14" s="116" t="n">
        <v>0.966101694915254</v>
      </c>
      <c r="C14" s="119" t="n">
        <v>0.983193277310924</v>
      </c>
      <c r="D14" s="117" t="n">
        <v>0.974683544303797</v>
      </c>
      <c r="E14" s="118" t="n">
        <v>0.974576271186441</v>
      </c>
      <c r="F14" s="119" t="n">
        <v>0.991596638655462</v>
      </c>
      <c r="G14" s="120" t="n">
        <v>0.983122362869198</v>
      </c>
      <c r="H14" s="118" t="n">
        <v>1</v>
      </c>
      <c r="I14" s="119" t="n">
        <v>0.983193277310924</v>
      </c>
      <c r="J14" s="120" t="n">
        <v>0.991561181434599</v>
      </c>
      <c r="K14" s="118" t="n">
        <v>0.966101694915254</v>
      </c>
      <c r="L14" s="119" t="n">
        <v>1</v>
      </c>
      <c r="M14" s="120" t="n">
        <v>0.983122362869198</v>
      </c>
      <c r="N14" s="118" t="n">
        <v>0.966101694915254</v>
      </c>
      <c r="O14" s="119" t="n">
        <v>0.966386554621849</v>
      </c>
      <c r="P14" s="120" t="n">
        <v>0.966244725738397</v>
      </c>
      <c r="Q14" s="116" t="n">
        <v>0.983050847457627</v>
      </c>
      <c r="R14" s="119" t="n">
        <v>1</v>
      </c>
      <c r="S14" s="121" t="n">
        <v>0.991561181434599</v>
      </c>
    </row>
    <row r="15" s="114" customFormat="true" ht="10.9" hidden="false" customHeight="true" outlineLevel="0" collapsed="false">
      <c r="A15" s="35" t="s">
        <v>22</v>
      </c>
      <c r="B15" s="123" t="n">
        <v>0.695964691046658</v>
      </c>
      <c r="C15" s="124" t="n">
        <v>0.770258980785297</v>
      </c>
      <c r="D15" s="124" t="n">
        <v>0.731273160402329</v>
      </c>
      <c r="E15" s="125" t="n">
        <v>0.686506935687263</v>
      </c>
      <c r="F15" s="124" t="n">
        <v>0.769423558897244</v>
      </c>
      <c r="G15" s="126" t="n">
        <v>0.725913181577554</v>
      </c>
      <c r="H15" s="125" t="n">
        <v>0.662969173223268</v>
      </c>
      <c r="I15" s="124" t="n">
        <v>0.764714285714285</v>
      </c>
      <c r="J15" s="126" t="n">
        <v>0.711245170473802</v>
      </c>
      <c r="K15" s="125" t="n">
        <v>0.664943253467844</v>
      </c>
      <c r="L15" s="124" t="n">
        <v>0.771372876636035</v>
      </c>
      <c r="M15" s="126" t="n">
        <v>0.715524086818422</v>
      </c>
      <c r="N15" s="125" t="n">
        <v>0.643505674653215</v>
      </c>
      <c r="O15" s="124" t="n">
        <v>0.726677805625174</v>
      </c>
      <c r="P15" s="126" t="n">
        <v>0.683033350979354</v>
      </c>
      <c r="Q15" s="123" t="n">
        <v>0.740801411290322</v>
      </c>
      <c r="R15" s="124" t="n">
        <v>0.81471692864098</v>
      </c>
      <c r="S15" s="127" t="n">
        <v>0.77593388429752</v>
      </c>
    </row>
    <row r="16" s="114" customFormat="true" ht="10.9" hidden="false" customHeight="true" outlineLevel="0" collapsed="false">
      <c r="A16" s="28" t="s">
        <v>28</v>
      </c>
      <c r="B16" s="116"/>
      <c r="C16" s="119"/>
      <c r="D16" s="117"/>
      <c r="E16" s="118"/>
      <c r="F16" s="119"/>
      <c r="G16" s="120"/>
      <c r="H16" s="118"/>
      <c r="I16" s="119"/>
      <c r="J16" s="120"/>
      <c r="K16" s="118"/>
      <c r="L16" s="119"/>
      <c r="M16" s="120"/>
      <c r="N16" s="118"/>
      <c r="O16" s="119"/>
      <c r="P16" s="120"/>
      <c r="Q16" s="128"/>
      <c r="R16" s="119"/>
      <c r="S16" s="121"/>
    </row>
    <row r="17" s="114" customFormat="true" ht="10.9" hidden="false" customHeight="true" outlineLevel="0" collapsed="false">
      <c r="A17" s="35" t="s">
        <v>24</v>
      </c>
      <c r="B17" s="116" t="n">
        <v>0.680444697833523</v>
      </c>
      <c r="C17" s="119" t="n">
        <v>0.755963302752293</v>
      </c>
      <c r="D17" s="117" t="n">
        <v>0.716878135143109</v>
      </c>
      <c r="E17" s="118" t="n">
        <v>0.684435575826682</v>
      </c>
      <c r="F17" s="119" t="n">
        <v>0.757492354740061</v>
      </c>
      <c r="G17" s="120" t="n">
        <v>0.719681321923871</v>
      </c>
      <c r="H17" s="118" t="n">
        <v>0.662828461765574</v>
      </c>
      <c r="I17" s="119" t="n">
        <v>0.769917144678139</v>
      </c>
      <c r="J17" s="120" t="n">
        <v>0.714329501915709</v>
      </c>
      <c r="K17" s="118" t="n">
        <v>0.675028506271379</v>
      </c>
      <c r="L17" s="119" t="n">
        <v>0.789296636085626</v>
      </c>
      <c r="M17" s="120" t="n">
        <v>0.730156388315137</v>
      </c>
      <c r="N17" s="118" t="n">
        <v>0.635974914481186</v>
      </c>
      <c r="O17" s="119" t="n">
        <v>0.720489296636085</v>
      </c>
      <c r="P17" s="120" t="n">
        <v>0.676748303334317</v>
      </c>
      <c r="Q17" s="116" t="n">
        <v>0.722888127853881</v>
      </c>
      <c r="R17" s="119" t="n">
        <v>0.792660550458715</v>
      </c>
      <c r="S17" s="121" t="n">
        <v>0.756569235311485</v>
      </c>
    </row>
    <row r="18" s="114" customFormat="true" ht="10.9" hidden="false" customHeight="true" outlineLevel="0" collapsed="false">
      <c r="A18" s="35" t="s">
        <v>25</v>
      </c>
      <c r="B18" s="116" t="n">
        <v>0.827433628318584</v>
      </c>
      <c r="C18" s="119" t="n">
        <v>0.89760147601476</v>
      </c>
      <c r="D18" s="117" t="n">
        <v>0.861788617886179</v>
      </c>
      <c r="E18" s="118" t="n">
        <v>0.820353982300885</v>
      </c>
      <c r="F18" s="119" t="n">
        <v>0.892988929889299</v>
      </c>
      <c r="G18" s="120" t="n">
        <v>0.855916892502258</v>
      </c>
      <c r="H18" s="118" t="n">
        <v>0.786536758193092</v>
      </c>
      <c r="I18" s="119" t="n">
        <v>0.881809787626962</v>
      </c>
      <c r="J18" s="120" t="n">
        <v>0.833182640144665</v>
      </c>
      <c r="K18" s="118" t="n">
        <v>0.78141592920354</v>
      </c>
      <c r="L18" s="119" t="n">
        <v>0.904981549815498</v>
      </c>
      <c r="M18" s="120" t="n">
        <v>0.841915085817524</v>
      </c>
      <c r="N18" s="118" t="n">
        <v>0.780530973451327</v>
      </c>
      <c r="O18" s="119" t="n">
        <v>0.847785977859779</v>
      </c>
      <c r="P18" s="120" t="n">
        <v>0.81345980126468</v>
      </c>
      <c r="Q18" s="116" t="n">
        <v>0.876991150442478</v>
      </c>
      <c r="R18" s="119" t="n">
        <v>0.928044280442805</v>
      </c>
      <c r="S18" s="121" t="n">
        <v>0.901987353206866</v>
      </c>
    </row>
    <row r="19" s="114" customFormat="true" ht="10.9" hidden="false" customHeight="true" outlineLevel="0" collapsed="false">
      <c r="A19" s="35" t="s">
        <v>26</v>
      </c>
      <c r="B19" s="116" t="n">
        <v>0.980769230769231</v>
      </c>
      <c r="C19" s="119" t="n">
        <v>1</v>
      </c>
      <c r="D19" s="117" t="n">
        <v>0.988372093023256</v>
      </c>
      <c r="E19" s="118" t="n">
        <v>0.980769230769231</v>
      </c>
      <c r="F19" s="119" t="n">
        <v>1</v>
      </c>
      <c r="G19" s="120" t="n">
        <v>0.988372093023256</v>
      </c>
      <c r="H19" s="118" t="n">
        <v>0.980769230769231</v>
      </c>
      <c r="I19" s="119" t="n">
        <v>1</v>
      </c>
      <c r="J19" s="120" t="n">
        <v>0.988372093023256</v>
      </c>
      <c r="K19" s="118" t="n">
        <v>0.980769230769231</v>
      </c>
      <c r="L19" s="119" t="n">
        <v>1</v>
      </c>
      <c r="M19" s="120" t="n">
        <v>0.988372093023256</v>
      </c>
      <c r="N19" s="118" t="n">
        <v>0.942307692307692</v>
      </c>
      <c r="O19" s="119" t="n">
        <v>0.970588235294118</v>
      </c>
      <c r="P19" s="120" t="n">
        <v>0.953488372093023</v>
      </c>
      <c r="Q19" s="116" t="n">
        <v>1</v>
      </c>
      <c r="R19" s="119" t="n">
        <v>1</v>
      </c>
      <c r="S19" s="121" t="n">
        <v>1</v>
      </c>
    </row>
    <row r="20" s="114" customFormat="true" ht="10.9" hidden="false" customHeight="true" outlineLevel="0" collapsed="false">
      <c r="A20" s="35" t="s">
        <v>22</v>
      </c>
      <c r="B20" s="123" t="n">
        <v>0.719189765458422</v>
      </c>
      <c r="C20" s="124" t="n">
        <v>0.792844120328169</v>
      </c>
      <c r="D20" s="124" t="n">
        <v>0.754791804362194</v>
      </c>
      <c r="E20" s="125" t="n">
        <v>0.720469083155651</v>
      </c>
      <c r="F20" s="124" t="n">
        <v>0.792844120328169</v>
      </c>
      <c r="G20" s="126" t="n">
        <v>0.755452742894911</v>
      </c>
      <c r="H20" s="125" t="n">
        <v>0.697022767075307</v>
      </c>
      <c r="I20" s="124" t="n">
        <v>0.800235017626322</v>
      </c>
      <c r="J20" s="126" t="n">
        <v>0.746798141221807</v>
      </c>
      <c r="K20" s="125" t="n">
        <v>0.704051172707889</v>
      </c>
      <c r="L20" s="124" t="n">
        <v>0.819507748404741</v>
      </c>
      <c r="M20" s="126" t="n">
        <v>0.759858999779687</v>
      </c>
      <c r="N20" s="125" t="n">
        <v>0.674200426439232</v>
      </c>
      <c r="O20" s="124" t="n">
        <v>0.753874202370101</v>
      </c>
      <c r="P20" s="126" t="n">
        <v>0.71271205111258</v>
      </c>
      <c r="Q20" s="123" t="n">
        <v>0.763124199743918</v>
      </c>
      <c r="R20" s="124" t="n">
        <v>0.82771194165907</v>
      </c>
      <c r="S20" s="127" t="n">
        <v>0.794357504959225</v>
      </c>
    </row>
    <row r="21" s="114" customFormat="true" ht="10.9" hidden="false" customHeight="true" outlineLevel="0" collapsed="false">
      <c r="A21" s="28" t="s">
        <v>29</v>
      </c>
      <c r="B21" s="116"/>
      <c r="C21" s="119"/>
      <c r="D21" s="117"/>
      <c r="E21" s="118"/>
      <c r="F21" s="119"/>
      <c r="G21" s="120"/>
      <c r="H21" s="118"/>
      <c r="I21" s="119"/>
      <c r="J21" s="120"/>
      <c r="K21" s="118"/>
      <c r="L21" s="119"/>
      <c r="M21" s="120"/>
      <c r="N21" s="118"/>
      <c r="O21" s="119"/>
      <c r="P21" s="120"/>
      <c r="Q21" s="128"/>
      <c r="R21" s="119"/>
      <c r="S21" s="121"/>
    </row>
    <row r="22" s="114" customFormat="true" ht="10.9" hidden="false" customHeight="true" outlineLevel="0" collapsed="false">
      <c r="A22" s="35" t="s">
        <v>24</v>
      </c>
      <c r="B22" s="116" t="n">
        <v>0.699143206854345</v>
      </c>
      <c r="C22" s="119" t="n">
        <v>0.781206561023075</v>
      </c>
      <c r="D22" s="117" t="n">
        <v>0.737568341577714</v>
      </c>
      <c r="E22" s="118" t="n">
        <v>0.683965728274174</v>
      </c>
      <c r="F22" s="119" t="n">
        <v>0.782874617737004</v>
      </c>
      <c r="G22" s="120" t="n">
        <v>0.730278573288206</v>
      </c>
      <c r="H22" s="118" t="n">
        <v>0.681919920417807</v>
      </c>
      <c r="I22" s="119" t="n">
        <v>0.786361063950198</v>
      </c>
      <c r="J22" s="120" t="n">
        <v>0.730774321641297</v>
      </c>
      <c r="K22" s="118" t="n">
        <v>0.683476132190943</v>
      </c>
      <c r="L22" s="119" t="n">
        <v>0.81456769530164</v>
      </c>
      <c r="M22" s="120" t="n">
        <v>0.744858109867222</v>
      </c>
      <c r="N22" s="118" t="n">
        <v>0.635161606268365</v>
      </c>
      <c r="O22" s="119" t="n">
        <v>0.736725048651654</v>
      </c>
      <c r="P22" s="120" t="n">
        <v>0.682723603697435</v>
      </c>
      <c r="Q22" s="116" t="n">
        <v>0.745410036719707</v>
      </c>
      <c r="R22" s="119" t="n">
        <v>0.827634139560745</v>
      </c>
      <c r="S22" s="121" t="n">
        <v>0.783910439989586</v>
      </c>
    </row>
    <row r="23" s="114" customFormat="true" ht="10.9" hidden="false" customHeight="true" outlineLevel="0" collapsed="false">
      <c r="A23" s="35" t="s">
        <v>25</v>
      </c>
      <c r="B23" s="116" t="n">
        <v>0.831452750352609</v>
      </c>
      <c r="C23" s="119" t="n">
        <v>0.877020379479972</v>
      </c>
      <c r="D23" s="117" t="n">
        <v>0.854276663146779</v>
      </c>
      <c r="E23" s="118" t="n">
        <v>0.811706629055007</v>
      </c>
      <c r="F23" s="119" t="n">
        <v>0.869290231904427</v>
      </c>
      <c r="G23" s="120" t="n">
        <v>0.840549102428722</v>
      </c>
      <c r="H23" s="118" t="n">
        <v>0.81966053748232</v>
      </c>
      <c r="I23" s="119" t="n">
        <v>0.860056258790436</v>
      </c>
      <c r="J23" s="120" t="n">
        <v>0.839915373765867</v>
      </c>
      <c r="K23" s="118" t="n">
        <v>0.809590973201692</v>
      </c>
      <c r="L23" s="119" t="n">
        <v>0.86366830639494</v>
      </c>
      <c r="M23" s="120" t="n">
        <v>0.836677226328758</v>
      </c>
      <c r="N23" s="118" t="n">
        <v>0.785613540197461</v>
      </c>
      <c r="O23" s="119" t="n">
        <v>0.83485593815882</v>
      </c>
      <c r="P23" s="120" t="n">
        <v>0.810278071101725</v>
      </c>
      <c r="Q23" s="116" t="n">
        <v>0.876586741889986</v>
      </c>
      <c r="R23" s="119" t="n">
        <v>0.903021784961349</v>
      </c>
      <c r="S23" s="121" t="n">
        <v>0.889827525519183</v>
      </c>
    </row>
    <row r="24" s="114" customFormat="true" ht="10.9" hidden="false" customHeight="true" outlineLevel="0" collapsed="false">
      <c r="A24" s="35" t="s">
        <v>26</v>
      </c>
      <c r="B24" s="116" t="n">
        <v>1</v>
      </c>
      <c r="C24" s="119" t="n">
        <v>1</v>
      </c>
      <c r="D24" s="117" t="n">
        <v>1</v>
      </c>
      <c r="E24" s="118" t="n">
        <v>0.943089430894309</v>
      </c>
      <c r="F24" s="119" t="n">
        <v>0.97979797979798</v>
      </c>
      <c r="G24" s="120" t="n">
        <v>0.959459459459459</v>
      </c>
      <c r="H24" s="118" t="n">
        <v>0.91869918699187</v>
      </c>
      <c r="I24" s="119" t="n">
        <v>0.97979797979798</v>
      </c>
      <c r="J24" s="120" t="n">
        <v>0.945945945945946</v>
      </c>
      <c r="K24" s="118" t="n">
        <v>0.934959349593496</v>
      </c>
      <c r="L24" s="119" t="n">
        <v>0.97979797979798</v>
      </c>
      <c r="M24" s="120" t="n">
        <v>0.954954954954955</v>
      </c>
      <c r="N24" s="118" t="n">
        <v>0.934959349593496</v>
      </c>
      <c r="O24" s="119" t="n">
        <v>0.95959595959596</v>
      </c>
      <c r="P24" s="120" t="n">
        <v>0.945945945945946</v>
      </c>
      <c r="Q24" s="116" t="n">
        <v>1</v>
      </c>
      <c r="R24" s="119" t="n">
        <v>1</v>
      </c>
      <c r="S24" s="121" t="n">
        <v>1</v>
      </c>
    </row>
    <row r="25" s="114" customFormat="true" ht="10.9" hidden="false" customHeight="true" outlineLevel="0" collapsed="false">
      <c r="A25" s="35" t="s">
        <v>22</v>
      </c>
      <c r="B25" s="123" t="n">
        <v>0.739068610024885</v>
      </c>
      <c r="C25" s="124" t="n">
        <v>0.812072670443447</v>
      </c>
      <c r="D25" s="124" t="n">
        <v>0.773848301535598</v>
      </c>
      <c r="E25" s="125" t="n">
        <v>0.72182723071454</v>
      </c>
      <c r="F25" s="124" t="n">
        <v>0.810705215862474</v>
      </c>
      <c r="G25" s="126" t="n">
        <v>0.764169381107492</v>
      </c>
      <c r="H25" s="125" t="n">
        <v>0.722202231018351</v>
      </c>
      <c r="I25" s="124" t="n">
        <v>0.810880316518298</v>
      </c>
      <c r="J25" s="126" t="n">
        <v>0.764439837934609</v>
      </c>
      <c r="K25" s="125" t="n">
        <v>0.720760753643796</v>
      </c>
      <c r="L25" s="124" t="n">
        <v>0.831412385231491</v>
      </c>
      <c r="M25" s="126" t="n">
        <v>0.773476035365286</v>
      </c>
      <c r="N25" s="125" t="n">
        <v>0.679644444444444</v>
      </c>
      <c r="O25" s="124" t="n">
        <v>0.768314123852315</v>
      </c>
      <c r="P25" s="126" t="n">
        <v>0.721891288160835</v>
      </c>
      <c r="Q25" s="123" t="n">
        <v>0.784038393174547</v>
      </c>
      <c r="R25" s="124" t="n">
        <v>0.851924203946084</v>
      </c>
      <c r="S25" s="127" t="n">
        <v>0.816379711493718</v>
      </c>
    </row>
    <row r="26" s="114" customFormat="true" ht="10.9" hidden="false" customHeight="true" outlineLevel="0" collapsed="false">
      <c r="A26" s="28" t="s">
        <v>30</v>
      </c>
      <c r="B26" s="116"/>
      <c r="C26" s="119"/>
      <c r="D26" s="117"/>
      <c r="E26" s="118"/>
      <c r="F26" s="119"/>
      <c r="G26" s="120"/>
      <c r="H26" s="118"/>
      <c r="I26" s="119"/>
      <c r="J26" s="120"/>
      <c r="K26" s="118"/>
      <c r="L26" s="119"/>
      <c r="M26" s="120"/>
      <c r="N26" s="118"/>
      <c r="O26" s="119"/>
      <c r="P26" s="120"/>
      <c r="Q26" s="128"/>
      <c r="R26" s="119"/>
      <c r="S26" s="121"/>
    </row>
    <row r="27" s="114" customFormat="true" ht="10.9" hidden="false" customHeight="true" outlineLevel="0" collapsed="false">
      <c r="A27" s="35" t="s">
        <v>24</v>
      </c>
      <c r="B27" s="116" t="n">
        <v>0.63529842548517</v>
      </c>
      <c r="C27" s="119" t="n">
        <v>0.700995405819296</v>
      </c>
      <c r="D27" s="117" t="n">
        <v>0.667415309751076</v>
      </c>
      <c r="E27" s="118" t="n">
        <v>0.632967032967033</v>
      </c>
      <c r="F27" s="119" t="n">
        <v>0.709800918836141</v>
      </c>
      <c r="G27" s="120" t="n">
        <v>0.670535380007488</v>
      </c>
      <c r="H27" s="118" t="n">
        <v>0.576111529766391</v>
      </c>
      <c r="I27" s="119" t="n">
        <v>0.683669434559114</v>
      </c>
      <c r="J27" s="120" t="n">
        <v>0.628593478680301</v>
      </c>
      <c r="K27" s="118" t="n">
        <v>0.616990113511534</v>
      </c>
      <c r="L27" s="119" t="n">
        <v>0.73238897396631</v>
      </c>
      <c r="M27" s="120" t="n">
        <v>0.673404454426352</v>
      </c>
      <c r="N27" s="118" t="n">
        <v>0.586964481874771</v>
      </c>
      <c r="O27" s="119" t="n">
        <v>0.668070444104135</v>
      </c>
      <c r="P27" s="120" t="n">
        <v>0.626614261650758</v>
      </c>
      <c r="Q27" s="116" t="n">
        <v>0.69047619047619</v>
      </c>
      <c r="R27" s="119" t="n">
        <v>0.756891271056662</v>
      </c>
      <c r="S27" s="121" t="n">
        <v>0.722950205915387</v>
      </c>
    </row>
    <row r="28" s="114" customFormat="true" ht="10.9" hidden="false" customHeight="true" outlineLevel="0" collapsed="false">
      <c r="A28" s="35" t="s">
        <v>25</v>
      </c>
      <c r="B28" s="116" t="n">
        <v>0.731397459165154</v>
      </c>
      <c r="C28" s="119" t="n">
        <v>0.822546972860125</v>
      </c>
      <c r="D28" s="117" t="n">
        <v>0.773786407766991</v>
      </c>
      <c r="E28" s="118" t="n">
        <v>0.729582577132486</v>
      </c>
      <c r="F28" s="119" t="n">
        <v>0.835073068893528</v>
      </c>
      <c r="G28" s="120" t="n">
        <v>0.778640776699029</v>
      </c>
      <c r="H28" s="118" t="n">
        <v>0.714285714285714</v>
      </c>
      <c r="I28" s="119" t="n">
        <v>0.835164835164835</v>
      </c>
      <c r="J28" s="120" t="n">
        <v>0.770811921891059</v>
      </c>
      <c r="K28" s="118" t="n">
        <v>0.711433756805808</v>
      </c>
      <c r="L28" s="119" t="n">
        <v>0.837160751565762</v>
      </c>
      <c r="M28" s="120" t="n">
        <v>0.769902912621359</v>
      </c>
      <c r="N28" s="118" t="n">
        <v>0.68421052631579</v>
      </c>
      <c r="O28" s="119" t="n">
        <v>0.81419624217119</v>
      </c>
      <c r="P28" s="120" t="n">
        <v>0.744660194174757</v>
      </c>
      <c r="Q28" s="116" t="n">
        <v>0.793103448275862</v>
      </c>
      <c r="R28" s="119" t="n">
        <v>0.883089770354906</v>
      </c>
      <c r="S28" s="121" t="n">
        <v>0.83495145631068</v>
      </c>
    </row>
    <row r="29" s="114" customFormat="true" ht="10.9" hidden="false" customHeight="true" outlineLevel="0" collapsed="false">
      <c r="A29" s="35" t="s">
        <v>26</v>
      </c>
      <c r="B29" s="116" t="n">
        <v>1</v>
      </c>
      <c r="C29" s="119" t="n">
        <v>1</v>
      </c>
      <c r="D29" s="117" t="n">
        <v>1</v>
      </c>
      <c r="E29" s="118" t="n">
        <v>1</v>
      </c>
      <c r="F29" s="119" t="n">
        <v>1</v>
      </c>
      <c r="G29" s="120" t="n">
        <v>1</v>
      </c>
      <c r="H29" s="118" t="n">
        <v>0.952380952380952</v>
      </c>
      <c r="I29" s="119" t="n">
        <v>1</v>
      </c>
      <c r="J29" s="120" t="n">
        <v>0.975</v>
      </c>
      <c r="K29" s="118" t="n">
        <v>1</v>
      </c>
      <c r="L29" s="119" t="n">
        <v>0.894736842105263</v>
      </c>
      <c r="M29" s="120" t="n">
        <v>0.95</v>
      </c>
      <c r="N29" s="118" t="n">
        <v>1</v>
      </c>
      <c r="O29" s="119" t="n">
        <v>1</v>
      </c>
      <c r="P29" s="120" t="n">
        <v>1</v>
      </c>
      <c r="Q29" s="116" t="n">
        <v>1</v>
      </c>
      <c r="R29" s="119" t="n">
        <v>1</v>
      </c>
      <c r="S29" s="121" t="n">
        <v>1</v>
      </c>
    </row>
    <row r="30" s="114" customFormat="true" ht="10.9" hidden="false" customHeight="true" outlineLevel="0" collapsed="false">
      <c r="A30" s="35" t="s">
        <v>22</v>
      </c>
      <c r="B30" s="123" t="n">
        <v>0.653648198607327</v>
      </c>
      <c r="C30" s="124" t="n">
        <v>0.721543408360129</v>
      </c>
      <c r="D30" s="124" t="n">
        <v>0.686574146265399</v>
      </c>
      <c r="E30" s="125" t="n">
        <v>0.651423379769837</v>
      </c>
      <c r="F30" s="124" t="n">
        <v>0.730868167202572</v>
      </c>
      <c r="G30" s="126" t="n">
        <v>0.68995633187773</v>
      </c>
      <c r="H30" s="125" t="n">
        <v>0.601002192295647</v>
      </c>
      <c r="I30" s="124" t="n">
        <v>0.708624708624709</v>
      </c>
      <c r="J30" s="126" t="n">
        <v>0.653163331181408</v>
      </c>
      <c r="K30" s="125" t="n">
        <v>0.635180139267333</v>
      </c>
      <c r="L30" s="124" t="n">
        <v>0.74951768488746</v>
      </c>
      <c r="M30" s="126" t="n">
        <v>0.690628411040075</v>
      </c>
      <c r="N30" s="125" t="n">
        <v>0.605812897366031</v>
      </c>
      <c r="O30" s="124" t="n">
        <v>0.692604501607717</v>
      </c>
      <c r="P30" s="126" t="n">
        <v>0.647902697645408</v>
      </c>
      <c r="Q30" s="123" t="n">
        <v>0.709569957601454</v>
      </c>
      <c r="R30" s="124" t="n">
        <v>0.777813504823151</v>
      </c>
      <c r="S30" s="127" t="n">
        <v>0.742669993761697</v>
      </c>
    </row>
    <row r="31" s="114" customFormat="true" ht="10.9" hidden="false" customHeight="true" outlineLevel="0" collapsed="false">
      <c r="A31" s="28" t="s">
        <v>31</v>
      </c>
      <c r="B31" s="116"/>
      <c r="C31" s="119"/>
      <c r="D31" s="117"/>
      <c r="E31" s="118"/>
      <c r="F31" s="119"/>
      <c r="G31" s="120"/>
      <c r="H31" s="118"/>
      <c r="I31" s="119"/>
      <c r="J31" s="120"/>
      <c r="K31" s="118"/>
      <c r="L31" s="119"/>
      <c r="M31" s="120"/>
      <c r="N31" s="118"/>
      <c r="O31" s="119"/>
      <c r="P31" s="120"/>
      <c r="Q31" s="128"/>
      <c r="R31" s="119"/>
      <c r="S31" s="121"/>
    </row>
    <row r="32" s="114" customFormat="true" ht="10.9" hidden="false" customHeight="true" outlineLevel="0" collapsed="false">
      <c r="A32" s="35" t="s">
        <v>24</v>
      </c>
      <c r="B32" s="116" t="n">
        <v>0.658752769863881</v>
      </c>
      <c r="C32" s="119" t="n">
        <v>0.757759543346415</v>
      </c>
      <c r="D32" s="117" t="n">
        <v>0.70530023482053</v>
      </c>
      <c r="E32" s="118" t="n">
        <v>0.662551440329218</v>
      </c>
      <c r="F32" s="119" t="n">
        <v>0.764537995005352</v>
      </c>
      <c r="G32" s="120" t="n">
        <v>0.71049983227105</v>
      </c>
      <c r="H32" s="118" t="n">
        <v>0.668602775088738</v>
      </c>
      <c r="I32" s="119" t="n">
        <v>0.765220561429092</v>
      </c>
      <c r="J32" s="120" t="n">
        <v>0.713967819239986</v>
      </c>
      <c r="K32" s="118" t="n">
        <v>0.659702437480215</v>
      </c>
      <c r="L32" s="119" t="n">
        <v>0.790224759186586</v>
      </c>
      <c r="M32" s="120" t="n">
        <v>0.721066756122106</v>
      </c>
      <c r="N32" s="118" t="n">
        <v>0.643241532130421</v>
      </c>
      <c r="O32" s="119" t="n">
        <v>0.738851230824117</v>
      </c>
      <c r="P32" s="120" t="n">
        <v>0.688191881918819</v>
      </c>
      <c r="Q32" s="116" t="n">
        <v>0.733459955682178</v>
      </c>
      <c r="R32" s="119" t="n">
        <v>0.814550641940085</v>
      </c>
      <c r="S32" s="121" t="n">
        <v>0.771591480798256</v>
      </c>
    </row>
    <row r="33" s="114" customFormat="true" ht="10.9" hidden="false" customHeight="true" outlineLevel="0" collapsed="false">
      <c r="A33" s="35" t="s">
        <v>25</v>
      </c>
      <c r="B33" s="116" t="n">
        <v>0.843317972350231</v>
      </c>
      <c r="C33" s="119" t="n">
        <v>0.87363304981774</v>
      </c>
      <c r="D33" s="117" t="n">
        <v>0.858072146658782</v>
      </c>
      <c r="E33" s="118" t="n">
        <v>0.809907834101383</v>
      </c>
      <c r="F33" s="119" t="n">
        <v>0.867557715674362</v>
      </c>
      <c r="G33" s="120" t="n">
        <v>0.837965700768776</v>
      </c>
      <c r="H33" s="118" t="n">
        <v>0.789838337182448</v>
      </c>
      <c r="I33" s="119" t="n">
        <v>0.839611178614824</v>
      </c>
      <c r="J33" s="120" t="n">
        <v>0.814091178211959</v>
      </c>
      <c r="K33" s="118" t="n">
        <v>0.808755760368664</v>
      </c>
      <c r="L33" s="119" t="n">
        <v>0.872417982989064</v>
      </c>
      <c r="M33" s="120" t="n">
        <v>0.839739798935541</v>
      </c>
      <c r="N33" s="118" t="n">
        <v>0.797235023041475</v>
      </c>
      <c r="O33" s="119" t="n">
        <v>0.846901579586877</v>
      </c>
      <c r="P33" s="120" t="n">
        <v>0.8214074512123</v>
      </c>
      <c r="Q33" s="116" t="n">
        <v>0.872119815668203</v>
      </c>
      <c r="R33" s="119" t="n">
        <v>0.885783718104496</v>
      </c>
      <c r="S33" s="121" t="n">
        <v>0.878769958604376</v>
      </c>
    </row>
    <row r="34" s="114" customFormat="true" ht="10.9" hidden="false" customHeight="true" outlineLevel="0" collapsed="false">
      <c r="A34" s="35" t="s">
        <v>26</v>
      </c>
      <c r="B34" s="116" t="n">
        <v>1</v>
      </c>
      <c r="C34" s="119" t="n">
        <v>1</v>
      </c>
      <c r="D34" s="117" t="n">
        <v>1</v>
      </c>
      <c r="E34" s="118" t="n">
        <v>0.962962962962963</v>
      </c>
      <c r="F34" s="119" t="n">
        <v>1</v>
      </c>
      <c r="G34" s="120" t="n">
        <v>0.982456140350877</v>
      </c>
      <c r="H34" s="118" t="n">
        <v>1</v>
      </c>
      <c r="I34" s="119" t="n">
        <v>1</v>
      </c>
      <c r="J34" s="120" t="n">
        <v>1</v>
      </c>
      <c r="K34" s="118" t="n">
        <v>0.925925925925926</v>
      </c>
      <c r="L34" s="119" t="n">
        <v>1</v>
      </c>
      <c r="M34" s="120" t="n">
        <v>0.964912280701754</v>
      </c>
      <c r="N34" s="118" t="n">
        <v>0.962962962962963</v>
      </c>
      <c r="O34" s="119" t="n">
        <v>1</v>
      </c>
      <c r="P34" s="120" t="n">
        <v>0.982456140350877</v>
      </c>
      <c r="Q34" s="116" t="n">
        <v>1</v>
      </c>
      <c r="R34" s="119" t="n">
        <v>1</v>
      </c>
      <c r="S34" s="121" t="n">
        <v>1</v>
      </c>
    </row>
    <row r="35" s="114" customFormat="true" ht="10.9" hidden="false" customHeight="true" outlineLevel="0" collapsed="false">
      <c r="A35" s="35" t="s">
        <v>22</v>
      </c>
      <c r="B35" s="123" t="n">
        <v>0.700542673902319</v>
      </c>
      <c r="C35" s="124" t="n">
        <v>0.785831509846827</v>
      </c>
      <c r="D35" s="124" t="n">
        <v>0.740985732814527</v>
      </c>
      <c r="E35" s="125" t="n">
        <v>0.696102614701529</v>
      </c>
      <c r="F35" s="124" t="n">
        <v>0.789660831509847</v>
      </c>
      <c r="G35" s="126" t="n">
        <v>0.740466926070039</v>
      </c>
      <c r="H35" s="125" t="n">
        <v>0.697144288577155</v>
      </c>
      <c r="I35" s="124" t="n">
        <v>0.78420467185762</v>
      </c>
      <c r="J35" s="126" t="n">
        <v>0.738402741170269</v>
      </c>
      <c r="K35" s="125" t="n">
        <v>0.693389245189936</v>
      </c>
      <c r="L35" s="124" t="n">
        <v>0.810448577680525</v>
      </c>
      <c r="M35" s="126" t="n">
        <v>0.748897535667964</v>
      </c>
      <c r="N35" s="125" t="n">
        <v>0.678342377898372</v>
      </c>
      <c r="O35" s="124" t="n">
        <v>0.765317286652078</v>
      </c>
      <c r="P35" s="126" t="n">
        <v>0.71958495460441</v>
      </c>
      <c r="Q35" s="123" t="n">
        <v>0.764923532313764</v>
      </c>
      <c r="R35" s="124" t="n">
        <v>0.83210281651627</v>
      </c>
      <c r="S35" s="127" t="n">
        <v>0.796783815328752</v>
      </c>
    </row>
    <row r="36" s="114" customFormat="true" ht="10.9" hidden="false" customHeight="true" outlineLevel="0" collapsed="false">
      <c r="A36" s="28" t="s">
        <v>32</v>
      </c>
      <c r="B36" s="116"/>
      <c r="C36" s="119"/>
      <c r="D36" s="117"/>
      <c r="E36" s="118"/>
      <c r="F36" s="119"/>
      <c r="G36" s="120"/>
      <c r="H36" s="118"/>
      <c r="I36" s="119"/>
      <c r="J36" s="120"/>
      <c r="K36" s="118"/>
      <c r="L36" s="119"/>
      <c r="M36" s="120"/>
      <c r="N36" s="118"/>
      <c r="O36" s="119"/>
      <c r="P36" s="120"/>
      <c r="Q36" s="128"/>
      <c r="R36" s="119"/>
      <c r="S36" s="121"/>
    </row>
    <row r="37" s="114" customFormat="true" ht="10.9" hidden="false" customHeight="true" outlineLevel="0" collapsed="false">
      <c r="A37" s="35" t="s">
        <v>24</v>
      </c>
      <c r="B37" s="116" t="n">
        <v>0.652596032081047</v>
      </c>
      <c r="C37" s="119" t="n">
        <v>0.734066284257488</v>
      </c>
      <c r="D37" s="117" t="n">
        <v>0.690801763431219</v>
      </c>
      <c r="E37" s="118" t="n">
        <v>0.652455325735191</v>
      </c>
      <c r="F37" s="119" t="n">
        <v>0.73629700446144</v>
      </c>
      <c r="G37" s="120" t="n">
        <v>0.691773145034745</v>
      </c>
      <c r="H37" s="118" t="n">
        <v>0.63256754804219</v>
      </c>
      <c r="I37" s="119" t="n">
        <v>0.729313452400459</v>
      </c>
      <c r="J37" s="120" t="n">
        <v>0.677902334152334</v>
      </c>
      <c r="K37" s="118" t="n">
        <v>0.615027437737443</v>
      </c>
      <c r="L37" s="119" t="n">
        <v>0.738368387507966</v>
      </c>
      <c r="M37" s="120" t="n">
        <v>0.672868564596876</v>
      </c>
      <c r="N37" s="118" t="n">
        <v>0.586886168566203</v>
      </c>
      <c r="O37" s="119" t="n">
        <v>0.666188655194391</v>
      </c>
      <c r="P37" s="120" t="n">
        <v>0.624075319435104</v>
      </c>
      <c r="Q37" s="116" t="n">
        <v>0.697579510273009</v>
      </c>
      <c r="R37" s="119" t="n">
        <v>0.771669853409815</v>
      </c>
      <c r="S37" s="121" t="n">
        <v>0.732327006426544</v>
      </c>
    </row>
    <row r="38" s="114" customFormat="true" ht="10.9" hidden="false" customHeight="true" outlineLevel="0" collapsed="false">
      <c r="A38" s="35" t="s">
        <v>25</v>
      </c>
      <c r="B38" s="116" t="n">
        <v>0.817067189798921</v>
      </c>
      <c r="C38" s="119" t="n">
        <v>0.868577075098815</v>
      </c>
      <c r="D38" s="117" t="n">
        <v>0.842727048978587</v>
      </c>
      <c r="E38" s="118" t="n">
        <v>0.80039234919078</v>
      </c>
      <c r="F38" s="119" t="n">
        <v>0.858201581027668</v>
      </c>
      <c r="G38" s="120" t="n">
        <v>0.82919025350726</v>
      </c>
      <c r="H38" s="118" t="n">
        <v>0.776360961255518</v>
      </c>
      <c r="I38" s="119" t="n">
        <v>0.850074220682831</v>
      </c>
      <c r="J38" s="120" t="n">
        <v>0.813054187192118</v>
      </c>
      <c r="K38" s="118" t="n">
        <v>0.781755762628739</v>
      </c>
      <c r="L38" s="119" t="n">
        <v>0.868083003952569</v>
      </c>
      <c r="M38" s="120" t="n">
        <v>0.824760029534827</v>
      </c>
      <c r="N38" s="118" t="n">
        <v>0.747425208435508</v>
      </c>
      <c r="O38" s="119" t="n">
        <v>0.815711462450593</v>
      </c>
      <c r="P38" s="120" t="n">
        <v>0.781442284026581</v>
      </c>
      <c r="Q38" s="116" t="n">
        <v>0.857773418342325</v>
      </c>
      <c r="R38" s="119" t="n">
        <v>0.909090909090909</v>
      </c>
      <c r="S38" s="121" t="n">
        <v>0.883337435392567</v>
      </c>
    </row>
    <row r="39" s="114" customFormat="true" ht="10.9" hidden="false" customHeight="true" outlineLevel="0" collapsed="false">
      <c r="A39" s="35" t="s">
        <v>26</v>
      </c>
      <c r="B39" s="116" t="n">
        <v>0.983739837398374</v>
      </c>
      <c r="C39" s="119" t="n">
        <v>0.969298245614035</v>
      </c>
      <c r="D39" s="117" t="n">
        <v>0.976793248945148</v>
      </c>
      <c r="E39" s="118" t="n">
        <v>0.955284552845529</v>
      </c>
      <c r="F39" s="119" t="n">
        <v>0.951754385964912</v>
      </c>
      <c r="G39" s="120" t="n">
        <v>0.953586497890295</v>
      </c>
      <c r="H39" s="118" t="n">
        <v>0.951219512195122</v>
      </c>
      <c r="I39" s="119" t="n">
        <v>0.973568281938326</v>
      </c>
      <c r="J39" s="120" t="n">
        <v>0.961945031712474</v>
      </c>
      <c r="K39" s="118" t="n">
        <v>0.955284552845529</v>
      </c>
      <c r="L39" s="119" t="n">
        <v>0.973684210526316</v>
      </c>
      <c r="M39" s="120" t="n">
        <v>0.964135021097046</v>
      </c>
      <c r="N39" s="118" t="n">
        <v>0.951219512195122</v>
      </c>
      <c r="O39" s="119" t="n">
        <v>0.951754385964912</v>
      </c>
      <c r="P39" s="120" t="n">
        <v>0.951476793248945</v>
      </c>
      <c r="Q39" s="116" t="n">
        <v>0.968325791855204</v>
      </c>
      <c r="R39" s="119" t="n">
        <v>0.995614035087719</v>
      </c>
      <c r="S39" s="121" t="n">
        <v>0.982182628062361</v>
      </c>
    </row>
    <row r="40" s="114" customFormat="true" ht="10.9" hidden="false" customHeight="true" outlineLevel="0" collapsed="false">
      <c r="A40" s="35" t="s">
        <v>22</v>
      </c>
      <c r="B40" s="123" t="n">
        <v>0.696976149914822</v>
      </c>
      <c r="C40" s="124" t="n">
        <v>0.772279549718573</v>
      </c>
      <c r="D40" s="124" t="n">
        <v>0.7328125</v>
      </c>
      <c r="E40" s="125" t="n">
        <v>0.692504258943783</v>
      </c>
      <c r="F40" s="124" t="n">
        <v>0.770989681050656</v>
      </c>
      <c r="G40" s="126" t="n">
        <v>0.729854910714286</v>
      </c>
      <c r="H40" s="125" t="n">
        <v>0.67293069737128</v>
      </c>
      <c r="I40" s="124" t="n">
        <v>0.765177823015208</v>
      </c>
      <c r="J40" s="126" t="n">
        <v>0.716808110725068</v>
      </c>
      <c r="K40" s="125" t="n">
        <v>0.660136286201023</v>
      </c>
      <c r="L40" s="124" t="n">
        <v>0.775445590994371</v>
      </c>
      <c r="M40" s="126" t="n">
        <v>0.715011160714287</v>
      </c>
      <c r="N40" s="125" t="n">
        <v>0.631281942078365</v>
      </c>
      <c r="O40" s="124" t="n">
        <v>0.709310506566603</v>
      </c>
      <c r="P40" s="126" t="n">
        <v>0.668415178571429</v>
      </c>
      <c r="Q40" s="123" t="n">
        <v>0.738842622250694</v>
      </c>
      <c r="R40" s="124" t="n">
        <v>0.810272045028143</v>
      </c>
      <c r="S40" s="127" t="n">
        <v>0.772884765843299</v>
      </c>
    </row>
    <row r="41" s="114" customFormat="true" ht="10.9" hidden="false" customHeight="true" outlineLevel="0" collapsed="false">
      <c r="A41" s="28" t="s">
        <v>33</v>
      </c>
      <c r="B41" s="116"/>
      <c r="C41" s="119"/>
      <c r="D41" s="117"/>
      <c r="E41" s="118"/>
      <c r="F41" s="119"/>
      <c r="G41" s="120"/>
      <c r="H41" s="118"/>
      <c r="I41" s="119"/>
      <c r="J41" s="120"/>
      <c r="K41" s="118"/>
      <c r="L41" s="119"/>
      <c r="M41" s="120"/>
      <c r="N41" s="118"/>
      <c r="O41" s="119"/>
      <c r="P41" s="120"/>
      <c r="Q41" s="128"/>
      <c r="R41" s="119"/>
      <c r="S41" s="121"/>
    </row>
    <row r="42" s="114" customFormat="true" ht="10.9" hidden="false" customHeight="true" outlineLevel="0" collapsed="false">
      <c r="A42" s="35" t="s">
        <v>24</v>
      </c>
      <c r="B42" s="116" t="n">
        <v>0.659083627042615</v>
      </c>
      <c r="C42" s="119" t="n">
        <v>0.734557006706672</v>
      </c>
      <c r="D42" s="117" t="n">
        <v>0.694994961370507</v>
      </c>
      <c r="E42" s="118" t="n">
        <v>0.661646908042294</v>
      </c>
      <c r="F42" s="119" t="n">
        <v>0.730791857865632</v>
      </c>
      <c r="G42" s="120" t="n">
        <v>0.694547083193371</v>
      </c>
      <c r="H42" s="118" t="n">
        <v>0.624822151690927</v>
      </c>
      <c r="I42" s="119" t="n">
        <v>0.717102860620816</v>
      </c>
      <c r="J42" s="120" t="n">
        <v>0.668510834485938</v>
      </c>
      <c r="K42" s="118" t="n">
        <v>0.638684182420164</v>
      </c>
      <c r="L42" s="119" t="n">
        <v>0.755382986233674</v>
      </c>
      <c r="M42" s="120" t="n">
        <v>0.69421117456052</v>
      </c>
      <c r="N42" s="118" t="n">
        <v>0.607924810424009</v>
      </c>
      <c r="O42" s="119" t="n">
        <v>0.697140840098835</v>
      </c>
      <c r="P42" s="120" t="n">
        <v>0.650375097973351</v>
      </c>
      <c r="Q42" s="116" t="n">
        <v>0.709708426786287</v>
      </c>
      <c r="R42" s="119" t="n">
        <v>0.782444993528651</v>
      </c>
      <c r="S42" s="121" t="n">
        <v>0.744317545627589</v>
      </c>
    </row>
    <row r="43" s="114" customFormat="true" ht="10.9" hidden="false" customHeight="true" outlineLevel="0" collapsed="false">
      <c r="A43" s="35" t="s">
        <v>25</v>
      </c>
      <c r="B43" s="116" t="n">
        <v>0.863127333056823</v>
      </c>
      <c r="C43" s="119" t="n">
        <v>0.90281124497992</v>
      </c>
      <c r="D43" s="117" t="n">
        <v>0.883289124668435</v>
      </c>
      <c r="E43" s="118" t="n">
        <v>0.861053504769805</v>
      </c>
      <c r="F43" s="119" t="n">
        <v>0.900803212851406</v>
      </c>
      <c r="G43" s="120" t="n">
        <v>0.881248724750051</v>
      </c>
      <c r="H43" s="118" t="n">
        <v>0.826649958228905</v>
      </c>
      <c r="I43" s="119" t="n">
        <v>0.885493072534637</v>
      </c>
      <c r="J43" s="120" t="n">
        <v>0.856435643564357</v>
      </c>
      <c r="K43" s="118" t="n">
        <v>0.825798423890502</v>
      </c>
      <c r="L43" s="119" t="n">
        <v>0.896385542168675</v>
      </c>
      <c r="M43" s="120" t="n">
        <v>0.861660885533565</v>
      </c>
      <c r="N43" s="118" t="n">
        <v>0.798423890501866</v>
      </c>
      <c r="O43" s="119" t="n">
        <v>0.859839357429719</v>
      </c>
      <c r="P43" s="120" t="n">
        <v>0.829626606814935</v>
      </c>
      <c r="Q43" s="116" t="n">
        <v>0.914143508917461</v>
      </c>
      <c r="R43" s="119" t="n">
        <v>0.943373493975904</v>
      </c>
      <c r="S43" s="121" t="n">
        <v>0.928994082840237</v>
      </c>
    </row>
    <row r="44" s="114" customFormat="true" ht="10.9" hidden="false" customHeight="true" outlineLevel="0" collapsed="false">
      <c r="A44" s="35" t="s">
        <v>26</v>
      </c>
      <c r="B44" s="116" t="n">
        <v>0.984177215189873</v>
      </c>
      <c r="C44" s="119" t="n">
        <v>0.97427652733119</v>
      </c>
      <c r="D44" s="117" t="n">
        <v>0.9792663476874</v>
      </c>
      <c r="E44" s="118" t="n">
        <v>0.971518987341772</v>
      </c>
      <c r="F44" s="119" t="n">
        <v>0.971061093247588</v>
      </c>
      <c r="G44" s="120" t="n">
        <v>0.971291866028708</v>
      </c>
      <c r="H44" s="118" t="n">
        <v>0.96271186440678</v>
      </c>
      <c r="I44" s="119" t="n">
        <v>0.96551724137931</v>
      </c>
      <c r="J44" s="120" t="n">
        <v>0.964102564102564</v>
      </c>
      <c r="K44" s="118" t="n">
        <v>0.95253164556962</v>
      </c>
      <c r="L44" s="119" t="n">
        <v>0.990353697749196</v>
      </c>
      <c r="M44" s="120" t="n">
        <v>0.971291866028708</v>
      </c>
      <c r="N44" s="118" t="n">
        <v>0.95253164556962</v>
      </c>
      <c r="O44" s="119" t="n">
        <v>0.948553054662379</v>
      </c>
      <c r="P44" s="120" t="n">
        <v>0.950558213716108</v>
      </c>
      <c r="Q44" s="116" t="n">
        <v>0.996835443037975</v>
      </c>
      <c r="R44" s="119" t="n">
        <v>0.996784565916399</v>
      </c>
      <c r="S44" s="121" t="n">
        <v>0.996810207336523</v>
      </c>
    </row>
    <row r="45" s="114" customFormat="true" ht="10.9" hidden="false" customHeight="true" outlineLevel="0" collapsed="false">
      <c r="A45" s="35" t="s">
        <v>22</v>
      </c>
      <c r="B45" s="129" t="n">
        <v>0.708271298593879</v>
      </c>
      <c r="C45" s="130" t="n">
        <v>0.778230088495575</v>
      </c>
      <c r="D45" s="130" t="n">
        <v>0.742069260367679</v>
      </c>
      <c r="E45" s="131" t="n">
        <v>0.709511993382961</v>
      </c>
      <c r="F45" s="130" t="n">
        <v>0.774867256637168</v>
      </c>
      <c r="G45" s="132" t="n">
        <v>0.741085934159897</v>
      </c>
      <c r="H45" s="131" t="n">
        <v>0.67410789785219</v>
      </c>
      <c r="I45" s="130" t="n">
        <v>0.761383337895793</v>
      </c>
      <c r="J45" s="132" t="n">
        <v>0.716085143734914</v>
      </c>
      <c r="K45" s="131" t="n">
        <v>0.684201819685691</v>
      </c>
      <c r="L45" s="130" t="n">
        <v>0.7929203539823</v>
      </c>
      <c r="M45" s="132" t="n">
        <v>0.736725096194955</v>
      </c>
      <c r="N45" s="131" t="n">
        <v>0.654921422663359</v>
      </c>
      <c r="O45" s="130" t="n">
        <v>0.739911504424779</v>
      </c>
      <c r="P45" s="132" t="n">
        <v>0.695981188542112</v>
      </c>
      <c r="Q45" s="129" t="n">
        <v>0.757981803143093</v>
      </c>
      <c r="R45" s="130" t="n">
        <v>0.823805309734514</v>
      </c>
      <c r="S45" s="133" t="n">
        <v>0.789781958101753</v>
      </c>
    </row>
    <row r="46" s="114" customFormat="true" ht="10.9" hidden="false" customHeight="true" outlineLevel="0" collapsed="false">
      <c r="A46" s="28" t="s">
        <v>34</v>
      </c>
      <c r="B46" s="116"/>
      <c r="C46" s="119"/>
      <c r="D46" s="117"/>
      <c r="E46" s="118"/>
      <c r="F46" s="119"/>
      <c r="G46" s="120"/>
      <c r="H46" s="118"/>
      <c r="I46" s="119"/>
      <c r="J46" s="120"/>
      <c r="K46" s="118"/>
      <c r="L46" s="119"/>
      <c r="M46" s="120"/>
      <c r="N46" s="118"/>
      <c r="O46" s="119"/>
      <c r="P46" s="120"/>
      <c r="Q46" s="128"/>
      <c r="R46" s="119"/>
      <c r="S46" s="121"/>
    </row>
    <row r="47" s="114" customFormat="true" ht="10.9" hidden="false" customHeight="true" outlineLevel="0" collapsed="false">
      <c r="A47" s="35" t="s">
        <v>24</v>
      </c>
      <c r="B47" s="128" t="n">
        <v>0.661429575343842</v>
      </c>
      <c r="C47" s="117" t="n">
        <v>0.741907578970867</v>
      </c>
      <c r="D47" s="117" t="n">
        <v>0.699537526427062</v>
      </c>
      <c r="E47" s="134" t="n">
        <v>0.658308862284466</v>
      </c>
      <c r="F47" s="117" t="n">
        <v>0.741182051568256</v>
      </c>
      <c r="G47" s="120" t="n">
        <v>0.697551500416232</v>
      </c>
      <c r="H47" s="134" t="n">
        <v>0.636288681044034</v>
      </c>
      <c r="I47" s="117" t="n">
        <v>0.735058728696453</v>
      </c>
      <c r="J47" s="120" t="n">
        <v>0.682937441364026</v>
      </c>
      <c r="K47" s="134" t="n">
        <v>0.639970886457183</v>
      </c>
      <c r="L47" s="117" t="n">
        <v>0.758287755329835</v>
      </c>
      <c r="M47" s="120" t="n">
        <v>0.695996300211417</v>
      </c>
      <c r="N47" s="134" t="n">
        <v>0.610144818412269</v>
      </c>
      <c r="O47" s="117" t="n">
        <v>0.69639468690702</v>
      </c>
      <c r="P47" s="120" t="n">
        <v>0.650986403097292</v>
      </c>
      <c r="Q47" s="128" t="n">
        <v>0.709692801927516</v>
      </c>
      <c r="R47" s="117" t="n">
        <v>0.784303331287317</v>
      </c>
      <c r="S47" s="121" t="n">
        <v>0.745025500092487</v>
      </c>
    </row>
    <row r="48" s="114" customFormat="true" ht="10.9" hidden="false" customHeight="true" outlineLevel="0" collapsed="false">
      <c r="A48" s="35" t="s">
        <v>25</v>
      </c>
      <c r="B48" s="128" t="n">
        <v>0.825669957686882</v>
      </c>
      <c r="C48" s="117" t="n">
        <v>0.875512734904131</v>
      </c>
      <c r="D48" s="117" t="n">
        <v>0.850411970830572</v>
      </c>
      <c r="E48" s="134" t="n">
        <v>0.810343206393981</v>
      </c>
      <c r="F48" s="117" t="n">
        <v>0.87064771534866</v>
      </c>
      <c r="G48" s="120" t="n">
        <v>0.840278435457904</v>
      </c>
      <c r="H48" s="134" t="n">
        <v>0.793325139453532</v>
      </c>
      <c r="I48" s="117" t="n">
        <v>0.862353618736802</v>
      </c>
      <c r="J48" s="120" t="n">
        <v>0.827577994760657</v>
      </c>
      <c r="K48" s="134" t="n">
        <v>0.790409026798307</v>
      </c>
      <c r="L48" s="117" t="n">
        <v>0.875321949823524</v>
      </c>
      <c r="M48" s="120" t="n">
        <v>0.832559901505825</v>
      </c>
      <c r="N48" s="134" t="n">
        <v>0.765679360601785</v>
      </c>
      <c r="O48" s="117" t="n">
        <v>0.83363540971096</v>
      </c>
      <c r="P48" s="120" t="n">
        <v>0.799412823184015</v>
      </c>
      <c r="Q48" s="128" t="n">
        <v>0.869957686882933</v>
      </c>
      <c r="R48" s="117" t="n">
        <v>0.914242106267291</v>
      </c>
      <c r="S48" s="121" t="n">
        <v>0.891940524670897</v>
      </c>
    </row>
    <row r="49" s="114" customFormat="true" ht="10.9" hidden="false" customHeight="true" outlineLevel="0" collapsed="false">
      <c r="A49" s="35" t="s">
        <v>26</v>
      </c>
      <c r="B49" s="128" t="n">
        <v>0.983184965380812</v>
      </c>
      <c r="C49" s="117" t="n">
        <v>0.982161594963274</v>
      </c>
      <c r="D49" s="117" t="n">
        <v>0.982688391038696</v>
      </c>
      <c r="E49" s="134" t="n">
        <v>0.967359050445104</v>
      </c>
      <c r="F49" s="117" t="n">
        <v>0.974816369359916</v>
      </c>
      <c r="G49" s="120" t="n">
        <v>0.970977596741344</v>
      </c>
      <c r="H49" s="134" t="n">
        <v>0.962626262626263</v>
      </c>
      <c r="I49" s="117" t="n">
        <v>0.978517722878625</v>
      </c>
      <c r="J49" s="120" t="n">
        <v>0.970327954190527</v>
      </c>
      <c r="K49" s="134" t="n">
        <v>0.957467853610287</v>
      </c>
      <c r="L49" s="117" t="n">
        <v>0.985309548793285</v>
      </c>
      <c r="M49" s="120" t="n">
        <v>0.970977596741344</v>
      </c>
      <c r="N49" s="134" t="n">
        <v>0.957467853610287</v>
      </c>
      <c r="O49" s="117" t="n">
        <v>0.961175236096538</v>
      </c>
      <c r="P49" s="120" t="n">
        <v>0.959266802443991</v>
      </c>
      <c r="Q49" s="128" t="n">
        <v>0.989858012170386</v>
      </c>
      <c r="R49" s="117" t="n">
        <v>0.997901364113327</v>
      </c>
      <c r="S49" s="121" t="n">
        <v>0.993811242908716</v>
      </c>
    </row>
    <row r="50" s="114" customFormat="true" ht="10.9" hidden="false" customHeight="true" outlineLevel="0" collapsed="false">
      <c r="A50" s="35" t="s">
        <v>22</v>
      </c>
      <c r="B50" s="135" t="n">
        <v>0.701670227228588</v>
      </c>
      <c r="C50" s="136" t="n">
        <v>0.776379251988493</v>
      </c>
      <c r="D50" s="136" t="n">
        <v>0.737429375670804</v>
      </c>
      <c r="E50" s="137" t="n">
        <v>0.695779681096935</v>
      </c>
      <c r="F50" s="136" t="n">
        <v>0.774602301573871</v>
      </c>
      <c r="G50" s="138" t="n">
        <v>0.733508166178958</v>
      </c>
      <c r="H50" s="137" t="n">
        <v>0.675671920282664</v>
      </c>
      <c r="I50" s="136" t="n">
        <v>0.768753390474124</v>
      </c>
      <c r="J50" s="138" t="n">
        <v>0.720141401366327</v>
      </c>
      <c r="K50" s="137" t="n">
        <v>0.677277141192464</v>
      </c>
      <c r="L50" s="136" t="n">
        <v>0.788817904890844</v>
      </c>
      <c r="M50" s="138" t="n">
        <v>0.730665640631012</v>
      </c>
      <c r="N50" s="137" t="n">
        <v>0.649090096913905</v>
      </c>
      <c r="O50" s="136" t="n">
        <v>0.732167033338974</v>
      </c>
      <c r="P50" s="138" t="n">
        <v>0.688854912364193</v>
      </c>
      <c r="Q50" s="135" t="n">
        <v>0.748178373651997</v>
      </c>
      <c r="R50" s="136" t="n">
        <v>0.817420364651635</v>
      </c>
      <c r="S50" s="139" t="n">
        <v>0.781331334879436</v>
      </c>
      <c r="T50" s="140"/>
    </row>
    <row r="51" customFormat="false" ht="12.75" hidden="false" customHeight="false" outlineLevel="0" collapsed="false">
      <c r="F51" s="141"/>
      <c r="G51" s="141"/>
      <c r="H51" s="141"/>
      <c r="I51" s="141"/>
      <c r="J51" s="141"/>
      <c r="S51" s="142"/>
    </row>
    <row r="52" customFormat="false" ht="12.75" hidden="false" customHeight="false" outlineLevel="0" collapsed="false">
      <c r="A52" s="65" t="s">
        <v>35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S5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1" width="13.85"/>
    <col collapsed="false" customWidth="true" hidden="false" outlineLevel="0" max="19" min="2" style="101" width="9.56"/>
    <col collapsed="false" customWidth="false" hidden="false" outlineLevel="0" max="257" min="20" style="101" width="12.99"/>
  </cols>
  <sheetData>
    <row r="1" customFormat="false" ht="12.75" hidden="false" customHeight="false" outlineLevel="0" collapsed="false">
      <c r="A1" s="102" t="s">
        <v>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9.75" hidden="false" customHeight="true" outlineLevel="0" collapsed="false">
      <c r="A2" s="22"/>
      <c r="B2" s="103"/>
      <c r="C2" s="104"/>
      <c r="D2" s="103"/>
      <c r="E2" s="103"/>
      <c r="F2" s="104"/>
      <c r="G2" s="103"/>
      <c r="H2" s="103"/>
      <c r="I2" s="103"/>
      <c r="J2" s="103"/>
      <c r="K2" s="103"/>
      <c r="L2" s="104"/>
      <c r="M2" s="103"/>
      <c r="N2" s="103"/>
      <c r="O2" s="103"/>
      <c r="P2" s="103"/>
      <c r="Q2" s="103"/>
      <c r="R2" s="104"/>
      <c r="S2" s="103"/>
    </row>
    <row r="3" customFormat="false" ht="11.25" hidden="false" customHeight="true" outlineLevel="0" collapsed="false">
      <c r="A3" s="24" t="s">
        <v>15</v>
      </c>
      <c r="B3" s="103"/>
      <c r="C3" s="104"/>
      <c r="D3" s="103"/>
      <c r="E3" s="103"/>
      <c r="F3" s="104"/>
      <c r="G3" s="103"/>
      <c r="H3" s="103"/>
      <c r="I3" s="103"/>
      <c r="J3" s="103"/>
      <c r="K3" s="103"/>
      <c r="L3" s="104"/>
      <c r="M3" s="103"/>
      <c r="N3" s="103"/>
      <c r="O3" s="103"/>
      <c r="P3" s="103"/>
      <c r="Q3" s="103"/>
      <c r="R3" s="104"/>
      <c r="S3" s="103"/>
    </row>
    <row r="4" customFormat="false" ht="28.15" hidden="false" customHeight="true" outlineLevel="0" collapsed="false">
      <c r="A4" s="71" t="str">
        <f aca="false">'Portada '!B35</f>
        <v>Curso 2014-2015</v>
      </c>
      <c r="B4" s="105" t="s">
        <v>46</v>
      </c>
      <c r="C4" s="105"/>
      <c r="D4" s="105"/>
      <c r="E4" s="106" t="s">
        <v>47</v>
      </c>
      <c r="F4" s="106"/>
      <c r="G4" s="106"/>
      <c r="H4" s="105" t="s">
        <v>42</v>
      </c>
      <c r="I4" s="105"/>
      <c r="J4" s="105"/>
      <c r="K4" s="106" t="s">
        <v>48</v>
      </c>
      <c r="L4" s="106"/>
      <c r="M4" s="106"/>
      <c r="N4" s="105" t="s">
        <v>44</v>
      </c>
      <c r="O4" s="105"/>
      <c r="P4" s="105"/>
      <c r="Q4" s="106" t="s">
        <v>49</v>
      </c>
      <c r="R4" s="106"/>
      <c r="S4" s="106"/>
    </row>
    <row r="5" customFormat="false" ht="12" hidden="false" customHeight="true" outlineLevel="0" collapsed="false">
      <c r="A5" s="71"/>
      <c r="B5" s="107" t="s">
        <v>20</v>
      </c>
      <c r="C5" s="107" t="s">
        <v>21</v>
      </c>
      <c r="D5" s="107" t="s">
        <v>22</v>
      </c>
      <c r="E5" s="108" t="s">
        <v>20</v>
      </c>
      <c r="F5" s="108" t="s">
        <v>21</v>
      </c>
      <c r="G5" s="108" t="s">
        <v>22</v>
      </c>
      <c r="H5" s="107" t="s">
        <v>20</v>
      </c>
      <c r="I5" s="107" t="s">
        <v>21</v>
      </c>
      <c r="J5" s="107" t="s">
        <v>22</v>
      </c>
      <c r="K5" s="108" t="s">
        <v>20</v>
      </c>
      <c r="L5" s="108" t="s">
        <v>21</v>
      </c>
      <c r="M5" s="108" t="s">
        <v>22</v>
      </c>
      <c r="N5" s="107" t="s">
        <v>20</v>
      </c>
      <c r="O5" s="107" t="s">
        <v>21</v>
      </c>
      <c r="P5" s="107" t="s">
        <v>22</v>
      </c>
      <c r="Q5" s="108" t="s">
        <v>20</v>
      </c>
      <c r="R5" s="108" t="s">
        <v>21</v>
      </c>
      <c r="S5" s="108" t="s">
        <v>22</v>
      </c>
    </row>
    <row r="6" s="114" customFormat="true" ht="10.9" hidden="false" customHeight="true" outlineLevel="0" collapsed="false">
      <c r="A6" s="28" t="s">
        <v>23</v>
      </c>
      <c r="B6" s="109"/>
      <c r="C6" s="110"/>
      <c r="D6" s="110"/>
      <c r="E6" s="111"/>
      <c r="F6" s="110"/>
      <c r="G6" s="112"/>
      <c r="H6" s="111"/>
      <c r="I6" s="110"/>
      <c r="J6" s="112"/>
      <c r="K6" s="111"/>
      <c r="L6" s="110"/>
      <c r="M6" s="112"/>
      <c r="N6" s="111"/>
      <c r="O6" s="110"/>
      <c r="P6" s="112"/>
      <c r="Q6" s="111"/>
      <c r="R6" s="110"/>
      <c r="S6" s="113"/>
    </row>
    <row r="7" s="114" customFormat="true" ht="10.9" hidden="false" customHeight="true" outlineLevel="0" collapsed="false">
      <c r="A7" s="35" t="s">
        <v>24</v>
      </c>
      <c r="B7" s="115" t="n">
        <v>0.664466446644664</v>
      </c>
      <c r="C7" s="116" t="n">
        <v>0.731826741996234</v>
      </c>
      <c r="D7" s="117" t="n">
        <v>0.69769602378298</v>
      </c>
      <c r="E7" s="118" t="n">
        <v>0.724972497249724</v>
      </c>
      <c r="F7" s="119" t="n">
        <v>0.793220338983051</v>
      </c>
      <c r="G7" s="120" t="n">
        <v>0.758639910813824</v>
      </c>
      <c r="H7" s="118" t="n">
        <v>0.694148936170212</v>
      </c>
      <c r="I7" s="119" t="n">
        <v>0.784931506849316</v>
      </c>
      <c r="J7" s="120" t="n">
        <v>0.738866396761134</v>
      </c>
      <c r="K7" s="118" t="n">
        <v>0.642097543087642</v>
      </c>
      <c r="L7" s="119" t="n">
        <v>0.766101694915255</v>
      </c>
      <c r="M7" s="120" t="n">
        <v>0.703270159791899</v>
      </c>
      <c r="N7" s="118" t="n">
        <v>0.614228089475614</v>
      </c>
      <c r="O7" s="119" t="n">
        <v>0.709227871939737</v>
      </c>
      <c r="P7" s="120" t="n">
        <v>0.661092530657748</v>
      </c>
      <c r="Q7" s="116" t="n">
        <v>0.745227351614023</v>
      </c>
      <c r="R7" s="119" t="n">
        <v>0.810849393290507</v>
      </c>
      <c r="S7" s="121" t="n">
        <v>0.777582262889319</v>
      </c>
    </row>
    <row r="8" s="114" customFormat="true" ht="10.9" hidden="false" customHeight="true" outlineLevel="0" collapsed="false">
      <c r="A8" s="35" t="s">
        <v>25</v>
      </c>
      <c r="B8" s="115" t="n">
        <v>0.817757009345795</v>
      </c>
      <c r="C8" s="116" t="n">
        <v>0.856396866840731</v>
      </c>
      <c r="D8" s="117" t="n">
        <v>0.836004932182491</v>
      </c>
      <c r="E8" s="118" t="n">
        <v>0.892523364485982</v>
      </c>
      <c r="F8" s="119" t="n">
        <v>0.903394255874674</v>
      </c>
      <c r="G8" s="120" t="n">
        <v>0.897657213316893</v>
      </c>
      <c r="H8" s="118" t="n">
        <v>0.852459016393442</v>
      </c>
      <c r="I8" s="119" t="n">
        <v>0.869451697127938</v>
      </c>
      <c r="J8" s="120" t="n">
        <v>0.860493827160494</v>
      </c>
      <c r="K8" s="118" t="n">
        <v>0.850467289719626</v>
      </c>
      <c r="L8" s="119" t="n">
        <v>0.906005221932115</v>
      </c>
      <c r="M8" s="120" t="n">
        <v>0.876695437731196</v>
      </c>
      <c r="N8" s="118" t="n">
        <v>0.817757009345795</v>
      </c>
      <c r="O8" s="119" t="n">
        <v>0.822454308093995</v>
      </c>
      <c r="P8" s="120" t="n">
        <v>0.819975339087546</v>
      </c>
      <c r="Q8" s="116" t="n">
        <v>0.920560747663552</v>
      </c>
      <c r="R8" s="119" t="n">
        <v>0.945169712793734</v>
      </c>
      <c r="S8" s="121" t="n">
        <v>0.932182490752158</v>
      </c>
    </row>
    <row r="9" s="114" customFormat="true" ht="10.9" hidden="false" customHeight="true" outlineLevel="0" collapsed="false">
      <c r="A9" s="35" t="s">
        <v>26</v>
      </c>
      <c r="B9" s="115" t="n">
        <v>1</v>
      </c>
      <c r="C9" s="116" t="n">
        <v>0.98876404494382</v>
      </c>
      <c r="D9" s="117" t="n">
        <v>0.994219653179191</v>
      </c>
      <c r="E9" s="118" t="n">
        <v>0.988095238095238</v>
      </c>
      <c r="F9" s="119" t="n">
        <v>1</v>
      </c>
      <c r="G9" s="120" t="n">
        <v>0.994219653179191</v>
      </c>
      <c r="H9" s="118" t="n">
        <v>1</v>
      </c>
      <c r="I9" s="119" t="n">
        <v>1</v>
      </c>
      <c r="J9" s="120" t="n">
        <v>1</v>
      </c>
      <c r="K9" s="118" t="n">
        <v>0.988095238095238</v>
      </c>
      <c r="L9" s="119" t="n">
        <v>1</v>
      </c>
      <c r="M9" s="120" t="n">
        <v>0.994219653179191</v>
      </c>
      <c r="N9" s="118" t="n">
        <v>0.988095238095238</v>
      </c>
      <c r="O9" s="119" t="n">
        <v>0.98876404494382</v>
      </c>
      <c r="P9" s="120" t="n">
        <v>0.988439306358382</v>
      </c>
      <c r="Q9" s="116" t="n">
        <v>1</v>
      </c>
      <c r="R9" s="119" t="n">
        <v>1</v>
      </c>
      <c r="S9" s="121" t="n">
        <v>1</v>
      </c>
    </row>
    <row r="10" s="114" customFormat="true" ht="10.9" hidden="false" customHeight="true" outlineLevel="0" collapsed="false">
      <c r="A10" s="35" t="s">
        <v>22</v>
      </c>
      <c r="B10" s="122" t="n">
        <v>0.693423896264279</v>
      </c>
      <c r="C10" s="123" t="n">
        <v>0.754397185801088</v>
      </c>
      <c r="D10" s="124" t="n">
        <v>0.723374175306314</v>
      </c>
      <c r="E10" s="125" t="n">
        <v>0.753936400123495</v>
      </c>
      <c r="F10" s="124" t="n">
        <v>0.812599936040934</v>
      </c>
      <c r="G10" s="126" t="n">
        <v>0.782752120640904</v>
      </c>
      <c r="H10" s="125" t="n">
        <v>0.720659278204035</v>
      </c>
      <c r="I10" s="124" t="n">
        <v>0.800117924528302</v>
      </c>
      <c r="J10" s="126" t="n">
        <v>0.759658515410216</v>
      </c>
      <c r="K10" s="125" t="n">
        <v>0.678604507564063</v>
      </c>
      <c r="L10" s="124" t="n">
        <v>0.789894467540774</v>
      </c>
      <c r="M10" s="126" t="n">
        <v>0.733270499528746</v>
      </c>
      <c r="N10" s="125" t="n">
        <v>0.650818153751158</v>
      </c>
      <c r="O10" s="124" t="n">
        <v>0.731052126638951</v>
      </c>
      <c r="P10" s="126" t="n">
        <v>0.690229343386742</v>
      </c>
      <c r="Q10" s="123" t="n">
        <v>0.773651635720601</v>
      </c>
      <c r="R10" s="124" t="n">
        <v>0.831704337202199</v>
      </c>
      <c r="S10" s="127" t="n">
        <v>0.8021598920054</v>
      </c>
    </row>
    <row r="11" s="114" customFormat="true" ht="10.9" hidden="false" customHeight="true" outlineLevel="0" collapsed="false">
      <c r="A11" s="28" t="s">
        <v>27</v>
      </c>
      <c r="B11" s="116"/>
      <c r="C11" s="119"/>
      <c r="D11" s="117"/>
      <c r="E11" s="118"/>
      <c r="F11" s="119"/>
      <c r="G11" s="120"/>
      <c r="H11" s="118"/>
      <c r="I11" s="119"/>
      <c r="J11" s="120"/>
      <c r="K11" s="118"/>
      <c r="L11" s="119"/>
      <c r="M11" s="120"/>
      <c r="N11" s="118"/>
      <c r="O11" s="119"/>
      <c r="P11" s="120"/>
      <c r="Q11" s="128"/>
      <c r="R11" s="119"/>
      <c r="S11" s="121"/>
    </row>
    <row r="12" s="114" customFormat="true" ht="10.9" hidden="false" customHeight="true" outlineLevel="0" collapsed="false">
      <c r="A12" s="35" t="s">
        <v>24</v>
      </c>
      <c r="B12" s="116" t="n">
        <v>0.67551622418879</v>
      </c>
      <c r="C12" s="119" t="n">
        <v>0.766587112171838</v>
      </c>
      <c r="D12" s="117" t="n">
        <v>0.719902291497033</v>
      </c>
      <c r="E12" s="118" t="n">
        <v>0.781257090991604</v>
      </c>
      <c r="F12" s="119" t="n">
        <v>0.815990453460621</v>
      </c>
      <c r="G12" s="120" t="n">
        <v>0.798185413516343</v>
      </c>
      <c r="H12" s="118" t="n">
        <v>0.715579337312204</v>
      </c>
      <c r="I12" s="119" t="n">
        <v>0.785790942262288</v>
      </c>
      <c r="J12" s="120" t="n">
        <v>0.749947467955453</v>
      </c>
      <c r="K12" s="118" t="n">
        <v>0.667725828415797</v>
      </c>
      <c r="L12" s="119" t="n">
        <v>0.778997613365156</v>
      </c>
      <c r="M12" s="120" t="n">
        <v>0.721963704048395</v>
      </c>
      <c r="N12" s="118" t="n">
        <v>0.644575578756241</v>
      </c>
      <c r="O12" s="119" t="n">
        <v>0.718615751789977</v>
      </c>
      <c r="P12" s="120" t="n">
        <v>0.680665425779432</v>
      </c>
      <c r="Q12" s="116" t="n">
        <v>0.79317980513729</v>
      </c>
      <c r="R12" s="119" t="n">
        <v>0.834026814609339</v>
      </c>
      <c r="S12" s="121" t="n">
        <v>0.813164442433839</v>
      </c>
    </row>
    <row r="13" s="114" customFormat="true" ht="10.9" hidden="false" customHeight="true" outlineLevel="0" collapsed="false">
      <c r="A13" s="35" t="s">
        <v>25</v>
      </c>
      <c r="B13" s="116" t="n">
        <v>0.786530366806975</v>
      </c>
      <c r="C13" s="119" t="n">
        <v>0.829345088161209</v>
      </c>
      <c r="D13" s="117" t="n">
        <v>0.807443863426637</v>
      </c>
      <c r="E13" s="118" t="n">
        <v>0.848648648648649</v>
      </c>
      <c r="F13" s="119" t="n">
        <v>0.86272040302267</v>
      </c>
      <c r="G13" s="120" t="n">
        <v>0.855517983399939</v>
      </c>
      <c r="H13" s="118" t="n">
        <v>0.795238095238095</v>
      </c>
      <c r="I13" s="119" t="n">
        <v>0.847678018575851</v>
      </c>
      <c r="J13" s="120" t="n">
        <v>0.820940819423369</v>
      </c>
      <c r="K13" s="118" t="n">
        <v>0.758558558558559</v>
      </c>
      <c r="L13" s="119" t="n">
        <v>0.816120906801008</v>
      </c>
      <c r="M13" s="120" t="n">
        <v>0.786658469105442</v>
      </c>
      <c r="N13" s="118" t="n">
        <v>0.763963963963964</v>
      </c>
      <c r="O13" s="119" t="n">
        <v>0.804785894206549</v>
      </c>
      <c r="P13" s="120" t="n">
        <v>0.783891792191823</v>
      </c>
      <c r="Q13" s="116" t="n">
        <v>0.897297297297298</v>
      </c>
      <c r="R13" s="119" t="n">
        <v>0.914987405541562</v>
      </c>
      <c r="S13" s="121" t="n">
        <v>0.905932984936982</v>
      </c>
    </row>
    <row r="14" s="114" customFormat="true" ht="10.9" hidden="false" customHeight="true" outlineLevel="0" collapsed="false">
      <c r="A14" s="35" t="s">
        <v>26</v>
      </c>
      <c r="B14" s="116" t="n">
        <v>0.97887323943662</v>
      </c>
      <c r="C14" s="119" t="n">
        <v>0.974576271186441</v>
      </c>
      <c r="D14" s="117" t="n">
        <v>0.976923076923077</v>
      </c>
      <c r="E14" s="118" t="n">
        <v>0.957746478873239</v>
      </c>
      <c r="F14" s="119" t="n">
        <v>0.991525423728814</v>
      </c>
      <c r="G14" s="120" t="n">
        <v>0.973076923076923</v>
      </c>
      <c r="H14" s="118" t="n">
        <v>0.97887323943662</v>
      </c>
      <c r="I14" s="119" t="n">
        <v>0.966101694915254</v>
      </c>
      <c r="J14" s="120" t="n">
        <v>0.973076923076923</v>
      </c>
      <c r="K14" s="118" t="n">
        <v>0.957746478873239</v>
      </c>
      <c r="L14" s="119" t="n">
        <v>0.966101694915254</v>
      </c>
      <c r="M14" s="120" t="n">
        <v>0.961538461538462</v>
      </c>
      <c r="N14" s="118" t="n">
        <v>0.957746478873239</v>
      </c>
      <c r="O14" s="119" t="n">
        <v>0.949152542372881</v>
      </c>
      <c r="P14" s="120" t="n">
        <v>0.953846153846154</v>
      </c>
      <c r="Q14" s="116" t="n">
        <v>1</v>
      </c>
      <c r="R14" s="119" t="n">
        <v>1</v>
      </c>
      <c r="S14" s="121" t="n">
        <v>1</v>
      </c>
    </row>
    <row r="15" s="114" customFormat="true" ht="10.9" hidden="false" customHeight="true" outlineLevel="0" collapsed="false">
      <c r="A15" s="35" t="s">
        <v>22</v>
      </c>
      <c r="B15" s="123" t="n">
        <v>0.71216999356085</v>
      </c>
      <c r="C15" s="124" t="n">
        <v>0.787652645861601</v>
      </c>
      <c r="D15" s="124" t="n">
        <v>0.748926329699372</v>
      </c>
      <c r="E15" s="125" t="n">
        <v>0.803347280334728</v>
      </c>
      <c r="F15" s="124" t="n">
        <v>0.832089552238807</v>
      </c>
      <c r="G15" s="126" t="n">
        <v>0.817341040462428</v>
      </c>
      <c r="H15" s="125" t="n">
        <v>0.741206406226613</v>
      </c>
      <c r="I15" s="124" t="n">
        <v>0.804755944931164</v>
      </c>
      <c r="J15" s="126" t="n">
        <v>0.772278742446264</v>
      </c>
      <c r="K15" s="125" t="n">
        <v>0.698696281989377</v>
      </c>
      <c r="L15" s="124" t="n">
        <v>0.792740841248304</v>
      </c>
      <c r="M15" s="126" t="n">
        <v>0.744487571228012</v>
      </c>
      <c r="N15" s="125" t="n">
        <v>0.683727667793336</v>
      </c>
      <c r="O15" s="124" t="n">
        <v>0.746438263229308</v>
      </c>
      <c r="P15" s="126" t="n">
        <v>0.714262119084978</v>
      </c>
      <c r="Q15" s="123" t="n">
        <v>0.825241182982761</v>
      </c>
      <c r="R15" s="124" t="n">
        <v>0.858587533156499</v>
      </c>
      <c r="S15" s="127" t="n">
        <v>0.841521651153379</v>
      </c>
    </row>
    <row r="16" s="114" customFormat="true" ht="10.9" hidden="false" customHeight="true" outlineLevel="0" collapsed="false">
      <c r="A16" s="28" t="s">
        <v>28</v>
      </c>
      <c r="B16" s="116"/>
      <c r="C16" s="119"/>
      <c r="D16" s="117"/>
      <c r="E16" s="118"/>
      <c r="F16" s="119"/>
      <c r="G16" s="120"/>
      <c r="H16" s="118"/>
      <c r="I16" s="119"/>
      <c r="J16" s="120"/>
      <c r="K16" s="118"/>
      <c r="L16" s="119"/>
      <c r="M16" s="120"/>
      <c r="N16" s="118"/>
      <c r="O16" s="119"/>
      <c r="P16" s="120"/>
      <c r="Q16" s="128"/>
      <c r="R16" s="119"/>
      <c r="S16" s="121"/>
    </row>
    <row r="17" s="114" customFormat="true" ht="10.9" hidden="false" customHeight="true" outlineLevel="0" collapsed="false">
      <c r="A17" s="35" t="s">
        <v>24</v>
      </c>
      <c r="B17" s="116" t="n">
        <v>0.715120810600156</v>
      </c>
      <c r="C17" s="119" t="n">
        <v>0.790414606314188</v>
      </c>
      <c r="D17" s="117" t="n">
        <v>0.753224254090471</v>
      </c>
      <c r="E17" s="118" t="n">
        <v>0.773577552611068</v>
      </c>
      <c r="F17" s="119" t="n">
        <v>0.838403041825095</v>
      </c>
      <c r="G17" s="120" t="n">
        <v>0.806389530408006</v>
      </c>
      <c r="H17" s="118" t="n">
        <v>0.737061479680444</v>
      </c>
      <c r="I17" s="119" t="n">
        <v>0.81263011797363</v>
      </c>
      <c r="J17" s="120" t="n">
        <v>0.774865474743968</v>
      </c>
      <c r="K17" s="118" t="n">
        <v>0.709664848012471</v>
      </c>
      <c r="L17" s="119" t="n">
        <v>0.829657794676806</v>
      </c>
      <c r="M17" s="120" t="n">
        <v>0.770400307929177</v>
      </c>
      <c r="N17" s="118" t="n">
        <v>0.676275808336579</v>
      </c>
      <c r="O17" s="119" t="n">
        <v>0.757322175732218</v>
      </c>
      <c r="P17" s="120" t="n">
        <v>0.717282525019246</v>
      </c>
      <c r="Q17" s="116" t="n">
        <v>0.799928418038654</v>
      </c>
      <c r="R17" s="119" t="n">
        <v>0.852482269503545</v>
      </c>
      <c r="S17" s="121" t="n">
        <v>0.826327039543997</v>
      </c>
    </row>
    <row r="18" s="114" customFormat="true" ht="10.9" hidden="false" customHeight="true" outlineLevel="0" collapsed="false">
      <c r="A18" s="35" t="s">
        <v>25</v>
      </c>
      <c r="B18" s="116" t="n">
        <v>0.811881188118812</v>
      </c>
      <c r="C18" s="119" t="n">
        <v>0.848874598070739</v>
      </c>
      <c r="D18" s="117" t="n">
        <v>0.829644879053011</v>
      </c>
      <c r="E18" s="118" t="n">
        <v>0.882178217821782</v>
      </c>
      <c r="F18" s="119" t="n">
        <v>0.917115177610333</v>
      </c>
      <c r="G18" s="120" t="n">
        <v>0.898916967509025</v>
      </c>
      <c r="H18" s="118" t="n">
        <v>0.802492809204219</v>
      </c>
      <c r="I18" s="119" t="n">
        <v>0.8580375782881</v>
      </c>
      <c r="J18" s="120" t="n">
        <v>0.829085457271365</v>
      </c>
      <c r="K18" s="118" t="n">
        <v>0.830525272547076</v>
      </c>
      <c r="L18" s="119" t="n">
        <v>0.866523143164693</v>
      </c>
      <c r="M18" s="120" t="n">
        <v>0.847781217750259</v>
      </c>
      <c r="N18" s="118" t="n">
        <v>0.769078295341923</v>
      </c>
      <c r="O18" s="119" t="n">
        <v>0.831001076426265</v>
      </c>
      <c r="P18" s="120" t="n">
        <v>0.798761609907121</v>
      </c>
      <c r="Q18" s="116" t="n">
        <v>0.884801548886738</v>
      </c>
      <c r="R18" s="119" t="n">
        <v>0.937960042060989</v>
      </c>
      <c r="S18" s="121" t="n">
        <v>0.910282258064516</v>
      </c>
    </row>
    <row r="19" s="114" customFormat="true" ht="10.9" hidden="false" customHeight="true" outlineLevel="0" collapsed="false">
      <c r="A19" s="35" t="s">
        <v>26</v>
      </c>
      <c r="B19" s="116" t="n">
        <v>0.876923076923077</v>
      </c>
      <c r="C19" s="119" t="n">
        <v>0.95</v>
      </c>
      <c r="D19" s="117" t="n">
        <v>0.904761904761905</v>
      </c>
      <c r="E19" s="118" t="n">
        <v>0.876923076923077</v>
      </c>
      <c r="F19" s="119" t="n">
        <v>1</v>
      </c>
      <c r="G19" s="120" t="n">
        <v>0.923809523809524</v>
      </c>
      <c r="H19" s="118" t="n">
        <v>0.892307692307692</v>
      </c>
      <c r="I19" s="119" t="n">
        <v>0.975</v>
      </c>
      <c r="J19" s="120" t="n">
        <v>0.923809523809524</v>
      </c>
      <c r="K19" s="118" t="n">
        <v>0.846153846153846</v>
      </c>
      <c r="L19" s="119" t="n">
        <v>0.95</v>
      </c>
      <c r="M19" s="120" t="n">
        <v>0.885714285714286</v>
      </c>
      <c r="N19" s="118" t="n">
        <v>0.892307692307692</v>
      </c>
      <c r="O19" s="119" t="n">
        <v>0.95</v>
      </c>
      <c r="P19" s="120" t="n">
        <v>0.914285714285714</v>
      </c>
      <c r="Q19" s="116" t="n">
        <v>0.861538461538462</v>
      </c>
      <c r="R19" s="119" t="n">
        <v>1</v>
      </c>
      <c r="S19" s="121" t="n">
        <v>0.914285714285714</v>
      </c>
    </row>
    <row r="20" s="114" customFormat="true" ht="10.9" hidden="false" customHeight="true" outlineLevel="0" collapsed="false">
      <c r="A20" s="35" t="s">
        <v>22</v>
      </c>
      <c r="B20" s="123" t="n">
        <v>0.744850315847295</v>
      </c>
      <c r="C20" s="124" t="n">
        <v>0.807329261521377</v>
      </c>
      <c r="D20" s="124" t="n">
        <v>0.775921579456027</v>
      </c>
      <c r="E20" s="125" t="n">
        <v>0.805547926393847</v>
      </c>
      <c r="F20" s="124" t="n">
        <v>0.860516810225063</v>
      </c>
      <c r="G20" s="126" t="n">
        <v>0.832872928176796</v>
      </c>
      <c r="H20" s="125" t="n">
        <v>0.756709305242037</v>
      </c>
      <c r="I20" s="124" t="n">
        <v>0.825515463917526</v>
      </c>
      <c r="J20" s="126" t="n">
        <v>0.790644464217617</v>
      </c>
      <c r="K20" s="125" t="n">
        <v>0.745604395604395</v>
      </c>
      <c r="L20" s="124" t="n">
        <v>0.840511253125869</v>
      </c>
      <c r="M20" s="126" t="n">
        <v>0.79278905926233</v>
      </c>
      <c r="N20" s="125" t="n">
        <v>0.705850041197473</v>
      </c>
      <c r="O20" s="124" t="n">
        <v>0.778488048916065</v>
      </c>
      <c r="P20" s="126" t="n">
        <v>0.741953308468021</v>
      </c>
      <c r="Q20" s="123" t="n">
        <v>0.823484069886948</v>
      </c>
      <c r="R20" s="124" t="n">
        <v>0.875360797690895</v>
      </c>
      <c r="S20" s="127" t="n">
        <v>0.849149681942101</v>
      </c>
    </row>
    <row r="21" s="114" customFormat="true" ht="10.9" hidden="false" customHeight="true" outlineLevel="0" collapsed="false">
      <c r="A21" s="28" t="s">
        <v>29</v>
      </c>
      <c r="B21" s="116"/>
      <c r="C21" s="119"/>
      <c r="D21" s="117"/>
      <c r="E21" s="118"/>
      <c r="F21" s="119"/>
      <c r="G21" s="120"/>
      <c r="H21" s="118"/>
      <c r="I21" s="119"/>
      <c r="J21" s="120"/>
      <c r="K21" s="118"/>
      <c r="L21" s="119"/>
      <c r="M21" s="120"/>
      <c r="N21" s="118"/>
      <c r="O21" s="119"/>
      <c r="P21" s="120"/>
      <c r="Q21" s="128"/>
      <c r="R21" s="119"/>
      <c r="S21" s="121"/>
    </row>
    <row r="22" s="114" customFormat="true" ht="10.9" hidden="false" customHeight="true" outlineLevel="0" collapsed="false">
      <c r="A22" s="35" t="s">
        <v>24</v>
      </c>
      <c r="B22" s="116" t="n">
        <v>0.684347543117475</v>
      </c>
      <c r="C22" s="119" t="n">
        <v>0.797476759628154</v>
      </c>
      <c r="D22" s="117" t="n">
        <v>0.740345110928513</v>
      </c>
      <c r="E22" s="118" t="n">
        <v>0.761563517915309</v>
      </c>
      <c r="F22" s="119" t="n">
        <v>0.833610648918469</v>
      </c>
      <c r="G22" s="120" t="n">
        <v>0.797201646090535</v>
      </c>
      <c r="H22" s="118" t="n">
        <v>0.712206712206712</v>
      </c>
      <c r="I22" s="119" t="n">
        <v>0.799086757990868</v>
      </c>
      <c r="J22" s="120" t="n">
        <v>0.755111244738424</v>
      </c>
      <c r="K22" s="118" t="n">
        <v>0.695439739413681</v>
      </c>
      <c r="L22" s="119" t="n">
        <v>0.819301164725457</v>
      </c>
      <c r="M22" s="120" t="n">
        <v>0.756707818930041</v>
      </c>
      <c r="N22" s="118" t="n">
        <v>0.641693811074919</v>
      </c>
      <c r="O22" s="119" t="n">
        <v>0.732445923460898</v>
      </c>
      <c r="P22" s="120" t="n">
        <v>0.686584362139918</v>
      </c>
      <c r="Q22" s="116" t="n">
        <v>0.761772853185595</v>
      </c>
      <c r="R22" s="119" t="n">
        <v>0.850329463445246</v>
      </c>
      <c r="S22" s="121" t="n">
        <v>0.805624611559975</v>
      </c>
    </row>
    <row r="23" s="114" customFormat="true" ht="10.9" hidden="false" customHeight="true" outlineLevel="0" collapsed="false">
      <c r="A23" s="35" t="s">
        <v>25</v>
      </c>
      <c r="B23" s="116" t="n">
        <v>0.806709265175719</v>
      </c>
      <c r="C23" s="119" t="n">
        <v>0.848139711465452</v>
      </c>
      <c r="D23" s="117" t="n">
        <v>0.827948618139354</v>
      </c>
      <c r="E23" s="118" t="n">
        <v>0.85485103132162</v>
      </c>
      <c r="F23" s="119" t="n">
        <v>0.879526977087953</v>
      </c>
      <c r="G23" s="120" t="n">
        <v>0.867392937640871</v>
      </c>
      <c r="H23" s="118" t="n">
        <v>0.826283987915408</v>
      </c>
      <c r="I23" s="119" t="n">
        <v>0.852148579752367</v>
      </c>
      <c r="J23" s="120" t="n">
        <v>0.839451242120875</v>
      </c>
      <c r="K23" s="118" t="n">
        <v>0.805958747135218</v>
      </c>
      <c r="L23" s="119" t="n">
        <v>0.846267553584627</v>
      </c>
      <c r="M23" s="120" t="n">
        <v>0.826446280991736</v>
      </c>
      <c r="N23" s="118" t="n">
        <v>0.778456837280367</v>
      </c>
      <c r="O23" s="119" t="n">
        <v>0.804878048780488</v>
      </c>
      <c r="P23" s="120" t="n">
        <v>0.791885800150263</v>
      </c>
      <c r="Q23" s="116" t="n">
        <v>0.901812688821752</v>
      </c>
      <c r="R23" s="119" t="n">
        <v>0.909288824383164</v>
      </c>
      <c r="S23" s="121" t="n">
        <v>0.905625462620281</v>
      </c>
    </row>
    <row r="24" s="114" customFormat="true" ht="10.9" hidden="false" customHeight="true" outlineLevel="0" collapsed="false">
      <c r="A24" s="35" t="s">
        <v>26</v>
      </c>
      <c r="B24" s="116" t="n">
        <v>0.945652173913044</v>
      </c>
      <c r="C24" s="119" t="n">
        <v>0.991735537190083</v>
      </c>
      <c r="D24" s="117" t="n">
        <v>0.971830985915493</v>
      </c>
      <c r="E24" s="118" t="n">
        <v>0.891304347826087</v>
      </c>
      <c r="F24" s="119" t="n">
        <v>1</v>
      </c>
      <c r="G24" s="120" t="n">
        <v>0.953051643192488</v>
      </c>
      <c r="H24" s="118" t="n">
        <v>0.858695652173913</v>
      </c>
      <c r="I24" s="119" t="n">
        <v>0.991735537190083</v>
      </c>
      <c r="J24" s="120" t="n">
        <v>0.934272300469484</v>
      </c>
      <c r="K24" s="118" t="n">
        <v>0.847826086956522</v>
      </c>
      <c r="L24" s="119" t="n">
        <v>0.983471074380165</v>
      </c>
      <c r="M24" s="120" t="n">
        <v>0.924882629107981</v>
      </c>
      <c r="N24" s="118" t="n">
        <v>0.923913043478261</v>
      </c>
      <c r="O24" s="119" t="n">
        <v>0.966942148760331</v>
      </c>
      <c r="P24" s="120" t="n">
        <v>0.948356807511737</v>
      </c>
      <c r="Q24" s="116" t="n">
        <v>0.978260869565217</v>
      </c>
      <c r="R24" s="119" t="n">
        <v>1</v>
      </c>
      <c r="S24" s="121" t="n">
        <v>0.990610328638498</v>
      </c>
    </row>
    <row r="25" s="114" customFormat="true" ht="10.9" hidden="false" customHeight="true" outlineLevel="0" collapsed="false">
      <c r="A25" s="35" t="s">
        <v>22</v>
      </c>
      <c r="B25" s="123" t="n">
        <v>0.724473624632103</v>
      </c>
      <c r="C25" s="124" t="n">
        <v>0.817752808988764</v>
      </c>
      <c r="D25" s="124" t="n">
        <v>0.771286793729559</v>
      </c>
      <c r="E25" s="125" t="n">
        <v>0.791545515544621</v>
      </c>
      <c r="F25" s="124" t="n">
        <v>0.851975887474883</v>
      </c>
      <c r="G25" s="126" t="n">
        <v>0.821787709497207</v>
      </c>
      <c r="H25" s="125" t="n">
        <v>0.746602550700397</v>
      </c>
      <c r="I25" s="124" t="n">
        <v>0.819209039548023</v>
      </c>
      <c r="J25" s="126" t="n">
        <v>0.782890608659277</v>
      </c>
      <c r="K25" s="125" t="n">
        <v>0.730932677253411</v>
      </c>
      <c r="L25" s="124" t="n">
        <v>0.831882116543872</v>
      </c>
      <c r="M25" s="126" t="n">
        <v>0.78145251396648</v>
      </c>
      <c r="N25" s="125" t="n">
        <v>0.687541936926863</v>
      </c>
      <c r="O25" s="124" t="n">
        <v>0.760660861799509</v>
      </c>
      <c r="P25" s="126" t="n">
        <v>0.724134078212291</v>
      </c>
      <c r="Q25" s="123" t="n">
        <v>0.805787781350483</v>
      </c>
      <c r="R25" s="124" t="n">
        <v>0.8715322236449</v>
      </c>
      <c r="S25" s="127" t="n">
        <v>0.838733825259331</v>
      </c>
    </row>
    <row r="26" s="114" customFormat="true" ht="10.9" hidden="false" customHeight="true" outlineLevel="0" collapsed="false">
      <c r="A26" s="28" t="s">
        <v>30</v>
      </c>
      <c r="B26" s="116"/>
      <c r="C26" s="119"/>
      <c r="D26" s="117"/>
      <c r="E26" s="118"/>
      <c r="F26" s="119"/>
      <c r="G26" s="120"/>
      <c r="H26" s="118"/>
      <c r="I26" s="119"/>
      <c r="J26" s="120"/>
      <c r="K26" s="118"/>
      <c r="L26" s="119"/>
      <c r="M26" s="120"/>
      <c r="N26" s="118"/>
      <c r="O26" s="119"/>
      <c r="P26" s="120"/>
      <c r="Q26" s="128"/>
      <c r="R26" s="119"/>
      <c r="S26" s="121"/>
    </row>
    <row r="27" s="114" customFormat="true" ht="10.9" hidden="false" customHeight="true" outlineLevel="0" collapsed="false">
      <c r="A27" s="35" t="s">
        <v>24</v>
      </c>
      <c r="B27" s="116" t="n">
        <v>0.664509169363538</v>
      </c>
      <c r="C27" s="119" t="n">
        <v>0.735567010309278</v>
      </c>
      <c r="D27" s="117" t="n">
        <v>0.700843437005798</v>
      </c>
      <c r="E27" s="118" t="n">
        <v>0.75242718446602</v>
      </c>
      <c r="F27" s="119" t="n">
        <v>0.78298969072165</v>
      </c>
      <c r="G27" s="120" t="n">
        <v>0.768054823405377</v>
      </c>
      <c r="H27" s="118" t="n">
        <v>0.670415647921761</v>
      </c>
      <c r="I27" s="119" t="n">
        <v>0.759781619654232</v>
      </c>
      <c r="J27" s="120" t="n">
        <v>0.716709875088381</v>
      </c>
      <c r="K27" s="118" t="n">
        <v>0.638814016172507</v>
      </c>
      <c r="L27" s="119" t="n">
        <v>0.74020618556701</v>
      </c>
      <c r="M27" s="120" t="n">
        <v>0.69064558629776</v>
      </c>
      <c r="N27" s="118" t="n">
        <v>0.608953613807983</v>
      </c>
      <c r="O27" s="119" t="n">
        <v>0.664432989690722</v>
      </c>
      <c r="P27" s="120" t="n">
        <v>0.63732208750659</v>
      </c>
      <c r="Q27" s="116" t="n">
        <v>0.765577119509704</v>
      </c>
      <c r="R27" s="119" t="n">
        <v>0.804773269689738</v>
      </c>
      <c r="S27" s="121" t="n">
        <v>0.785837651122625</v>
      </c>
    </row>
    <row r="28" s="114" customFormat="true" ht="10.9" hidden="false" customHeight="true" outlineLevel="0" collapsed="false">
      <c r="A28" s="35" t="s">
        <v>25</v>
      </c>
      <c r="B28" s="116" t="n">
        <v>0.729016786570744</v>
      </c>
      <c r="C28" s="119" t="n">
        <v>0.832976445396146</v>
      </c>
      <c r="D28" s="117" t="n">
        <v>0.78393665158371</v>
      </c>
      <c r="E28" s="118" t="n">
        <v>0.777777777777778</v>
      </c>
      <c r="F28" s="119" t="n">
        <v>0.885714285714286</v>
      </c>
      <c r="G28" s="120" t="n">
        <v>0.834586466165414</v>
      </c>
      <c r="H28" s="118" t="n">
        <v>0.73508353221957</v>
      </c>
      <c r="I28" s="119" t="n">
        <v>0.851694915254237</v>
      </c>
      <c r="J28" s="120" t="n">
        <v>0.79685746352413</v>
      </c>
      <c r="K28" s="118" t="n">
        <v>0.707482993197279</v>
      </c>
      <c r="L28" s="119" t="n">
        <v>0.840816326530612</v>
      </c>
      <c r="M28" s="120" t="n">
        <v>0.77765843179377</v>
      </c>
      <c r="N28" s="118" t="n">
        <v>0.689342403628118</v>
      </c>
      <c r="O28" s="119" t="n">
        <v>0.793877551020408</v>
      </c>
      <c r="P28" s="120" t="n">
        <v>0.744360902255639</v>
      </c>
      <c r="Q28" s="116" t="n">
        <v>0.822072072072072</v>
      </c>
      <c r="R28" s="119" t="n">
        <v>0.90224032586558</v>
      </c>
      <c r="S28" s="121" t="n">
        <v>0.864171122994653</v>
      </c>
    </row>
    <row r="29" s="114" customFormat="true" ht="10.9" hidden="false" customHeight="true" outlineLevel="0" collapsed="false">
      <c r="A29" s="35" t="s">
        <v>26</v>
      </c>
      <c r="B29" s="116" t="n">
        <v>0.928571428571429</v>
      </c>
      <c r="C29" s="119" t="n">
        <v>1</v>
      </c>
      <c r="D29" s="117" t="n">
        <v>0.95</v>
      </c>
      <c r="E29" s="118" t="n">
        <v>1</v>
      </c>
      <c r="F29" s="119" t="n">
        <v>1</v>
      </c>
      <c r="G29" s="120" t="n">
        <v>1</v>
      </c>
      <c r="H29" s="118" t="n">
        <v>0.857142857142857</v>
      </c>
      <c r="I29" s="119" t="n">
        <v>1</v>
      </c>
      <c r="J29" s="120" t="n">
        <v>0.897435897435898</v>
      </c>
      <c r="K29" s="118" t="n">
        <v>0.821428571428571</v>
      </c>
      <c r="L29" s="119" t="n">
        <v>1</v>
      </c>
      <c r="M29" s="120" t="n">
        <v>0.875</v>
      </c>
      <c r="N29" s="118" t="n">
        <v>1</v>
      </c>
      <c r="O29" s="119" t="n">
        <v>1</v>
      </c>
      <c r="P29" s="120" t="n">
        <v>1</v>
      </c>
      <c r="Q29" s="116" t="n">
        <v>0.964285714285714</v>
      </c>
      <c r="R29" s="119" t="n">
        <v>1</v>
      </c>
      <c r="S29" s="121" t="n">
        <v>0.975</v>
      </c>
    </row>
    <row r="30" s="114" customFormat="true" ht="10.9" hidden="false" customHeight="true" outlineLevel="0" collapsed="false">
      <c r="A30" s="35" t="s">
        <v>22</v>
      </c>
      <c r="B30" s="123" t="n">
        <v>0.679425837320574</v>
      </c>
      <c r="C30" s="124" t="n">
        <v>0.755684167011161</v>
      </c>
      <c r="D30" s="124" t="n">
        <v>0.718524798643493</v>
      </c>
      <c r="E30" s="125" t="n">
        <v>0.760223848471804</v>
      </c>
      <c r="F30" s="124" t="n">
        <v>0.804668304668305</v>
      </c>
      <c r="G30" s="126" t="n">
        <v>0.783001049317943</v>
      </c>
      <c r="H30" s="125" t="n">
        <v>0.68338683788122</v>
      </c>
      <c r="I30" s="124" t="n">
        <v>0.776948899664305</v>
      </c>
      <c r="J30" s="126" t="n">
        <v>0.731877053933888</v>
      </c>
      <c r="K30" s="125" t="n">
        <v>0.654044750430293</v>
      </c>
      <c r="L30" s="124" t="n">
        <v>0.761670761670762</v>
      </c>
      <c r="M30" s="126" t="n">
        <v>0.709190096516995</v>
      </c>
      <c r="N30" s="125" t="n">
        <v>0.628928110202325</v>
      </c>
      <c r="O30" s="124" t="n">
        <v>0.692055692055692</v>
      </c>
      <c r="P30" s="126" t="n">
        <v>0.661280167890871</v>
      </c>
      <c r="Q30" s="123" t="n">
        <v>0.778189300411523</v>
      </c>
      <c r="R30" s="124" t="n">
        <v>0.82409545804465</v>
      </c>
      <c r="S30" s="127" t="n">
        <v>0.801909307875895</v>
      </c>
    </row>
    <row r="31" s="114" customFormat="true" ht="10.9" hidden="false" customHeight="true" outlineLevel="0" collapsed="false">
      <c r="A31" s="28" t="s">
        <v>31</v>
      </c>
      <c r="B31" s="116"/>
      <c r="C31" s="119"/>
      <c r="D31" s="117"/>
      <c r="E31" s="118"/>
      <c r="F31" s="119"/>
      <c r="G31" s="120"/>
      <c r="H31" s="118"/>
      <c r="I31" s="119"/>
      <c r="J31" s="120"/>
      <c r="K31" s="118"/>
      <c r="L31" s="119"/>
      <c r="M31" s="120"/>
      <c r="N31" s="118"/>
      <c r="O31" s="119"/>
      <c r="P31" s="120"/>
      <c r="Q31" s="128"/>
      <c r="R31" s="119"/>
      <c r="S31" s="121"/>
    </row>
    <row r="32" s="114" customFormat="true" ht="10.9" hidden="false" customHeight="true" outlineLevel="0" collapsed="false">
      <c r="A32" s="35" t="s">
        <v>24</v>
      </c>
      <c r="B32" s="116" t="n">
        <v>0.700085689802913</v>
      </c>
      <c r="C32" s="119" t="n">
        <v>0.809847198641765</v>
      </c>
      <c r="D32" s="117" t="n">
        <v>0.755223880597015</v>
      </c>
      <c r="E32" s="118" t="n">
        <v>0.781491002570694</v>
      </c>
      <c r="F32" s="119" t="n">
        <v>0.861205432937181</v>
      </c>
      <c r="G32" s="120" t="n">
        <v>0.821535181236674</v>
      </c>
      <c r="H32" s="118" t="n">
        <v>0.747539742619229</v>
      </c>
      <c r="I32" s="119" t="n">
        <v>0.819091608929946</v>
      </c>
      <c r="J32" s="120" t="n">
        <v>0.783015267175573</v>
      </c>
      <c r="K32" s="118" t="n">
        <v>0.70994001713796</v>
      </c>
      <c r="L32" s="119" t="n">
        <v>0.840899448451421</v>
      </c>
      <c r="M32" s="120" t="n">
        <v>0.775740780217437</v>
      </c>
      <c r="N32" s="118" t="n">
        <v>0.693230505569837</v>
      </c>
      <c r="O32" s="119" t="n">
        <v>0.78022910479423</v>
      </c>
      <c r="P32" s="120" t="n">
        <v>0.736943082498401</v>
      </c>
      <c r="Q32" s="116" t="n">
        <v>0.791649939783219</v>
      </c>
      <c r="R32" s="119" t="n">
        <v>0.872705506783719</v>
      </c>
      <c r="S32" s="121" t="n">
        <v>0.832299379627777</v>
      </c>
    </row>
    <row r="33" s="114" customFormat="true" ht="10.9" hidden="false" customHeight="true" outlineLevel="0" collapsed="false">
      <c r="A33" s="35" t="s">
        <v>25</v>
      </c>
      <c r="B33" s="116" t="n">
        <v>0.840579710144928</v>
      </c>
      <c r="C33" s="119" t="n">
        <v>0.880758807588076</v>
      </c>
      <c r="D33" s="117" t="n">
        <v>0.860387441549766</v>
      </c>
      <c r="E33" s="118" t="n">
        <v>0.897233201581028</v>
      </c>
      <c r="F33" s="119" t="n">
        <v>0.87669376693767</v>
      </c>
      <c r="G33" s="120" t="n">
        <v>0.887107548430194</v>
      </c>
      <c r="H33" s="118" t="n">
        <v>0.836915297092288</v>
      </c>
      <c r="I33" s="119" t="n">
        <v>0.889908256880734</v>
      </c>
      <c r="J33" s="120" t="n">
        <v>0.862934362934363</v>
      </c>
      <c r="K33" s="118" t="n">
        <v>0.837944664031621</v>
      </c>
      <c r="L33" s="119" t="n">
        <v>0.890243902439024</v>
      </c>
      <c r="M33" s="120" t="n">
        <v>0.86372745490982</v>
      </c>
      <c r="N33" s="118" t="n">
        <v>0.827404479578393</v>
      </c>
      <c r="O33" s="119" t="n">
        <v>0.850948509485095</v>
      </c>
      <c r="P33" s="120" t="n">
        <v>0.839011356045424</v>
      </c>
      <c r="Q33" s="116" t="n">
        <v>0.903350515463918</v>
      </c>
      <c r="R33" s="119" t="n">
        <v>0.917333333333333</v>
      </c>
      <c r="S33" s="121" t="n">
        <v>0.910222804718218</v>
      </c>
    </row>
    <row r="34" s="114" customFormat="true" ht="10.9" hidden="false" customHeight="true" outlineLevel="0" collapsed="false">
      <c r="A34" s="35" t="s">
        <v>26</v>
      </c>
      <c r="B34" s="116" t="n">
        <v>0.829268292682927</v>
      </c>
      <c r="C34" s="119" t="n">
        <v>0.974358974358974</v>
      </c>
      <c r="D34" s="117" t="n">
        <v>0.9</v>
      </c>
      <c r="E34" s="118" t="n">
        <v>0.951219512195122</v>
      </c>
      <c r="F34" s="119" t="n">
        <v>1</v>
      </c>
      <c r="G34" s="120" t="n">
        <v>0.975</v>
      </c>
      <c r="H34" s="118" t="n">
        <v>0.902439024390244</v>
      </c>
      <c r="I34" s="119" t="n">
        <v>1</v>
      </c>
      <c r="J34" s="120" t="n">
        <v>0.95</v>
      </c>
      <c r="K34" s="118" t="n">
        <v>0.902439024390244</v>
      </c>
      <c r="L34" s="119" t="n">
        <v>1</v>
      </c>
      <c r="M34" s="120" t="n">
        <v>0.95</v>
      </c>
      <c r="N34" s="118" t="n">
        <v>0.951219512195122</v>
      </c>
      <c r="O34" s="119" t="n">
        <v>1</v>
      </c>
      <c r="P34" s="120" t="n">
        <v>0.975</v>
      </c>
      <c r="Q34" s="116" t="n">
        <v>1</v>
      </c>
      <c r="R34" s="119" t="n">
        <v>1</v>
      </c>
      <c r="S34" s="121" t="n">
        <v>1</v>
      </c>
    </row>
    <row r="35" s="114" customFormat="true" ht="10.9" hidden="false" customHeight="true" outlineLevel="0" collapsed="false">
      <c r="A35" s="35" t="s">
        <v>22</v>
      </c>
      <c r="B35" s="123" t="n">
        <v>0.73580089342693</v>
      </c>
      <c r="C35" s="124" t="n">
        <v>0.828598787105012</v>
      </c>
      <c r="D35" s="124" t="n">
        <v>0.782192436572523</v>
      </c>
      <c r="E35" s="125" t="n">
        <v>0.811742182514358</v>
      </c>
      <c r="F35" s="124" t="n">
        <v>0.866581551228855</v>
      </c>
      <c r="G35" s="126" t="n">
        <v>0.839157491622786</v>
      </c>
      <c r="H35" s="125" t="n">
        <v>0.769717904432931</v>
      </c>
      <c r="I35" s="124" t="n">
        <v>0.837058823529412</v>
      </c>
      <c r="J35" s="126" t="n">
        <v>0.80302589467559</v>
      </c>
      <c r="K35" s="125" t="n">
        <v>0.743458838544991</v>
      </c>
      <c r="L35" s="124" t="n">
        <v>0.85449904275686</v>
      </c>
      <c r="M35" s="126" t="n">
        <v>0.798978940650925</v>
      </c>
      <c r="N35" s="125" t="n">
        <v>0.729100191448628</v>
      </c>
      <c r="O35" s="124" t="n">
        <v>0.799617102744098</v>
      </c>
      <c r="P35" s="126" t="n">
        <v>0.764358647096363</v>
      </c>
      <c r="Q35" s="123" t="n">
        <v>0.82043530834341</v>
      </c>
      <c r="R35" s="124" t="n">
        <v>0.884370257966616</v>
      </c>
      <c r="S35" s="127" t="n">
        <v>0.852339845524762</v>
      </c>
    </row>
    <row r="36" s="114" customFormat="true" ht="10.9" hidden="false" customHeight="true" outlineLevel="0" collapsed="false">
      <c r="A36" s="28" t="s">
        <v>32</v>
      </c>
      <c r="B36" s="116"/>
      <c r="C36" s="119"/>
      <c r="D36" s="117"/>
      <c r="E36" s="118"/>
      <c r="F36" s="119"/>
      <c r="G36" s="120"/>
      <c r="H36" s="118"/>
      <c r="I36" s="119"/>
      <c r="J36" s="120"/>
      <c r="K36" s="118"/>
      <c r="L36" s="119"/>
      <c r="M36" s="120"/>
      <c r="N36" s="118"/>
      <c r="O36" s="119"/>
      <c r="P36" s="120"/>
      <c r="Q36" s="128"/>
      <c r="R36" s="119"/>
      <c r="S36" s="121"/>
    </row>
    <row r="37" s="114" customFormat="true" ht="10.9" hidden="false" customHeight="true" outlineLevel="0" collapsed="false">
      <c r="A37" s="35" t="s">
        <v>24</v>
      </c>
      <c r="B37" s="116" t="n">
        <v>0.635404896421846</v>
      </c>
      <c r="C37" s="119" t="n">
        <v>0.733346589779281</v>
      </c>
      <c r="D37" s="117" t="n">
        <v>0.6830447818938</v>
      </c>
      <c r="E37" s="118" t="n">
        <v>0.741431261770245</v>
      </c>
      <c r="F37" s="119" t="n">
        <v>0.813084112149533</v>
      </c>
      <c r="G37" s="120" t="n">
        <v>0.776283973304962</v>
      </c>
      <c r="H37" s="118" t="n">
        <v>0.688778990450205</v>
      </c>
      <c r="I37" s="119" t="n">
        <v>0.775027105168052</v>
      </c>
      <c r="J37" s="120" t="n">
        <v>0.730654500789613</v>
      </c>
      <c r="K37" s="118" t="n">
        <v>0.647080979284369</v>
      </c>
      <c r="L37" s="119" t="n">
        <v>0.777689401471466</v>
      </c>
      <c r="M37" s="120" t="n">
        <v>0.710610310474901</v>
      </c>
      <c r="N37" s="118" t="n">
        <v>0.601054812582408</v>
      </c>
      <c r="O37" s="119" t="n">
        <v>0.678067210180951</v>
      </c>
      <c r="P37" s="120" t="n">
        <v>0.638518088605146</v>
      </c>
      <c r="Q37" s="116" t="n">
        <v>0.75696566600755</v>
      </c>
      <c r="R37" s="119" t="n">
        <v>0.825384761542846</v>
      </c>
      <c r="S37" s="121" t="n">
        <v>0.790227230740809</v>
      </c>
    </row>
    <row r="38" s="114" customFormat="true" ht="10.9" hidden="false" customHeight="true" outlineLevel="0" collapsed="false">
      <c r="A38" s="35" t="s">
        <v>25</v>
      </c>
      <c r="B38" s="116" t="n">
        <v>0.820790471034109</v>
      </c>
      <c r="C38" s="119" t="n">
        <v>0.865</v>
      </c>
      <c r="D38" s="117" t="n">
        <v>0.842610364683301</v>
      </c>
      <c r="E38" s="118" t="n">
        <v>0.852242744063325</v>
      </c>
      <c r="F38" s="119" t="n">
        <v>0.890455531453362</v>
      </c>
      <c r="G38" s="120" t="n">
        <v>0.871088526343942</v>
      </c>
      <c r="H38" s="118" t="n">
        <v>0.835867855270058</v>
      </c>
      <c r="I38" s="119" t="n">
        <v>0.894396551724139</v>
      </c>
      <c r="J38" s="120" t="n">
        <v>0.864735583311188</v>
      </c>
      <c r="K38" s="118" t="n">
        <v>0.806332453825857</v>
      </c>
      <c r="L38" s="119" t="n">
        <v>0.880151843817788</v>
      </c>
      <c r="M38" s="120" t="n">
        <v>0.842738700187216</v>
      </c>
      <c r="N38" s="118" t="n">
        <v>0.783641160949868</v>
      </c>
      <c r="O38" s="119" t="n">
        <v>0.827548806941432</v>
      </c>
      <c r="P38" s="120" t="n">
        <v>0.805295533565125</v>
      </c>
      <c r="Q38" s="116" t="n">
        <v>0.891792995295348</v>
      </c>
      <c r="R38" s="119" t="n">
        <v>0.929108485499462</v>
      </c>
      <c r="S38" s="121" t="n">
        <v>0.910198675496689</v>
      </c>
    </row>
    <row r="39" s="114" customFormat="true" ht="10.9" hidden="false" customHeight="true" outlineLevel="0" collapsed="false">
      <c r="A39" s="35" t="s">
        <v>26</v>
      </c>
      <c r="B39" s="116" t="n">
        <v>0.895582329317269</v>
      </c>
      <c r="C39" s="119" t="n">
        <v>0.965367965367965</v>
      </c>
      <c r="D39" s="117" t="n">
        <v>0.929166666666667</v>
      </c>
      <c r="E39" s="118" t="n">
        <v>0.91566265060241</v>
      </c>
      <c r="F39" s="119" t="n">
        <v>0.96969696969697</v>
      </c>
      <c r="G39" s="120" t="n">
        <v>0.941666666666667</v>
      </c>
      <c r="H39" s="118" t="n">
        <v>0.959839357429719</v>
      </c>
      <c r="I39" s="119" t="n">
        <v>0.973913043478261</v>
      </c>
      <c r="J39" s="120" t="n">
        <v>0.966597077244259</v>
      </c>
      <c r="K39" s="118" t="n">
        <v>0.91566265060241</v>
      </c>
      <c r="L39" s="119" t="n">
        <v>0.956709956709957</v>
      </c>
      <c r="M39" s="120" t="n">
        <v>0.935416666666667</v>
      </c>
      <c r="N39" s="118" t="n">
        <v>0.927710843373494</v>
      </c>
      <c r="O39" s="119" t="n">
        <v>0.930735930735931</v>
      </c>
      <c r="P39" s="120" t="n">
        <v>0.929166666666667</v>
      </c>
      <c r="Q39" s="116" t="n">
        <v>0.983935742971888</v>
      </c>
      <c r="R39" s="119" t="n">
        <v>0.982683982683983</v>
      </c>
      <c r="S39" s="121" t="n">
        <v>0.983333333333333</v>
      </c>
    </row>
    <row r="40" s="114" customFormat="true" ht="10.9" hidden="false" customHeight="true" outlineLevel="0" collapsed="false">
      <c r="A40" s="35" t="s">
        <v>22</v>
      </c>
      <c r="B40" s="123" t="n">
        <v>0.69038617337294</v>
      </c>
      <c r="C40" s="124" t="n">
        <v>0.774504249291785</v>
      </c>
      <c r="D40" s="124" t="n">
        <v>0.73143923683119</v>
      </c>
      <c r="E40" s="125" t="n">
        <v>0.775422591896969</v>
      </c>
      <c r="F40" s="124" t="n">
        <v>0.838260135135135</v>
      </c>
      <c r="G40" s="126" t="n">
        <v>0.806086000824289</v>
      </c>
      <c r="H40" s="125" t="n">
        <v>0.73216957605985</v>
      </c>
      <c r="I40" s="124" t="n">
        <v>0.81010498687664</v>
      </c>
      <c r="J40" s="126" t="n">
        <v>0.770140664961636</v>
      </c>
      <c r="K40" s="125" t="n">
        <v>0.696538771129595</v>
      </c>
      <c r="L40" s="124" t="n">
        <v>0.810106981981983</v>
      </c>
      <c r="M40" s="126" t="n">
        <v>0.751957686495397</v>
      </c>
      <c r="N40" s="125" t="n">
        <v>0.658392593586476</v>
      </c>
      <c r="O40" s="124" t="n">
        <v>0.725084459459459</v>
      </c>
      <c r="P40" s="126" t="n">
        <v>0.690939067115477</v>
      </c>
      <c r="Q40" s="123" t="n">
        <v>0.797669902912621</v>
      </c>
      <c r="R40" s="124" t="n">
        <v>0.856579662860249</v>
      </c>
      <c r="S40" s="127" t="n">
        <v>0.826404084609774</v>
      </c>
    </row>
    <row r="41" s="114" customFormat="true" ht="10.9" hidden="false" customHeight="true" outlineLevel="0" collapsed="false">
      <c r="A41" s="28" t="s">
        <v>33</v>
      </c>
      <c r="B41" s="116"/>
      <c r="C41" s="119"/>
      <c r="D41" s="117"/>
      <c r="E41" s="118"/>
      <c r="F41" s="119"/>
      <c r="G41" s="120"/>
      <c r="H41" s="118"/>
      <c r="I41" s="119"/>
      <c r="J41" s="120"/>
      <c r="K41" s="118"/>
      <c r="L41" s="119"/>
      <c r="M41" s="120"/>
      <c r="N41" s="118"/>
      <c r="O41" s="119"/>
      <c r="P41" s="120"/>
      <c r="Q41" s="128"/>
      <c r="R41" s="119"/>
      <c r="S41" s="121"/>
    </row>
    <row r="42" s="114" customFormat="true" ht="10.9" hidden="false" customHeight="true" outlineLevel="0" collapsed="false">
      <c r="A42" s="35" t="s">
        <v>24</v>
      </c>
      <c r="B42" s="116" t="n">
        <v>0.694273882621734</v>
      </c>
      <c r="C42" s="119" t="n">
        <v>0.757130124777183</v>
      </c>
      <c r="D42" s="117" t="n">
        <v>0.725081907535493</v>
      </c>
      <c r="E42" s="118" t="n">
        <v>0.763849229011994</v>
      </c>
      <c r="F42" s="119" t="n">
        <v>0.81271350066835</v>
      </c>
      <c r="G42" s="120" t="n">
        <v>0.787799373953555</v>
      </c>
      <c r="H42" s="118" t="n">
        <v>0.707453013609851</v>
      </c>
      <c r="I42" s="119" t="n">
        <v>0.760875439070522</v>
      </c>
      <c r="J42" s="120" t="n">
        <v>0.733611166236687</v>
      </c>
      <c r="K42" s="118" t="n">
        <v>0.675231977159172</v>
      </c>
      <c r="L42" s="119" t="n">
        <v>0.76574569221628</v>
      </c>
      <c r="M42" s="120" t="n">
        <v>0.719589430006551</v>
      </c>
      <c r="N42" s="118" t="n">
        <v>0.660051399200457</v>
      </c>
      <c r="O42" s="119" t="n">
        <v>0.717362245655726</v>
      </c>
      <c r="P42" s="120" t="n">
        <v>0.688141515614762</v>
      </c>
      <c r="Q42" s="116" t="n">
        <v>0.788064473158385</v>
      </c>
      <c r="R42" s="119" t="n">
        <v>0.823603002502086</v>
      </c>
      <c r="S42" s="121" t="n">
        <v>0.805455411196517</v>
      </c>
    </row>
    <row r="43" s="114" customFormat="true" ht="10.9" hidden="false" customHeight="true" outlineLevel="0" collapsed="false">
      <c r="A43" s="35" t="s">
        <v>25</v>
      </c>
      <c r="B43" s="116" t="n">
        <v>0.826030368763558</v>
      </c>
      <c r="C43" s="119" t="n">
        <v>0.875374732334047</v>
      </c>
      <c r="D43" s="117" t="n">
        <v>0.850862068965518</v>
      </c>
      <c r="E43" s="118" t="n">
        <v>0.885801128962223</v>
      </c>
      <c r="F43" s="119" t="n">
        <v>0.908154506437768</v>
      </c>
      <c r="G43" s="120" t="n">
        <v>0.897042952730413</v>
      </c>
      <c r="H43" s="118" t="n">
        <v>0.852322524101665</v>
      </c>
      <c r="I43" s="119" t="n">
        <v>0.887172887172888</v>
      </c>
      <c r="J43" s="120" t="n">
        <v>0.869932798612617</v>
      </c>
      <c r="K43" s="118" t="n">
        <v>0.821102909248806</v>
      </c>
      <c r="L43" s="119" t="n">
        <v>0.883690987124464</v>
      </c>
      <c r="M43" s="120" t="n">
        <v>0.852579322253399</v>
      </c>
      <c r="N43" s="118" t="n">
        <v>0.801997394702562</v>
      </c>
      <c r="O43" s="119" t="n">
        <v>0.847210300429184</v>
      </c>
      <c r="P43" s="120" t="n">
        <v>0.824735592488668</v>
      </c>
      <c r="Q43" s="116" t="n">
        <v>0.918287937743191</v>
      </c>
      <c r="R43" s="119" t="n">
        <v>0.936940775458032</v>
      </c>
      <c r="S43" s="121" t="n">
        <v>0.927682403433476</v>
      </c>
    </row>
    <row r="44" s="114" customFormat="true" ht="10.9" hidden="false" customHeight="true" outlineLevel="0" collapsed="false">
      <c r="A44" s="35" t="s">
        <v>26</v>
      </c>
      <c r="B44" s="116" t="n">
        <v>0.932773109243697</v>
      </c>
      <c r="C44" s="119" t="n">
        <v>0.955479452054795</v>
      </c>
      <c r="D44" s="117" t="n">
        <v>0.942989214175655</v>
      </c>
      <c r="E44" s="118" t="n">
        <v>0.96927374301676</v>
      </c>
      <c r="F44" s="119" t="n">
        <v>0.98972602739726</v>
      </c>
      <c r="G44" s="120" t="n">
        <v>0.978461538461539</v>
      </c>
      <c r="H44" s="118" t="n">
        <v>0.984848484848485</v>
      </c>
      <c r="I44" s="119" t="n">
        <v>0.967032967032967</v>
      </c>
      <c r="J44" s="120" t="n">
        <v>0.976782752902156</v>
      </c>
      <c r="K44" s="118" t="n">
        <v>0.966480446927374</v>
      </c>
      <c r="L44" s="119" t="n">
        <v>0.976027397260274</v>
      </c>
      <c r="M44" s="120" t="n">
        <v>0.970769230769231</v>
      </c>
      <c r="N44" s="118" t="n">
        <v>0.952513966480447</v>
      </c>
      <c r="O44" s="119" t="n">
        <v>0.938356164383562</v>
      </c>
      <c r="P44" s="120" t="n">
        <v>0.946153846153846</v>
      </c>
      <c r="Q44" s="116" t="n">
        <v>0.991620111731844</v>
      </c>
      <c r="R44" s="119" t="n">
        <v>0.993150684931507</v>
      </c>
      <c r="S44" s="121" t="n">
        <v>0.992307692307692</v>
      </c>
    </row>
    <row r="45" s="114" customFormat="true" ht="10.9" hidden="false" customHeight="true" outlineLevel="0" collapsed="false">
      <c r="A45" s="35" t="s">
        <v>22</v>
      </c>
      <c r="B45" s="129" t="n">
        <v>0.734505949301606</v>
      </c>
      <c r="C45" s="130" t="n">
        <v>0.792819745699328</v>
      </c>
      <c r="D45" s="130" t="n">
        <v>0.76319386038688</v>
      </c>
      <c r="E45" s="131" t="n">
        <v>0.800517330574238</v>
      </c>
      <c r="F45" s="130" t="n">
        <v>0.842009620523785</v>
      </c>
      <c r="G45" s="132" t="n">
        <v>0.820925341745531</v>
      </c>
      <c r="H45" s="131" t="n">
        <v>0.748329621380846</v>
      </c>
      <c r="I45" s="130" t="n">
        <v>0.795922446532082</v>
      </c>
      <c r="J45" s="132" t="n">
        <v>0.771750356563223</v>
      </c>
      <c r="K45" s="131" t="n">
        <v>0.720773846472171</v>
      </c>
      <c r="L45" s="130" t="n">
        <v>0.801689116955313</v>
      </c>
      <c r="M45" s="132" t="n">
        <v>0.760567823343849</v>
      </c>
      <c r="N45" s="131" t="n">
        <v>0.704707708225557</v>
      </c>
      <c r="O45" s="130" t="n">
        <v>0.756600748262961</v>
      </c>
      <c r="P45" s="132" t="n">
        <v>0.730231335436383</v>
      </c>
      <c r="Q45" s="129" t="n">
        <v>0.824818235409707</v>
      </c>
      <c r="R45" s="130" t="n">
        <v>0.855690023390623</v>
      </c>
      <c r="S45" s="133" t="n">
        <v>0.839988006596371</v>
      </c>
    </row>
    <row r="46" s="114" customFormat="true" ht="10.9" hidden="false" customHeight="true" outlineLevel="0" collapsed="false">
      <c r="A46" s="28" t="s">
        <v>34</v>
      </c>
      <c r="B46" s="116"/>
      <c r="C46" s="119"/>
      <c r="D46" s="117"/>
      <c r="E46" s="118"/>
      <c r="F46" s="119"/>
      <c r="G46" s="120"/>
      <c r="H46" s="118"/>
      <c r="I46" s="119"/>
      <c r="J46" s="120"/>
      <c r="K46" s="118"/>
      <c r="L46" s="119"/>
      <c r="M46" s="120"/>
      <c r="N46" s="118"/>
      <c r="O46" s="119"/>
      <c r="P46" s="120"/>
      <c r="Q46" s="128"/>
      <c r="R46" s="119"/>
      <c r="S46" s="121"/>
    </row>
    <row r="47" s="114" customFormat="true" ht="10.9" hidden="false" customHeight="true" outlineLevel="0" collapsed="false">
      <c r="A47" s="35" t="s">
        <v>24</v>
      </c>
      <c r="B47" s="128" t="n">
        <v>0.677358748377399</v>
      </c>
      <c r="C47" s="117" t="n">
        <v>0.762183372455593</v>
      </c>
      <c r="D47" s="117" t="n">
        <v>0.71923482712697</v>
      </c>
      <c r="E47" s="134" t="n">
        <v>0.760077890133916</v>
      </c>
      <c r="F47" s="117" t="n">
        <v>0.81799705655617</v>
      </c>
      <c r="G47" s="120" t="n">
        <v>0.788669780314822</v>
      </c>
      <c r="H47" s="134" t="n">
        <v>0.708113283300904</v>
      </c>
      <c r="I47" s="117" t="n">
        <v>0.782737149755383</v>
      </c>
      <c r="J47" s="120" t="n">
        <v>0.74489875816277</v>
      </c>
      <c r="K47" s="134" t="n">
        <v>0.67150616609162</v>
      </c>
      <c r="L47" s="117" t="n">
        <v>0.785829420421893</v>
      </c>
      <c r="M47" s="120" t="n">
        <v>0.727941049281278</v>
      </c>
      <c r="N47" s="134" t="n">
        <v>0.641658979877695</v>
      </c>
      <c r="O47" s="117" t="n">
        <v>0.716728572429743</v>
      </c>
      <c r="P47" s="120" t="n">
        <v>0.678717846702072</v>
      </c>
      <c r="Q47" s="128" t="n">
        <v>0.776413966859395</v>
      </c>
      <c r="R47" s="117" t="n">
        <v>0.832510846885038</v>
      </c>
      <c r="S47" s="121" t="n">
        <v>0.804111067503926</v>
      </c>
    </row>
    <row r="48" s="114" customFormat="true" ht="10.9" hidden="false" customHeight="true" outlineLevel="0" collapsed="false">
      <c r="A48" s="35" t="s">
        <v>25</v>
      </c>
      <c r="B48" s="128" t="n">
        <v>0.810866646007644</v>
      </c>
      <c r="C48" s="117" t="n">
        <v>0.857023323920092</v>
      </c>
      <c r="D48" s="117" t="n">
        <v>0.833801060180855</v>
      </c>
      <c r="E48" s="134" t="n">
        <v>0.864831804281345</v>
      </c>
      <c r="F48" s="117" t="n">
        <v>0.890419471776281</v>
      </c>
      <c r="G48" s="120" t="n">
        <v>0.877523760595941</v>
      </c>
      <c r="H48" s="134" t="n">
        <v>0.824470778891927</v>
      </c>
      <c r="I48" s="117" t="n">
        <v>0.872013126858784</v>
      </c>
      <c r="J48" s="120" t="n">
        <v>0.848094170403587</v>
      </c>
      <c r="K48" s="134" t="n">
        <v>0.804057498215924</v>
      </c>
      <c r="L48" s="117" t="n">
        <v>0.864215432418436</v>
      </c>
      <c r="M48" s="120" t="n">
        <v>0.833898479243732</v>
      </c>
      <c r="N48" s="134" t="n">
        <v>0.78305637679682</v>
      </c>
      <c r="O48" s="117" t="n">
        <v>0.825582599689281</v>
      </c>
      <c r="P48" s="120" t="n">
        <v>0.804151253596383</v>
      </c>
      <c r="Q48" s="128" t="n">
        <v>0.898544866612772</v>
      </c>
      <c r="R48" s="117" t="n">
        <v>0.925128205128205</v>
      </c>
      <c r="S48" s="121" t="n">
        <v>0.911737758322304</v>
      </c>
    </row>
    <row r="49" s="114" customFormat="true" ht="10.9" hidden="false" customHeight="true" outlineLevel="0" collapsed="false">
      <c r="A49" s="35" t="s">
        <v>26</v>
      </c>
      <c r="B49" s="128" t="n">
        <v>0.929111531190926</v>
      </c>
      <c r="C49" s="117" t="n">
        <v>0.969214437367304</v>
      </c>
      <c r="D49" s="117" t="n">
        <v>0.948</v>
      </c>
      <c r="E49" s="134" t="n">
        <v>0.944287063267233</v>
      </c>
      <c r="F49" s="117" t="n">
        <v>0.988322717622081</v>
      </c>
      <c r="G49" s="120" t="n">
        <v>0.965017491254372</v>
      </c>
      <c r="H49" s="134" t="n">
        <v>0.955383123181377</v>
      </c>
      <c r="I49" s="117" t="n">
        <v>0.977198697068404</v>
      </c>
      <c r="J49" s="120" t="n">
        <v>0.965676229508197</v>
      </c>
      <c r="K49" s="134" t="n">
        <v>0.931067044381492</v>
      </c>
      <c r="L49" s="117" t="n">
        <v>0.973460721868366</v>
      </c>
      <c r="M49" s="120" t="n">
        <v>0.951024487756122</v>
      </c>
      <c r="N49" s="134" t="n">
        <v>0.945231350330501</v>
      </c>
      <c r="O49" s="117" t="n">
        <v>0.950106157112527</v>
      </c>
      <c r="P49" s="120" t="n">
        <v>0.947526236881559</v>
      </c>
      <c r="Q49" s="128" t="n">
        <v>0.982058545797923</v>
      </c>
      <c r="R49" s="117" t="n">
        <v>0.993630573248408</v>
      </c>
      <c r="S49" s="121" t="n">
        <v>0.987506246876562</v>
      </c>
    </row>
    <row r="50" s="114" customFormat="true" ht="10.9" hidden="false" customHeight="true" outlineLevel="0" collapsed="false">
      <c r="A50" s="35" t="s">
        <v>22</v>
      </c>
      <c r="B50" s="135" t="n">
        <v>0.716317196911004</v>
      </c>
      <c r="C50" s="136" t="n">
        <v>0.79040106541003</v>
      </c>
      <c r="D50" s="136" t="n">
        <v>0.752906057501359</v>
      </c>
      <c r="E50" s="137" t="n">
        <v>0.790538352308114</v>
      </c>
      <c r="F50" s="136" t="n">
        <v>0.839964226395809</v>
      </c>
      <c r="G50" s="138" t="n">
        <v>0.814937686058833</v>
      </c>
      <c r="H50" s="137" t="n">
        <v>0.740544786636787</v>
      </c>
      <c r="I50" s="136" t="n">
        <v>0.807639383155397</v>
      </c>
      <c r="J50" s="138" t="n">
        <v>0.773647185513794</v>
      </c>
      <c r="K50" s="137" t="n">
        <v>0.710744625196184</v>
      </c>
      <c r="L50" s="136" t="n">
        <v>0.80968442570589</v>
      </c>
      <c r="M50" s="138" t="n">
        <v>0.759586760179625</v>
      </c>
      <c r="N50" s="137" t="n">
        <v>0.684222327412242</v>
      </c>
      <c r="O50" s="136" t="n">
        <v>0.749201482049317</v>
      </c>
      <c r="P50" s="138" t="n">
        <v>0.716300426369302</v>
      </c>
      <c r="Q50" s="135" t="n">
        <v>0.810445197308776</v>
      </c>
      <c r="R50" s="136" t="n">
        <v>0.85830989360401</v>
      </c>
      <c r="S50" s="139" t="n">
        <v>0.834080121740602</v>
      </c>
      <c r="T50" s="140"/>
    </row>
    <row r="51" customFormat="false" ht="12.75" hidden="false" customHeight="false" outlineLevel="0" collapsed="false">
      <c r="F51" s="141"/>
      <c r="G51" s="141"/>
      <c r="H51" s="141"/>
      <c r="I51" s="141"/>
      <c r="J51" s="141"/>
      <c r="S51" s="142"/>
    </row>
    <row r="52" customFormat="false" ht="12.75" hidden="false" customHeight="false" outlineLevel="0" collapsed="false">
      <c r="A52" s="65" t="s">
        <v>35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V50" activeCellId="0" sqref="V5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1" width="13.85"/>
    <col collapsed="false" customWidth="true" hidden="false" outlineLevel="0" max="22" min="2" style="101" width="9.56"/>
    <col collapsed="false" customWidth="false" hidden="false" outlineLevel="0" max="257" min="23" style="101" width="12.99"/>
  </cols>
  <sheetData>
    <row r="1" customFormat="false" ht="12.75" hidden="false" customHeight="false" outlineLevel="0" collapsed="false">
      <c r="A1" s="102" t="s">
        <v>5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9.75" hidden="false" customHeight="true" outlineLevel="0" collapsed="false">
      <c r="A2" s="22"/>
      <c r="B2" s="103"/>
      <c r="C2" s="104"/>
      <c r="D2" s="103"/>
      <c r="E2" s="103"/>
      <c r="F2" s="104"/>
      <c r="G2" s="103"/>
      <c r="H2" s="103"/>
      <c r="I2" s="103"/>
      <c r="J2" s="103"/>
      <c r="K2" s="103"/>
      <c r="L2" s="104"/>
      <c r="M2" s="103"/>
      <c r="N2" s="103"/>
      <c r="O2" s="103"/>
      <c r="P2" s="103"/>
      <c r="Q2" s="103"/>
      <c r="R2" s="104"/>
      <c r="S2" s="103"/>
    </row>
    <row r="3" customFormat="false" ht="11.25" hidden="false" customHeight="true" outlineLevel="0" collapsed="false">
      <c r="A3" s="24" t="s">
        <v>15</v>
      </c>
      <c r="B3" s="103"/>
      <c r="C3" s="104"/>
      <c r="D3" s="103"/>
      <c r="E3" s="103"/>
      <c r="F3" s="104"/>
      <c r="G3" s="103"/>
      <c r="H3" s="103"/>
      <c r="I3" s="103"/>
      <c r="J3" s="103"/>
      <c r="K3" s="103"/>
      <c r="L3" s="104"/>
      <c r="M3" s="103"/>
      <c r="N3" s="103"/>
      <c r="O3" s="103"/>
      <c r="P3" s="103"/>
      <c r="Q3" s="103"/>
      <c r="R3" s="104"/>
      <c r="S3" s="103"/>
    </row>
    <row r="4" customFormat="false" ht="28.15" hidden="false" customHeight="true" outlineLevel="0" collapsed="false">
      <c r="A4" s="71" t="str">
        <f aca="false">'Portada '!B35</f>
        <v>Curso 2014-2015</v>
      </c>
      <c r="B4" s="106" t="s">
        <v>52</v>
      </c>
      <c r="C4" s="106"/>
      <c r="D4" s="106"/>
      <c r="E4" s="105" t="s">
        <v>53</v>
      </c>
      <c r="F4" s="105"/>
      <c r="G4" s="105"/>
      <c r="H4" s="106" t="s">
        <v>54</v>
      </c>
      <c r="I4" s="106"/>
      <c r="J4" s="106"/>
      <c r="K4" s="105" t="s">
        <v>42</v>
      </c>
      <c r="L4" s="105"/>
      <c r="M4" s="105"/>
      <c r="N4" s="106" t="s">
        <v>48</v>
      </c>
      <c r="O4" s="106"/>
      <c r="P4" s="106"/>
      <c r="Q4" s="105" t="s">
        <v>44</v>
      </c>
      <c r="R4" s="105"/>
      <c r="S4" s="105"/>
      <c r="T4" s="106" t="s">
        <v>49</v>
      </c>
      <c r="U4" s="106"/>
      <c r="V4" s="106"/>
    </row>
    <row r="5" customFormat="false" ht="12" hidden="false" customHeight="true" outlineLevel="0" collapsed="false">
      <c r="A5" s="71"/>
      <c r="B5" s="108" t="s">
        <v>20</v>
      </c>
      <c r="C5" s="108" t="s">
        <v>21</v>
      </c>
      <c r="D5" s="108" t="s">
        <v>22</v>
      </c>
      <c r="E5" s="107" t="s">
        <v>20</v>
      </c>
      <c r="F5" s="107" t="s">
        <v>21</v>
      </c>
      <c r="G5" s="107" t="s">
        <v>22</v>
      </c>
      <c r="H5" s="108" t="s">
        <v>20</v>
      </c>
      <c r="I5" s="108" t="s">
        <v>21</v>
      </c>
      <c r="J5" s="108" t="s">
        <v>22</v>
      </c>
      <c r="K5" s="107" t="s">
        <v>20</v>
      </c>
      <c r="L5" s="107" t="s">
        <v>21</v>
      </c>
      <c r="M5" s="107" t="s">
        <v>22</v>
      </c>
      <c r="N5" s="108" t="s">
        <v>20</v>
      </c>
      <c r="O5" s="108" t="s">
        <v>21</v>
      </c>
      <c r="P5" s="108" t="s">
        <v>22</v>
      </c>
      <c r="Q5" s="107" t="s">
        <v>20</v>
      </c>
      <c r="R5" s="107" t="s">
        <v>21</v>
      </c>
      <c r="S5" s="107" t="s">
        <v>22</v>
      </c>
      <c r="T5" s="108" t="s">
        <v>20</v>
      </c>
      <c r="U5" s="108" t="s">
        <v>21</v>
      </c>
      <c r="V5" s="108" t="s">
        <v>22</v>
      </c>
    </row>
    <row r="6" s="114" customFormat="true" ht="10.9" hidden="false" customHeight="true" outlineLevel="0" collapsed="false">
      <c r="A6" s="28" t="s">
        <v>23</v>
      </c>
      <c r="B6" s="109"/>
      <c r="C6" s="110"/>
      <c r="D6" s="110"/>
      <c r="E6" s="111"/>
      <c r="F6" s="110"/>
      <c r="G6" s="112"/>
      <c r="H6" s="111"/>
      <c r="I6" s="110"/>
      <c r="J6" s="112"/>
      <c r="K6" s="111"/>
      <c r="L6" s="110"/>
      <c r="M6" s="112"/>
      <c r="N6" s="111"/>
      <c r="O6" s="110"/>
      <c r="P6" s="112"/>
      <c r="Q6" s="111"/>
      <c r="R6" s="110"/>
      <c r="S6" s="112"/>
      <c r="T6" s="111"/>
      <c r="U6" s="110"/>
      <c r="V6" s="113"/>
    </row>
    <row r="7" s="114" customFormat="true" ht="10.9" hidden="false" customHeight="true" outlineLevel="0" collapsed="false">
      <c r="A7" s="35" t="s">
        <v>24</v>
      </c>
      <c r="B7" s="143" t="n">
        <v>0.904109589041096</v>
      </c>
      <c r="C7" s="116" t="n">
        <v>0.917466410748561</v>
      </c>
      <c r="D7" s="117" t="n">
        <v>0.911653116531165</v>
      </c>
      <c r="E7" s="118" t="n">
        <v>0.785780240073869</v>
      </c>
      <c r="F7" s="119" t="n">
        <v>0.835736129314111</v>
      </c>
      <c r="G7" s="120" t="n">
        <v>0.811447811447812</v>
      </c>
      <c r="H7" s="118" t="n">
        <v>0.826732673267327</v>
      </c>
      <c r="I7" s="119" t="n">
        <v>0.863545816733068</v>
      </c>
      <c r="J7" s="120" t="n">
        <v>0.845084409136048</v>
      </c>
      <c r="K7" s="118" t="n">
        <v>0.788221056877773</v>
      </c>
      <c r="L7" s="119" t="n">
        <v>0.835472578763127</v>
      </c>
      <c r="M7" s="120" t="n">
        <v>0.812277227722772</v>
      </c>
      <c r="N7" s="118" t="n">
        <v>0.730715935334873</v>
      </c>
      <c r="O7" s="119" t="n">
        <v>0.828384279475982</v>
      </c>
      <c r="P7" s="120" t="n">
        <v>0.780920314253648</v>
      </c>
      <c r="Q7" s="118" t="n">
        <v>0.733148661126501</v>
      </c>
      <c r="R7" s="119" t="n">
        <v>0.80148666375164</v>
      </c>
      <c r="S7" s="120" t="n">
        <v>0.768246126207051</v>
      </c>
      <c r="T7" s="116" t="n">
        <v>0.856783919597991</v>
      </c>
      <c r="U7" s="119" t="n">
        <v>0.86682808716707</v>
      </c>
      <c r="V7" s="121" t="n">
        <v>0.860215053763441</v>
      </c>
    </row>
    <row r="8" s="114" customFormat="true" ht="10.9" hidden="false" customHeight="true" outlineLevel="0" collapsed="false">
      <c r="A8" s="35" t="s">
        <v>25</v>
      </c>
      <c r="B8" s="143" t="n">
        <v>0.895833333333333</v>
      </c>
      <c r="C8" s="116" t="n">
        <v>0.957142857142857</v>
      </c>
      <c r="D8" s="117" t="n">
        <v>0.927860696517413</v>
      </c>
      <c r="E8" s="118" t="n">
        <v>0.869333333333334</v>
      </c>
      <c r="F8" s="119" t="n">
        <v>0.905292479108635</v>
      </c>
      <c r="G8" s="120" t="n">
        <v>0.886920980926431</v>
      </c>
      <c r="H8" s="118" t="n">
        <v>0.796875</v>
      </c>
      <c r="I8" s="119" t="n">
        <v>0.859574468085106</v>
      </c>
      <c r="J8" s="120" t="n">
        <v>0.826883910386965</v>
      </c>
      <c r="K8" s="118" t="n">
        <v>0.890052356020943</v>
      </c>
      <c r="L8" s="119" t="n">
        <v>0.933333333333333</v>
      </c>
      <c r="M8" s="120" t="n">
        <v>0.911051212938005</v>
      </c>
      <c r="N8" s="118" t="n">
        <v>0.837333333333334</v>
      </c>
      <c r="O8" s="119" t="n">
        <v>0.908077994428969</v>
      </c>
      <c r="P8" s="120" t="n">
        <v>0.871934604904632</v>
      </c>
      <c r="Q8" s="118" t="n">
        <v>0.797333333333333</v>
      </c>
      <c r="R8" s="119" t="n">
        <v>0.846796657381616</v>
      </c>
      <c r="S8" s="120" t="n">
        <v>0.821525885558583</v>
      </c>
      <c r="T8" s="116" t="n">
        <v>0.988505747126437</v>
      </c>
      <c r="U8" s="119" t="n">
        <v>0.95</v>
      </c>
      <c r="V8" s="121" t="n">
        <v>0.981308411214953</v>
      </c>
    </row>
    <row r="9" s="114" customFormat="true" ht="10.9" hidden="false" customHeight="true" outlineLevel="0" collapsed="false">
      <c r="A9" s="35" t="s">
        <v>26</v>
      </c>
      <c r="B9" s="143" t="n">
        <v>0.986486486486487</v>
      </c>
      <c r="C9" s="116" t="n">
        <v>0.987951807228916</v>
      </c>
      <c r="D9" s="117" t="n">
        <v>0.987261146496815</v>
      </c>
      <c r="E9" s="118" t="n">
        <v>0.974025974025974</v>
      </c>
      <c r="F9" s="119" t="n">
        <v>0.988636363636364</v>
      </c>
      <c r="G9" s="120" t="n">
        <v>0.981818181818182</v>
      </c>
      <c r="H9" s="118" t="n">
        <v>0.947368421052632</v>
      </c>
      <c r="I9" s="119" t="n">
        <v>1</v>
      </c>
      <c r="J9" s="120" t="n">
        <v>0.973684210526316</v>
      </c>
      <c r="K9" s="118" t="n">
        <v>0.974025974025974</v>
      </c>
      <c r="L9" s="119" t="n">
        <v>0.988636363636364</v>
      </c>
      <c r="M9" s="120" t="n">
        <v>0.981818181818182</v>
      </c>
      <c r="N9" s="118" t="n">
        <v>0.974025974025974</v>
      </c>
      <c r="O9" s="119" t="n">
        <v>0.988636363636364</v>
      </c>
      <c r="P9" s="120" t="n">
        <v>0.981818181818182</v>
      </c>
      <c r="Q9" s="118" t="n">
        <v>0.961038961038961</v>
      </c>
      <c r="R9" s="119" t="n">
        <v>0.988636363636364</v>
      </c>
      <c r="S9" s="120" t="n">
        <v>0.975757575757576</v>
      </c>
      <c r="T9" s="116"/>
      <c r="U9" s="119"/>
      <c r="V9" s="121"/>
    </row>
    <row r="10" s="114" customFormat="true" ht="10.9" hidden="false" customHeight="true" outlineLevel="0" collapsed="false">
      <c r="A10" s="35" t="s">
        <v>22</v>
      </c>
      <c r="B10" s="123" t="n">
        <v>0.908325537885875</v>
      </c>
      <c r="C10" s="124" t="n">
        <v>0.92808988764045</v>
      </c>
      <c r="D10" s="124" t="n">
        <v>0.919301164725458</v>
      </c>
      <c r="E10" s="125" t="n">
        <v>0.803284950343774</v>
      </c>
      <c r="F10" s="124" t="n">
        <v>0.849780701754386</v>
      </c>
      <c r="G10" s="126" t="n">
        <v>0.827045199850579</v>
      </c>
      <c r="H10" s="125" t="n">
        <v>0.826152683295541</v>
      </c>
      <c r="I10" s="124" t="n">
        <v>0.868827160493827</v>
      </c>
      <c r="J10" s="126" t="n">
        <v>0.847269950362734</v>
      </c>
      <c r="K10" s="125" t="n">
        <v>0.806330837304289</v>
      </c>
      <c r="L10" s="124" t="n">
        <v>0.851606492215966</v>
      </c>
      <c r="M10" s="126" t="n">
        <v>0.829276481450395</v>
      </c>
      <c r="N10" s="125" t="n">
        <v>0.753152464654184</v>
      </c>
      <c r="O10" s="124" t="n">
        <v>0.843989769820971</v>
      </c>
      <c r="P10" s="126" t="n">
        <v>0.799589092267464</v>
      </c>
      <c r="Q10" s="125" t="n">
        <v>0.749045072574485</v>
      </c>
      <c r="R10" s="124" t="n">
        <v>0.813460131675201</v>
      </c>
      <c r="S10" s="126" t="n">
        <v>0.78195067264574</v>
      </c>
      <c r="T10" s="123" t="n">
        <v>0.869762174405436</v>
      </c>
      <c r="U10" s="124" t="n">
        <v>0.87066974595843</v>
      </c>
      <c r="V10" s="127" t="n">
        <v>0.870060790273557</v>
      </c>
    </row>
    <row r="11" s="114" customFormat="true" ht="10.9" hidden="false" customHeight="true" outlineLevel="0" collapsed="false">
      <c r="A11" s="28" t="s">
        <v>27</v>
      </c>
      <c r="B11" s="116"/>
      <c r="C11" s="119"/>
      <c r="D11" s="117"/>
      <c r="E11" s="118"/>
      <c r="F11" s="119"/>
      <c r="G11" s="120"/>
      <c r="H11" s="118"/>
      <c r="I11" s="119"/>
      <c r="J11" s="120"/>
      <c r="K11" s="118"/>
      <c r="L11" s="119"/>
      <c r="M11" s="120"/>
      <c r="N11" s="118"/>
      <c r="O11" s="119"/>
      <c r="P11" s="120"/>
      <c r="Q11" s="118"/>
      <c r="R11" s="119"/>
      <c r="S11" s="120"/>
      <c r="T11" s="128"/>
      <c r="U11" s="119"/>
      <c r="V11" s="121"/>
    </row>
    <row r="12" s="114" customFormat="true" ht="10.9" hidden="false" customHeight="true" outlineLevel="0" collapsed="false">
      <c r="A12" s="35" t="s">
        <v>24</v>
      </c>
      <c r="B12" s="116" t="n">
        <v>0.882806476484195</v>
      </c>
      <c r="C12" s="119" t="n">
        <v>0.920026437541309</v>
      </c>
      <c r="D12" s="117" t="n">
        <v>0.902846975088968</v>
      </c>
      <c r="E12" s="118" t="n">
        <v>0.786875891583452</v>
      </c>
      <c r="F12" s="119" t="n">
        <v>0.845653459491425</v>
      </c>
      <c r="G12" s="120" t="n">
        <v>0.815739799622477</v>
      </c>
      <c r="H12" s="118" t="n">
        <v>0.798904109589041</v>
      </c>
      <c r="I12" s="119" t="n">
        <v>0.86337760910816</v>
      </c>
      <c r="J12" s="120" t="n">
        <v>0.828831473869641</v>
      </c>
      <c r="K12" s="118" t="n">
        <v>0.783914728682171</v>
      </c>
      <c r="L12" s="119" t="n">
        <v>0.865995352439969</v>
      </c>
      <c r="M12" s="120" t="n">
        <v>0.823647044119485</v>
      </c>
      <c r="N12" s="118" t="n">
        <v>0.73217341699943</v>
      </c>
      <c r="O12" s="119" t="n">
        <v>0.854228267297457</v>
      </c>
      <c r="P12" s="120" t="n">
        <v>0.792102206736352</v>
      </c>
      <c r="Q12" s="118" t="n">
        <v>0.710128388017118</v>
      </c>
      <c r="R12" s="119" t="n">
        <v>0.809228039041704</v>
      </c>
      <c r="S12" s="120" t="n">
        <v>0.758785942492013</v>
      </c>
      <c r="T12" s="116" t="n">
        <v>0.803671189146049</v>
      </c>
      <c r="U12" s="119" t="n">
        <v>0.83558994197292</v>
      </c>
      <c r="V12" s="121" t="n">
        <v>0.812994350282486</v>
      </c>
    </row>
    <row r="13" s="114" customFormat="true" ht="10.9" hidden="false" customHeight="true" outlineLevel="0" collapsed="false">
      <c r="A13" s="35" t="s">
        <v>25</v>
      </c>
      <c r="B13" s="116" t="n">
        <v>0.861834654586636</v>
      </c>
      <c r="C13" s="119" t="n">
        <v>0.928496319663512</v>
      </c>
      <c r="D13" s="117" t="n">
        <v>0.896401308615049</v>
      </c>
      <c r="E13" s="118" t="n">
        <v>0.849525200876552</v>
      </c>
      <c r="F13" s="119" t="n">
        <v>0.887466307277628</v>
      </c>
      <c r="G13" s="120" t="n">
        <v>0.869260427620049</v>
      </c>
      <c r="H13" s="118" t="n">
        <v>0.815265486725664</v>
      </c>
      <c r="I13" s="119" t="n">
        <v>0.886234357224118</v>
      </c>
      <c r="J13" s="120" t="n">
        <v>0.850252383623107</v>
      </c>
      <c r="K13" s="118" t="n">
        <v>0.810541310541311</v>
      </c>
      <c r="L13" s="119" t="n">
        <v>0.879788639365918</v>
      </c>
      <c r="M13" s="120" t="n">
        <v>0.846470185058259</v>
      </c>
      <c r="N13" s="118" t="n">
        <v>0.786443148688047</v>
      </c>
      <c r="O13" s="119" t="n">
        <v>0.870794078061911</v>
      </c>
      <c r="P13" s="120" t="n">
        <v>0.830300909727082</v>
      </c>
      <c r="Q13" s="118" t="n">
        <v>0.781818181818182</v>
      </c>
      <c r="R13" s="119" t="n">
        <v>0.857046527309507</v>
      </c>
      <c r="S13" s="120" t="n">
        <v>0.820853743876837</v>
      </c>
      <c r="T13" s="116" t="n">
        <v>0.864406779661017</v>
      </c>
      <c r="U13" s="119" t="n">
        <v>0.913857677902622</v>
      </c>
      <c r="V13" s="121" t="n">
        <v>0.885668276972625</v>
      </c>
    </row>
    <row r="14" s="114" customFormat="true" ht="10.9" hidden="false" customHeight="true" outlineLevel="0" collapsed="false">
      <c r="A14" s="35" t="s">
        <v>26</v>
      </c>
      <c r="B14" s="116" t="n">
        <v>0.978260869565217</v>
      </c>
      <c r="C14" s="119" t="n">
        <v>1</v>
      </c>
      <c r="D14" s="117" t="n">
        <v>0.990291262135922</v>
      </c>
      <c r="E14" s="118" t="n">
        <v>0.990909090909091</v>
      </c>
      <c r="F14" s="119" t="n">
        <v>1</v>
      </c>
      <c r="G14" s="120" t="n">
        <v>0.995762711864407</v>
      </c>
      <c r="H14" s="118" t="n">
        <v>0.964285714285714</v>
      </c>
      <c r="I14" s="119" t="n">
        <v>0.978021978021978</v>
      </c>
      <c r="J14" s="120" t="n">
        <v>0.971428571428571</v>
      </c>
      <c r="K14" s="118" t="n">
        <v>0.972727272727273</v>
      </c>
      <c r="L14" s="119" t="n">
        <v>0.984126984126984</v>
      </c>
      <c r="M14" s="120" t="n">
        <v>0.978813559322034</v>
      </c>
      <c r="N14" s="118" t="n">
        <v>0.954545454545455</v>
      </c>
      <c r="O14" s="119" t="n">
        <v>0.984126984126984</v>
      </c>
      <c r="P14" s="120" t="n">
        <v>0.970338983050847</v>
      </c>
      <c r="Q14" s="118" t="n">
        <v>0.963636363636364</v>
      </c>
      <c r="R14" s="119" t="n">
        <v>0.992063492063492</v>
      </c>
      <c r="S14" s="120" t="n">
        <v>0.978813559322034</v>
      </c>
      <c r="T14" s="116"/>
      <c r="U14" s="119"/>
      <c r="V14" s="121"/>
    </row>
    <row r="15" s="114" customFormat="true" ht="10.9" hidden="false" customHeight="true" outlineLevel="0" collapsed="false">
      <c r="A15" s="35" t="s">
        <v>22</v>
      </c>
      <c r="B15" s="123" t="n">
        <v>0.878521126760563</v>
      </c>
      <c r="C15" s="124" t="n">
        <v>0.926687354538402</v>
      </c>
      <c r="D15" s="124" t="n">
        <v>0.904123711340206</v>
      </c>
      <c r="E15" s="125" t="n">
        <v>0.808587479935795</v>
      </c>
      <c r="F15" s="124" t="n">
        <v>0.861979166666666</v>
      </c>
      <c r="G15" s="126" t="n">
        <v>0.835304731355252</v>
      </c>
      <c r="H15" s="125" t="n">
        <v>0.809100604337006</v>
      </c>
      <c r="I15" s="124" t="n">
        <v>0.875343002744022</v>
      </c>
      <c r="J15" s="126" t="n">
        <v>0.840604026845637</v>
      </c>
      <c r="K15" s="125" t="n">
        <v>0.794221907125133</v>
      </c>
      <c r="L15" s="124" t="n">
        <v>0.87248322147651</v>
      </c>
      <c r="M15" s="126" t="n">
        <v>0.832900044822949</v>
      </c>
      <c r="N15" s="125" t="n">
        <v>0.752004811547715</v>
      </c>
      <c r="O15" s="124" t="n">
        <v>0.862434921906287</v>
      </c>
      <c r="P15" s="126" t="n">
        <v>0.8072530554999</v>
      </c>
      <c r="Q15" s="125" t="n">
        <v>0.735470941883767</v>
      </c>
      <c r="R15" s="124" t="n">
        <v>0.828056112224449</v>
      </c>
      <c r="S15" s="126" t="n">
        <v>0.781763527054108</v>
      </c>
      <c r="T15" s="123" t="n">
        <v>0.817050404480399</v>
      </c>
      <c r="U15" s="124" t="n">
        <v>0.862244897959184</v>
      </c>
      <c r="V15" s="127" t="n">
        <v>0.831869510664994</v>
      </c>
    </row>
    <row r="16" s="114" customFormat="true" ht="10.9" hidden="false" customHeight="true" outlineLevel="0" collapsed="false">
      <c r="A16" s="28" t="s">
        <v>28</v>
      </c>
      <c r="B16" s="116"/>
      <c r="C16" s="119"/>
      <c r="D16" s="117"/>
      <c r="E16" s="118"/>
      <c r="F16" s="119"/>
      <c r="G16" s="120"/>
      <c r="H16" s="118"/>
      <c r="I16" s="119"/>
      <c r="J16" s="120"/>
      <c r="K16" s="118"/>
      <c r="L16" s="119"/>
      <c r="M16" s="120"/>
      <c r="N16" s="118"/>
      <c r="O16" s="119"/>
      <c r="P16" s="120"/>
      <c r="Q16" s="118"/>
      <c r="R16" s="119"/>
      <c r="S16" s="120"/>
      <c r="T16" s="128"/>
      <c r="U16" s="119"/>
      <c r="V16" s="121"/>
    </row>
    <row r="17" s="114" customFormat="true" ht="10.9" hidden="false" customHeight="true" outlineLevel="0" collapsed="false">
      <c r="A17" s="35" t="s">
        <v>24</v>
      </c>
      <c r="B17" s="116" t="n">
        <v>0.865724381625442</v>
      </c>
      <c r="C17" s="119" t="n">
        <v>0.944007858546169</v>
      </c>
      <c r="D17" s="117" t="n">
        <v>0.9084092126406</v>
      </c>
      <c r="E17" s="118" t="n">
        <v>0.805568028738213</v>
      </c>
      <c r="F17" s="119" t="n">
        <v>0.863070539419087</v>
      </c>
      <c r="G17" s="120" t="n">
        <v>0.833939945404914</v>
      </c>
      <c r="H17" s="118" t="n">
        <v>0.816709292412617</v>
      </c>
      <c r="I17" s="119" t="n">
        <v>0.905753968253969</v>
      </c>
      <c r="J17" s="120" t="n">
        <v>0.857863365428703</v>
      </c>
      <c r="K17" s="118" t="n">
        <v>0.798193953670985</v>
      </c>
      <c r="L17" s="119" t="n">
        <v>0.863797868140545</v>
      </c>
      <c r="M17" s="120" t="n">
        <v>0.830905511811024</v>
      </c>
      <c r="N17" s="118" t="n">
        <v>0.743601257296811</v>
      </c>
      <c r="O17" s="119" t="n">
        <v>0.863992623328722</v>
      </c>
      <c r="P17" s="120" t="n">
        <v>0.803002729754323</v>
      </c>
      <c r="Q17" s="118" t="n">
        <v>0.757412398921832</v>
      </c>
      <c r="R17" s="119" t="n">
        <v>0.850622406639004</v>
      </c>
      <c r="S17" s="120" t="n">
        <v>0.803412969283277</v>
      </c>
      <c r="T17" s="116" t="n">
        <v>0.831971995332555</v>
      </c>
      <c r="U17" s="119" t="n">
        <v>0.835866261398176</v>
      </c>
      <c r="V17" s="121" t="n">
        <v>0.833052276559865</v>
      </c>
    </row>
    <row r="18" s="114" customFormat="true" ht="10.9" hidden="false" customHeight="true" outlineLevel="0" collapsed="false">
      <c r="A18" s="35" t="s">
        <v>25</v>
      </c>
      <c r="B18" s="116" t="n">
        <v>0.896853146853147</v>
      </c>
      <c r="C18" s="119" t="n">
        <v>0.9125</v>
      </c>
      <c r="D18" s="117" t="n">
        <v>0.905115511551155</v>
      </c>
      <c r="E18" s="118" t="n">
        <v>0.881595881595881</v>
      </c>
      <c r="F18" s="119" t="n">
        <v>0.911464245175937</v>
      </c>
      <c r="G18" s="120" t="n">
        <v>0.897466827503016</v>
      </c>
      <c r="H18" s="118" t="n">
        <v>0.846153846153846</v>
      </c>
      <c r="I18" s="119" t="n">
        <v>0.893048128342246</v>
      </c>
      <c r="J18" s="120" t="n">
        <v>0.870201096892139</v>
      </c>
      <c r="K18" s="118" t="n">
        <v>0.846925972396487</v>
      </c>
      <c r="L18" s="119" t="n">
        <v>0.883592017738359</v>
      </c>
      <c r="M18" s="120" t="n">
        <v>0.866391995291349</v>
      </c>
      <c r="N18" s="118" t="n">
        <v>0.833976833976834</v>
      </c>
      <c r="O18" s="119" t="n">
        <v>0.908059023836549</v>
      </c>
      <c r="P18" s="120" t="n">
        <v>0.873341375150784</v>
      </c>
      <c r="Q18" s="118" t="n">
        <v>0.825806451612903</v>
      </c>
      <c r="R18" s="119" t="n">
        <v>0.876443418013857</v>
      </c>
      <c r="S18" s="120" t="n">
        <v>0.852528945764777</v>
      </c>
      <c r="T18" s="116" t="n">
        <v>0.815533980582524</v>
      </c>
      <c r="U18" s="119" t="n">
        <v>0.911392405063291</v>
      </c>
      <c r="V18" s="121" t="n">
        <v>0.857142857142857</v>
      </c>
    </row>
    <row r="19" s="114" customFormat="true" ht="10.9" hidden="false" customHeight="true" outlineLevel="0" collapsed="false">
      <c r="A19" s="35" t="s">
        <v>26</v>
      </c>
      <c r="B19" s="116" t="n">
        <v>1</v>
      </c>
      <c r="C19" s="119" t="n">
        <v>0.967741935483871</v>
      </c>
      <c r="D19" s="117" t="n">
        <v>0.982142857142857</v>
      </c>
      <c r="E19" s="118" t="n">
        <v>0.985294117647059</v>
      </c>
      <c r="F19" s="119" t="n">
        <v>0.972972972972973</v>
      </c>
      <c r="G19" s="120" t="n">
        <v>0.980952380952381</v>
      </c>
      <c r="H19" s="118" t="n">
        <v>0.857142857142857</v>
      </c>
      <c r="I19" s="119" t="n">
        <v>0.939393939393939</v>
      </c>
      <c r="J19" s="120" t="n">
        <v>0.890243902439024</v>
      </c>
      <c r="K19" s="118" t="n">
        <v>0.941176470588235</v>
      </c>
      <c r="L19" s="119" t="n">
        <v>0.918918918918919</v>
      </c>
      <c r="M19" s="120" t="n">
        <v>0.933333333333333</v>
      </c>
      <c r="N19" s="118" t="n">
        <v>0.926470588235294</v>
      </c>
      <c r="O19" s="119" t="n">
        <v>0.972972972972973</v>
      </c>
      <c r="P19" s="120" t="n">
        <v>0.942857142857143</v>
      </c>
      <c r="Q19" s="118" t="n">
        <v>0.955882352941177</v>
      </c>
      <c r="R19" s="119" t="n">
        <v>0.891891891891892</v>
      </c>
      <c r="S19" s="120" t="n">
        <v>0.933333333333333</v>
      </c>
      <c r="T19" s="116" t="n">
        <v>1</v>
      </c>
      <c r="U19" s="119" t="n">
        <v>1</v>
      </c>
      <c r="V19" s="121" t="n">
        <v>1</v>
      </c>
    </row>
    <row r="20" s="114" customFormat="true" ht="10.9" hidden="false" customHeight="true" outlineLevel="0" collapsed="false">
      <c r="A20" s="35" t="s">
        <v>22</v>
      </c>
      <c r="B20" s="123" t="n">
        <v>0.880359612724758</v>
      </c>
      <c r="C20" s="124" t="n">
        <v>0.932504440497336</v>
      </c>
      <c r="D20" s="124" t="n">
        <v>0.908452950558214</v>
      </c>
      <c r="E20" s="125" t="n">
        <v>0.828776041666666</v>
      </c>
      <c r="F20" s="124" t="n">
        <v>0.878198898607061</v>
      </c>
      <c r="G20" s="126" t="n">
        <v>0.85354765383991</v>
      </c>
      <c r="H20" s="125" t="n">
        <v>0.826780626780627</v>
      </c>
      <c r="I20" s="124" t="n">
        <v>0.901997503121099</v>
      </c>
      <c r="J20" s="126" t="n">
        <v>0.862675007447126</v>
      </c>
      <c r="K20" s="125" t="n">
        <v>0.812426729191091</v>
      </c>
      <c r="L20" s="124" t="n">
        <v>0.869527649769586</v>
      </c>
      <c r="M20" s="126" t="n">
        <v>0.841226031377107</v>
      </c>
      <c r="N20" s="125" t="n">
        <v>0.7705078125</v>
      </c>
      <c r="O20" s="124" t="n">
        <v>0.877874959507612</v>
      </c>
      <c r="P20" s="126" t="n">
        <v>0.824322130215945</v>
      </c>
      <c r="Q20" s="125" t="n">
        <v>0.779081133919844</v>
      </c>
      <c r="R20" s="124" t="n">
        <v>0.8583984375</v>
      </c>
      <c r="S20" s="126" t="n">
        <v>0.81875915974597</v>
      </c>
      <c r="T20" s="123" t="n">
        <v>0.833673469387755</v>
      </c>
      <c r="U20" s="124" t="n">
        <v>0.850855745721271</v>
      </c>
      <c r="V20" s="127" t="n">
        <v>0.838732901367891</v>
      </c>
    </row>
    <row r="21" s="114" customFormat="true" ht="10.9" hidden="false" customHeight="true" outlineLevel="0" collapsed="false">
      <c r="A21" s="28" t="s">
        <v>29</v>
      </c>
      <c r="B21" s="116"/>
      <c r="C21" s="119"/>
      <c r="D21" s="117"/>
      <c r="E21" s="118"/>
      <c r="F21" s="119"/>
      <c r="G21" s="120"/>
      <c r="H21" s="118"/>
      <c r="I21" s="119"/>
      <c r="J21" s="120"/>
      <c r="K21" s="118"/>
      <c r="L21" s="119"/>
      <c r="M21" s="120"/>
      <c r="N21" s="118"/>
      <c r="O21" s="119"/>
      <c r="P21" s="120"/>
      <c r="Q21" s="118"/>
      <c r="R21" s="119"/>
      <c r="S21" s="120"/>
      <c r="T21" s="128"/>
      <c r="U21" s="119"/>
      <c r="V21" s="121"/>
    </row>
    <row r="22" s="114" customFormat="true" ht="10.9" hidden="false" customHeight="true" outlineLevel="0" collapsed="false">
      <c r="A22" s="35" t="s">
        <v>24</v>
      </c>
      <c r="B22" s="116" t="n">
        <v>0.865420560747664</v>
      </c>
      <c r="C22" s="119" t="n">
        <v>0.907894736842105</v>
      </c>
      <c r="D22" s="117" t="n">
        <v>0.888013998250219</v>
      </c>
      <c r="E22" s="118" t="n">
        <v>0.803164801235044</v>
      </c>
      <c r="F22" s="119" t="n">
        <v>0.867148838979824</v>
      </c>
      <c r="G22" s="120" t="n">
        <v>0.835377539287084</v>
      </c>
      <c r="H22" s="118" t="n">
        <v>0.836838288614939</v>
      </c>
      <c r="I22" s="119" t="n">
        <v>0.862280701754386</v>
      </c>
      <c r="J22" s="120" t="n">
        <v>0.848352520841604</v>
      </c>
      <c r="K22" s="118" t="n">
        <v>0.787796610169492</v>
      </c>
      <c r="L22" s="119" t="n">
        <v>0.859952526280095</v>
      </c>
      <c r="M22" s="120" t="n">
        <v>0.823868452280047</v>
      </c>
      <c r="N22" s="118" t="n">
        <v>0.761096101891162</v>
      </c>
      <c r="O22" s="119" t="n">
        <v>0.861438903692425</v>
      </c>
      <c r="P22" s="120" t="n">
        <v>0.811613645074741</v>
      </c>
      <c r="Q22" s="118" t="n">
        <v>0.742272024729521</v>
      </c>
      <c r="R22" s="119" t="n">
        <v>0.804645849200305</v>
      </c>
      <c r="S22" s="120" t="n">
        <v>0.773686229382432</v>
      </c>
      <c r="T22" s="116" t="n">
        <v>0.835690968443961</v>
      </c>
      <c r="U22" s="119" t="n">
        <v>0.841191066997519</v>
      </c>
      <c r="V22" s="121" t="n">
        <v>0.837367624810893</v>
      </c>
    </row>
    <row r="23" s="114" customFormat="true" ht="10.9" hidden="false" customHeight="true" outlineLevel="0" collapsed="false">
      <c r="A23" s="35" t="s">
        <v>25</v>
      </c>
      <c r="B23" s="116" t="n">
        <v>0.85036496350365</v>
      </c>
      <c r="C23" s="119" t="n">
        <v>0.892420537897311</v>
      </c>
      <c r="D23" s="117" t="n">
        <v>0.871341463414634</v>
      </c>
      <c r="E23" s="118" t="n">
        <v>0.818101933216169</v>
      </c>
      <c r="F23" s="119" t="n">
        <v>0.880710659898477</v>
      </c>
      <c r="G23" s="120" t="n">
        <v>0.85</v>
      </c>
      <c r="H23" s="118" t="n">
        <v>0.831062670299728</v>
      </c>
      <c r="I23" s="119" t="n">
        <v>0.901869158878505</v>
      </c>
      <c r="J23" s="120" t="n">
        <v>0.864098837209302</v>
      </c>
      <c r="K23" s="118" t="n">
        <v>0.829289428076257</v>
      </c>
      <c r="L23" s="119" t="n">
        <v>0.874791318864775</v>
      </c>
      <c r="M23" s="120" t="n">
        <v>0.852465986394558</v>
      </c>
      <c r="N23" s="118" t="n">
        <v>0.787532923617208</v>
      </c>
      <c r="O23" s="119" t="n">
        <v>0.878172588832488</v>
      </c>
      <c r="P23" s="120" t="n">
        <v>0.833692373976735</v>
      </c>
      <c r="Q23" s="118" t="n">
        <v>0.775132275132275</v>
      </c>
      <c r="R23" s="119" t="n">
        <v>0.830938292476754</v>
      </c>
      <c r="S23" s="120" t="n">
        <v>0.803625377643505</v>
      </c>
      <c r="T23" s="116" t="n">
        <v>0.744047619047619</v>
      </c>
      <c r="U23" s="119" t="n">
        <v>0.832</v>
      </c>
      <c r="V23" s="121" t="n">
        <v>0.781569965870307</v>
      </c>
    </row>
    <row r="24" s="114" customFormat="true" ht="10.9" hidden="false" customHeight="true" outlineLevel="0" collapsed="false">
      <c r="A24" s="35" t="s">
        <v>26</v>
      </c>
      <c r="B24" s="116" t="n">
        <v>1</v>
      </c>
      <c r="C24" s="119" t="n">
        <v>1</v>
      </c>
      <c r="D24" s="117" t="n">
        <v>1</v>
      </c>
      <c r="E24" s="118" t="n">
        <v>0.928571428571429</v>
      </c>
      <c r="F24" s="119" t="n">
        <v>0.977011494252874</v>
      </c>
      <c r="G24" s="120" t="n">
        <v>0.949748743718593</v>
      </c>
      <c r="H24" s="118" t="n">
        <v>0.950617283950617</v>
      </c>
      <c r="I24" s="119" t="n">
        <v>1</v>
      </c>
      <c r="J24" s="120" t="n">
        <v>0.971223021582734</v>
      </c>
      <c r="K24" s="118" t="n">
        <v>0.919642857142857</v>
      </c>
      <c r="L24" s="119" t="n">
        <v>0.977011494252874</v>
      </c>
      <c r="M24" s="120" t="n">
        <v>0.944723618090452</v>
      </c>
      <c r="N24" s="118" t="n">
        <v>0.964285714285714</v>
      </c>
      <c r="O24" s="119" t="n">
        <v>1</v>
      </c>
      <c r="P24" s="120" t="n">
        <v>0.979899497487437</v>
      </c>
      <c r="Q24" s="118" t="n">
        <v>0.892857142857143</v>
      </c>
      <c r="R24" s="119" t="n">
        <v>0.885057471264368</v>
      </c>
      <c r="S24" s="120" t="n">
        <v>0.889447236180905</v>
      </c>
      <c r="T24" s="116" t="n">
        <v>1</v>
      </c>
      <c r="U24" s="119"/>
      <c r="V24" s="121" t="n">
        <v>1</v>
      </c>
    </row>
    <row r="25" s="114" customFormat="true" ht="10.9" hidden="false" customHeight="true" outlineLevel="0" collapsed="false">
      <c r="A25" s="35" t="s">
        <v>22</v>
      </c>
      <c r="B25" s="123" t="n">
        <v>0.862300154718927</v>
      </c>
      <c r="C25" s="124" t="n">
        <v>0.904214559386973</v>
      </c>
      <c r="D25" s="124" t="n">
        <v>0.884032778743482</v>
      </c>
      <c r="E25" s="125" t="n">
        <v>0.811247071075241</v>
      </c>
      <c r="F25" s="124" t="n">
        <v>0.873716632443531</v>
      </c>
      <c r="G25" s="126" t="n">
        <v>0.842703890396795</v>
      </c>
      <c r="H25" s="125" t="n">
        <v>0.839106654512306</v>
      </c>
      <c r="I25" s="124" t="n">
        <v>0.880434782608696</v>
      </c>
      <c r="J25" s="126" t="n">
        <v>0.857957362419436</v>
      </c>
      <c r="K25" s="125" t="n">
        <v>0.802656546489564</v>
      </c>
      <c r="L25" s="124" t="n">
        <v>0.866556447803496</v>
      </c>
      <c r="M25" s="126" t="n">
        <v>0.834674556213018</v>
      </c>
      <c r="N25" s="125" t="n">
        <v>0.774856845393025</v>
      </c>
      <c r="O25" s="124" t="n">
        <v>0.869609856262834</v>
      </c>
      <c r="P25" s="126" t="n">
        <v>0.822563970018093</v>
      </c>
      <c r="Q25" s="125" t="n">
        <v>0.756390193009912</v>
      </c>
      <c r="R25" s="124" t="n">
        <v>0.814425051334702</v>
      </c>
      <c r="S25" s="126" t="n">
        <v>0.785640362225097</v>
      </c>
      <c r="T25" s="123" t="n">
        <v>0.826320501342883</v>
      </c>
      <c r="U25" s="124" t="n">
        <v>0.839015151515152</v>
      </c>
      <c r="V25" s="127" t="n">
        <v>0.830395136778115</v>
      </c>
    </row>
    <row r="26" s="114" customFormat="true" ht="10.9" hidden="false" customHeight="true" outlineLevel="0" collapsed="false">
      <c r="A26" s="28" t="s">
        <v>30</v>
      </c>
      <c r="B26" s="116"/>
      <c r="C26" s="119"/>
      <c r="D26" s="117"/>
      <c r="E26" s="118"/>
      <c r="F26" s="119"/>
      <c r="G26" s="120"/>
      <c r="H26" s="118"/>
      <c r="I26" s="119"/>
      <c r="J26" s="120"/>
      <c r="K26" s="118"/>
      <c r="L26" s="119"/>
      <c r="M26" s="120"/>
      <c r="N26" s="118"/>
      <c r="O26" s="119"/>
      <c r="P26" s="120"/>
      <c r="Q26" s="118"/>
      <c r="R26" s="119"/>
      <c r="S26" s="120"/>
      <c r="T26" s="128"/>
      <c r="U26" s="119"/>
      <c r="V26" s="121"/>
    </row>
    <row r="27" s="114" customFormat="true" ht="10.9" hidden="false" customHeight="true" outlineLevel="0" collapsed="false">
      <c r="A27" s="35" t="s">
        <v>24</v>
      </c>
      <c r="B27" s="116" t="n">
        <v>0.851282051282052</v>
      </c>
      <c r="C27" s="119" t="n">
        <v>0.888567293777134</v>
      </c>
      <c r="D27" s="117" t="n">
        <v>0.871473354231975</v>
      </c>
      <c r="E27" s="118" t="n">
        <v>0.760374832663989</v>
      </c>
      <c r="F27" s="119" t="n">
        <v>0.841911764705882</v>
      </c>
      <c r="G27" s="120" t="n">
        <v>0.802943058221369</v>
      </c>
      <c r="H27" s="118" t="n">
        <v>0.787958115183246</v>
      </c>
      <c r="I27" s="119" t="n">
        <v>0.857771260997067</v>
      </c>
      <c r="J27" s="120" t="n">
        <v>0.82088520055325</v>
      </c>
      <c r="K27" s="118" t="n">
        <v>0.750728013977869</v>
      </c>
      <c r="L27" s="119" t="n">
        <v>0.831901181525242</v>
      </c>
      <c r="M27" s="120" t="n">
        <v>0.792958927074602</v>
      </c>
      <c r="N27" s="118" t="n">
        <v>0.707023411371238</v>
      </c>
      <c r="O27" s="119" t="n">
        <v>0.842524509803922</v>
      </c>
      <c r="P27" s="120" t="n">
        <v>0.777742244963223</v>
      </c>
      <c r="Q27" s="118" t="n">
        <v>0.66934942991281</v>
      </c>
      <c r="R27" s="119" t="n">
        <v>0.784880147510756</v>
      </c>
      <c r="S27" s="120" t="n">
        <v>0.72963438101347</v>
      </c>
      <c r="T27" s="116" t="n">
        <v>0.817223198594024</v>
      </c>
      <c r="U27" s="119" t="n">
        <v>0.849122807017544</v>
      </c>
      <c r="V27" s="121" t="n">
        <v>0.827868852459017</v>
      </c>
    </row>
    <row r="28" s="114" customFormat="true" ht="10.9" hidden="false" customHeight="true" outlineLevel="0" collapsed="false">
      <c r="A28" s="35" t="s">
        <v>25</v>
      </c>
      <c r="B28" s="116" t="n">
        <v>0.838509316770186</v>
      </c>
      <c r="C28" s="119" t="n">
        <v>0.879194630872483</v>
      </c>
      <c r="D28" s="117" t="n">
        <v>0.858064516129033</v>
      </c>
      <c r="E28" s="118" t="n">
        <v>0.842227378190255</v>
      </c>
      <c r="F28" s="119" t="n">
        <v>0.873015873015873</v>
      </c>
      <c r="G28" s="120" t="n">
        <v>0.856613102595798</v>
      </c>
      <c r="H28" s="118" t="n">
        <v>0.814946619217082</v>
      </c>
      <c r="I28" s="119" t="n">
        <v>0.918103448275862</v>
      </c>
      <c r="J28" s="120" t="n">
        <v>0.861598440545809</v>
      </c>
      <c r="K28" s="118" t="n">
        <v>0.810679611650486</v>
      </c>
      <c r="L28" s="119" t="n">
        <v>0.852459016393443</v>
      </c>
      <c r="M28" s="120" t="n">
        <v>0.830334190231363</v>
      </c>
      <c r="N28" s="118" t="n">
        <v>0.767981438515082</v>
      </c>
      <c r="O28" s="119" t="n">
        <v>0.854497354497355</v>
      </c>
      <c r="P28" s="120" t="n">
        <v>0.80840543881335</v>
      </c>
      <c r="Q28" s="118" t="n">
        <v>0.727906976744186</v>
      </c>
      <c r="R28" s="119" t="n">
        <v>0.798941798941799</v>
      </c>
      <c r="S28" s="120" t="n">
        <v>0.761138613861386</v>
      </c>
      <c r="T28" s="116" t="n">
        <v>0.862595419847328</v>
      </c>
      <c r="U28" s="119" t="n">
        <v>0.837837837837838</v>
      </c>
      <c r="V28" s="121" t="n">
        <v>0.853658536585366</v>
      </c>
    </row>
    <row r="29" s="114" customFormat="true" ht="10.9" hidden="false" customHeight="true" outlineLevel="0" collapsed="false">
      <c r="A29" s="35" t="s">
        <v>26</v>
      </c>
      <c r="B29" s="116"/>
      <c r="C29" s="119"/>
      <c r="D29" s="117" t="e">
        <f aca="false"/>
        <v>#VALUE!</v>
      </c>
      <c r="E29" s="118" t="n">
        <v>0.9</v>
      </c>
      <c r="F29" s="119" t="n">
        <v>1</v>
      </c>
      <c r="G29" s="120" t="n">
        <v>0.933333333333333</v>
      </c>
      <c r="H29" s="118" t="n">
        <v>0.95</v>
      </c>
      <c r="I29" s="119" t="n">
        <v>1</v>
      </c>
      <c r="J29" s="120" t="n">
        <v>0.966666666666667</v>
      </c>
      <c r="K29" s="118" t="n">
        <v>0.8</v>
      </c>
      <c r="L29" s="119" t="n">
        <v>1</v>
      </c>
      <c r="M29" s="120" t="n">
        <v>0.866666666666667</v>
      </c>
      <c r="N29" s="118" t="n">
        <v>0.85</v>
      </c>
      <c r="O29" s="119" t="n">
        <v>0.9</v>
      </c>
      <c r="P29" s="120" t="n">
        <v>0.866666666666667</v>
      </c>
      <c r="Q29" s="118" t="n">
        <v>0.8</v>
      </c>
      <c r="R29" s="119" t="n">
        <v>1</v>
      </c>
      <c r="S29" s="120" t="n">
        <v>0.866666666666667</v>
      </c>
      <c r="T29" s="116" t="n">
        <v>1</v>
      </c>
      <c r="U29" s="119"/>
      <c r="V29" s="121" t="n">
        <v>1</v>
      </c>
    </row>
    <row r="30" s="114" customFormat="true" ht="10.9" hidden="false" customHeight="true" outlineLevel="0" collapsed="false">
      <c r="A30" s="35" t="s">
        <v>22</v>
      </c>
      <c r="B30" s="123" t="n">
        <v>0.846747519294377</v>
      </c>
      <c r="C30" s="124" t="n">
        <v>0.885743174924166</v>
      </c>
      <c r="D30" s="124" t="n">
        <v>0.867088607594936</v>
      </c>
      <c r="E30" s="125" t="n">
        <v>0.779948586118252</v>
      </c>
      <c r="F30" s="124" t="n">
        <v>0.848514851485149</v>
      </c>
      <c r="G30" s="126" t="n">
        <v>0.814880201765447</v>
      </c>
      <c r="H30" s="125" t="n">
        <v>0.7981220657277</v>
      </c>
      <c r="I30" s="124" t="n">
        <v>0.874458874458875</v>
      </c>
      <c r="J30" s="126" t="n">
        <v>0.833584715937658</v>
      </c>
      <c r="K30" s="125" t="n">
        <v>0.762680316426245</v>
      </c>
      <c r="L30" s="124" t="n">
        <v>0.836014298480786</v>
      </c>
      <c r="M30" s="126" t="n">
        <v>0.800091178481878</v>
      </c>
      <c r="N30" s="125" t="n">
        <v>0.721993833504625</v>
      </c>
      <c r="O30" s="124" t="n">
        <v>0.845049504950495</v>
      </c>
      <c r="P30" s="126" t="n">
        <v>0.784669692385275</v>
      </c>
      <c r="Q30" s="125" t="n">
        <v>0.683668212261721</v>
      </c>
      <c r="R30" s="124" t="n">
        <v>0.788585607940447</v>
      </c>
      <c r="S30" s="126" t="n">
        <v>0.737108190091001</v>
      </c>
      <c r="T30" s="123" t="n">
        <v>0.830555555555555</v>
      </c>
      <c r="U30" s="124" t="n">
        <v>0.846796657381616</v>
      </c>
      <c r="V30" s="127" t="n">
        <v>0.83595922150139</v>
      </c>
    </row>
    <row r="31" s="114" customFormat="true" ht="10.9" hidden="false" customHeight="true" outlineLevel="0" collapsed="false">
      <c r="A31" s="28" t="s">
        <v>31</v>
      </c>
      <c r="B31" s="116"/>
      <c r="C31" s="119"/>
      <c r="D31" s="117"/>
      <c r="E31" s="118"/>
      <c r="F31" s="119"/>
      <c r="G31" s="120"/>
      <c r="H31" s="118"/>
      <c r="I31" s="119"/>
      <c r="J31" s="120"/>
      <c r="K31" s="118"/>
      <c r="L31" s="119"/>
      <c r="M31" s="120"/>
      <c r="N31" s="118"/>
      <c r="O31" s="119"/>
      <c r="P31" s="120"/>
      <c r="Q31" s="118"/>
      <c r="R31" s="119"/>
      <c r="S31" s="120"/>
      <c r="T31" s="128"/>
      <c r="U31" s="119"/>
      <c r="V31" s="121"/>
    </row>
    <row r="32" s="114" customFormat="true" ht="10.9" hidden="false" customHeight="true" outlineLevel="0" collapsed="false">
      <c r="A32" s="35" t="s">
        <v>24</v>
      </c>
      <c r="B32" s="116" t="n">
        <v>0.915775401069519</v>
      </c>
      <c r="C32" s="119" t="n">
        <v>0.939782823297137</v>
      </c>
      <c r="D32" s="117" t="n">
        <v>0.929585462805224</v>
      </c>
      <c r="E32" s="118" t="n">
        <v>0.826685660018993</v>
      </c>
      <c r="F32" s="119" t="n">
        <v>0.878815489749431</v>
      </c>
      <c r="G32" s="120" t="n">
        <v>0.85328993257382</v>
      </c>
      <c r="H32" s="118" t="n">
        <v>0.855895196506551</v>
      </c>
      <c r="I32" s="119" t="n">
        <v>0.903508771929825</v>
      </c>
      <c r="J32" s="120" t="n">
        <v>0.878397052049747</v>
      </c>
      <c r="K32" s="118" t="n">
        <v>0.815885947046844</v>
      </c>
      <c r="L32" s="119" t="n">
        <v>0.88587616349656</v>
      </c>
      <c r="M32" s="120" t="n">
        <v>0.850994721883881</v>
      </c>
      <c r="N32" s="118" t="n">
        <v>0.776828110161443</v>
      </c>
      <c r="O32" s="119" t="n">
        <v>0.878815489749431</v>
      </c>
      <c r="P32" s="120" t="n">
        <v>0.828877005347593</v>
      </c>
      <c r="Q32" s="118" t="n">
        <v>0.768901569186876</v>
      </c>
      <c r="R32" s="119" t="n">
        <v>0.841530054644809</v>
      </c>
      <c r="S32" s="120" t="n">
        <v>0.806001395673412</v>
      </c>
      <c r="T32" s="116" t="n">
        <v>0.869908015768725</v>
      </c>
      <c r="U32" s="119" t="n">
        <v>0.841614906832298</v>
      </c>
      <c r="V32" s="121" t="n">
        <v>0.861495844875346</v>
      </c>
    </row>
    <row r="33" s="114" customFormat="true" ht="10.9" hidden="false" customHeight="true" outlineLevel="0" collapsed="false">
      <c r="A33" s="35" t="s">
        <v>25</v>
      </c>
      <c r="B33" s="116" t="n">
        <v>0.917073170731707</v>
      </c>
      <c r="C33" s="119" t="n">
        <v>0.937634408602151</v>
      </c>
      <c r="D33" s="117" t="n">
        <v>0.928</v>
      </c>
      <c r="E33" s="118" t="n">
        <v>0.860998650472335</v>
      </c>
      <c r="F33" s="119" t="n">
        <v>0.908963585434174</v>
      </c>
      <c r="G33" s="120" t="n">
        <v>0.884536082474227</v>
      </c>
      <c r="H33" s="118" t="n">
        <v>0.863821138211382</v>
      </c>
      <c r="I33" s="119" t="n">
        <v>0.922727272727273</v>
      </c>
      <c r="J33" s="120" t="n">
        <v>0.891630901287554</v>
      </c>
      <c r="K33" s="118" t="n">
        <v>0.891644908616188</v>
      </c>
      <c r="L33" s="119" t="n">
        <v>0.932</v>
      </c>
      <c r="M33" s="120" t="n">
        <v>0.911609498680739</v>
      </c>
      <c r="N33" s="118" t="n">
        <v>0.843163538873995</v>
      </c>
      <c r="O33" s="119" t="n">
        <v>0.92797783933518</v>
      </c>
      <c r="P33" s="120" t="n">
        <v>0.884877384196186</v>
      </c>
      <c r="Q33" s="118" t="n">
        <v>0.858288770053476</v>
      </c>
      <c r="R33" s="119" t="n">
        <v>0.90594744121715</v>
      </c>
      <c r="S33" s="120" t="n">
        <v>0.881713120326309</v>
      </c>
      <c r="T33" s="116" t="n">
        <v>0.89119170984456</v>
      </c>
      <c r="U33" s="119" t="n">
        <v>0.897435897435897</v>
      </c>
      <c r="V33" s="121" t="n">
        <v>0.893548387096774</v>
      </c>
    </row>
    <row r="34" s="114" customFormat="true" ht="10.9" hidden="false" customHeight="true" outlineLevel="0" collapsed="false">
      <c r="A34" s="35" t="s">
        <v>26</v>
      </c>
      <c r="B34" s="116" t="n">
        <v>1</v>
      </c>
      <c r="C34" s="119" t="n">
        <v>1</v>
      </c>
      <c r="D34" s="117" t="n">
        <v>1</v>
      </c>
      <c r="E34" s="118" t="n">
        <v>1</v>
      </c>
      <c r="F34" s="119" t="n">
        <v>0.96969696969697</v>
      </c>
      <c r="G34" s="120" t="n">
        <v>0.984848484848485</v>
      </c>
      <c r="H34" s="118" t="n">
        <v>0.95</v>
      </c>
      <c r="I34" s="119" t="n">
        <v>1</v>
      </c>
      <c r="J34" s="120" t="n">
        <v>0.974358974358974</v>
      </c>
      <c r="K34" s="118" t="n">
        <v>1</v>
      </c>
      <c r="L34" s="119" t="n">
        <v>1</v>
      </c>
      <c r="M34" s="120" t="n">
        <v>1</v>
      </c>
      <c r="N34" s="118" t="n">
        <v>1</v>
      </c>
      <c r="O34" s="119" t="n">
        <v>1</v>
      </c>
      <c r="P34" s="120" t="n">
        <v>1</v>
      </c>
      <c r="Q34" s="118" t="n">
        <v>1</v>
      </c>
      <c r="R34" s="119" t="n">
        <v>0.96969696969697</v>
      </c>
      <c r="S34" s="120" t="n">
        <v>0.984848484848485</v>
      </c>
      <c r="T34" s="116"/>
      <c r="U34" s="119"/>
      <c r="V34" s="121"/>
    </row>
    <row r="35" s="114" customFormat="true" ht="10.9" hidden="false" customHeight="true" outlineLevel="0" collapsed="false">
      <c r="A35" s="35" t="s">
        <v>22</v>
      </c>
      <c r="B35" s="123" t="n">
        <v>0.917657045840407</v>
      </c>
      <c r="C35" s="124" t="n">
        <v>0.939879759519038</v>
      </c>
      <c r="D35" s="124" t="n">
        <v>0.930093457943925</v>
      </c>
      <c r="E35" s="125" t="n">
        <v>0.8375</v>
      </c>
      <c r="F35" s="124" t="n">
        <v>0.887151597552685</v>
      </c>
      <c r="G35" s="126" t="n">
        <v>0.862590175197526</v>
      </c>
      <c r="H35" s="125" t="n">
        <v>0.859384429692215</v>
      </c>
      <c r="I35" s="124" t="n">
        <v>0.91043771043771</v>
      </c>
      <c r="J35" s="126" t="n">
        <v>0.883513685550605</v>
      </c>
      <c r="K35" s="125" t="n">
        <v>0.835586969883221</v>
      </c>
      <c r="L35" s="124" t="n">
        <v>0.897664413030117</v>
      </c>
      <c r="M35" s="126" t="n">
        <v>0.866625691456669</v>
      </c>
      <c r="N35" s="125" t="n">
        <v>0.796533795493934</v>
      </c>
      <c r="O35" s="124" t="n">
        <v>0.892203389830508</v>
      </c>
      <c r="P35" s="126" t="n">
        <v>0.84490145672665</v>
      </c>
      <c r="Q35" s="125" t="n">
        <v>0.794729542302358</v>
      </c>
      <c r="R35" s="124" t="n">
        <v>0.858739837398374</v>
      </c>
      <c r="S35" s="126" t="n">
        <v>0.827107607950652</v>
      </c>
      <c r="T35" s="123" t="n">
        <v>0.874213836477987</v>
      </c>
      <c r="U35" s="124" t="n">
        <v>0.856492027334851</v>
      </c>
      <c r="V35" s="127" t="n">
        <v>0.868628858578606</v>
      </c>
    </row>
    <row r="36" s="114" customFormat="true" ht="10.9" hidden="false" customHeight="true" outlineLevel="0" collapsed="false">
      <c r="A36" s="28" t="s">
        <v>32</v>
      </c>
      <c r="B36" s="116"/>
      <c r="C36" s="119"/>
      <c r="D36" s="117"/>
      <c r="E36" s="118"/>
      <c r="F36" s="119"/>
      <c r="G36" s="120"/>
      <c r="H36" s="118"/>
      <c r="I36" s="119"/>
      <c r="J36" s="120"/>
      <c r="K36" s="118"/>
      <c r="L36" s="119"/>
      <c r="M36" s="120"/>
      <c r="N36" s="118"/>
      <c r="O36" s="119"/>
      <c r="P36" s="120"/>
      <c r="Q36" s="118"/>
      <c r="R36" s="119"/>
      <c r="S36" s="120"/>
      <c r="T36" s="128"/>
      <c r="U36" s="119"/>
      <c r="V36" s="121"/>
    </row>
    <row r="37" s="114" customFormat="true" ht="10.9" hidden="false" customHeight="true" outlineLevel="0" collapsed="false">
      <c r="A37" s="35" t="s">
        <v>24</v>
      </c>
      <c r="B37" s="116" t="n">
        <v>0.853333333333334</v>
      </c>
      <c r="C37" s="119" t="n">
        <v>0.893398268398269</v>
      </c>
      <c r="D37" s="117" t="n">
        <v>0.874963482325446</v>
      </c>
      <c r="E37" s="118" t="n">
        <v>0.76233918128655</v>
      </c>
      <c r="F37" s="119" t="n">
        <v>0.816848964393763</v>
      </c>
      <c r="G37" s="120" t="n">
        <v>0.789664022398507</v>
      </c>
      <c r="H37" s="118" t="n">
        <v>0.815222594542843</v>
      </c>
      <c r="I37" s="119" t="n">
        <v>0.850082372322899</v>
      </c>
      <c r="J37" s="120" t="n">
        <v>0.831457800511509</v>
      </c>
      <c r="K37" s="118" t="n">
        <v>0.758855024711696</v>
      </c>
      <c r="L37" s="119" t="n">
        <v>0.834957369062119</v>
      </c>
      <c r="M37" s="120" t="n">
        <v>0.797178491106113</v>
      </c>
      <c r="N37" s="118" t="n">
        <v>0.709941520467836</v>
      </c>
      <c r="O37" s="119" t="n">
        <v>0.831316891577477</v>
      </c>
      <c r="P37" s="120" t="n">
        <v>0.770792021462732</v>
      </c>
      <c r="Q37" s="118" t="n">
        <v>0.682573099415205</v>
      </c>
      <c r="R37" s="119" t="n">
        <v>0.772632068885268</v>
      </c>
      <c r="S37" s="120" t="n">
        <v>0.727718152123192</v>
      </c>
      <c r="T37" s="116" t="n">
        <v>0.828347578347578</v>
      </c>
      <c r="U37" s="119" t="n">
        <v>0.872058823529411</v>
      </c>
      <c r="V37" s="121" t="n">
        <v>0.842610364683301</v>
      </c>
    </row>
    <row r="38" s="114" customFormat="true" ht="10.9" hidden="false" customHeight="true" outlineLevel="0" collapsed="false">
      <c r="A38" s="35" t="s">
        <v>25</v>
      </c>
      <c r="B38" s="116" t="n">
        <v>0.87139689578714</v>
      </c>
      <c r="C38" s="119" t="n">
        <v>0.934579439252337</v>
      </c>
      <c r="D38" s="117" t="n">
        <v>0.904021447721179</v>
      </c>
      <c r="E38" s="118" t="n">
        <v>0.864984227129337</v>
      </c>
      <c r="F38" s="119" t="n">
        <v>0.900305810397553</v>
      </c>
      <c r="G38" s="120" t="n">
        <v>0.882919254658385</v>
      </c>
      <c r="H38" s="118" t="n">
        <v>0.872274143302181</v>
      </c>
      <c r="I38" s="119" t="n">
        <v>0.90979097909791</v>
      </c>
      <c r="J38" s="120" t="n">
        <v>0.890491452991453</v>
      </c>
      <c r="K38" s="118" t="n">
        <v>0.854838709677419</v>
      </c>
      <c r="L38" s="119" t="n">
        <v>0.90947242206235</v>
      </c>
      <c r="M38" s="120" t="n">
        <v>0.882621951219512</v>
      </c>
      <c r="N38" s="118" t="n">
        <v>0.841640378548896</v>
      </c>
      <c r="O38" s="119" t="n">
        <v>0.905810397553517</v>
      </c>
      <c r="P38" s="120" t="n">
        <v>0.874223602484473</v>
      </c>
      <c r="Q38" s="118" t="n">
        <v>0.816519546027743</v>
      </c>
      <c r="R38" s="119" t="n">
        <v>0.858103975535169</v>
      </c>
      <c r="S38" s="120" t="n">
        <v>0.837628065818069</v>
      </c>
      <c r="T38" s="116" t="n">
        <v>0.886666666666667</v>
      </c>
      <c r="U38" s="119" t="n">
        <v>0.90782122905028</v>
      </c>
      <c r="V38" s="121" t="n">
        <v>0.896039603960396</v>
      </c>
    </row>
    <row r="39" s="114" customFormat="true" ht="10.9" hidden="false" customHeight="true" outlineLevel="0" collapsed="false">
      <c r="A39" s="35" t="s">
        <v>26</v>
      </c>
      <c r="B39" s="116" t="n">
        <v>0.939759036144579</v>
      </c>
      <c r="C39" s="119" t="n">
        <v>0.986754966887417</v>
      </c>
      <c r="D39" s="117" t="n">
        <v>0.962145110410095</v>
      </c>
      <c r="E39" s="118" t="n">
        <v>0.949579831932773</v>
      </c>
      <c r="F39" s="119" t="n">
        <v>0.985436893203883</v>
      </c>
      <c r="G39" s="120" t="n">
        <v>0.966216216216217</v>
      </c>
      <c r="H39" s="118" t="n">
        <v>0.881720430107527</v>
      </c>
      <c r="I39" s="119" t="n">
        <v>0.951724137931034</v>
      </c>
      <c r="J39" s="120" t="n">
        <v>0.91238670694864</v>
      </c>
      <c r="K39" s="118" t="n">
        <v>0.953781512605042</v>
      </c>
      <c r="L39" s="119" t="n">
        <v>0.975728155339806</v>
      </c>
      <c r="M39" s="120" t="n">
        <v>0.963963963963964</v>
      </c>
      <c r="N39" s="118" t="n">
        <v>0.932773109243697</v>
      </c>
      <c r="O39" s="119" t="n">
        <v>0.961165048543689</v>
      </c>
      <c r="P39" s="120" t="n">
        <v>0.945945945945946</v>
      </c>
      <c r="Q39" s="118" t="n">
        <v>0.894957983193277</v>
      </c>
      <c r="R39" s="119" t="n">
        <v>0.932038834951456</v>
      </c>
      <c r="S39" s="120" t="n">
        <v>0.912162162162162</v>
      </c>
      <c r="T39" s="116" t="n">
        <v>0.970588235294118</v>
      </c>
      <c r="U39" s="119" t="n">
        <v>0.95</v>
      </c>
      <c r="V39" s="121" t="n">
        <v>0.962962962962963</v>
      </c>
    </row>
    <row r="40" s="114" customFormat="true" ht="10.9" hidden="false" customHeight="true" outlineLevel="0" collapsed="false">
      <c r="A40" s="35" t="s">
        <v>22</v>
      </c>
      <c r="B40" s="123" t="n">
        <v>0.864926220204314</v>
      </c>
      <c r="C40" s="124" t="n">
        <v>0.911546252532072</v>
      </c>
      <c r="D40" s="124" t="n">
        <v>0.889562890276539</v>
      </c>
      <c r="E40" s="125" t="n">
        <v>0.796326664480158</v>
      </c>
      <c r="F40" s="124" t="n">
        <v>0.844737699576409</v>
      </c>
      <c r="G40" s="126" t="n">
        <v>0.82061131088591</v>
      </c>
      <c r="H40" s="125" t="n">
        <v>0.836009882643607</v>
      </c>
      <c r="I40" s="124" t="n">
        <v>0.874086956521739</v>
      </c>
      <c r="J40" s="126" t="n">
        <v>0.853917879928022</v>
      </c>
      <c r="K40" s="125" t="n">
        <v>0.788845809722636</v>
      </c>
      <c r="L40" s="124" t="n">
        <v>0.857499999999999</v>
      </c>
      <c r="M40" s="126" t="n">
        <v>0.823411816970235</v>
      </c>
      <c r="N40" s="125" t="n">
        <v>0.752869793374877</v>
      </c>
      <c r="O40" s="124" t="n">
        <v>0.855513927349731</v>
      </c>
      <c r="P40" s="126" t="n">
        <v>0.804363814660457</v>
      </c>
      <c r="Q40" s="125" t="n">
        <v>0.725692736514182</v>
      </c>
      <c r="R40" s="124" t="n">
        <v>0.800749429781688</v>
      </c>
      <c r="S40" s="126" t="n">
        <v>0.763340688077143</v>
      </c>
      <c r="T40" s="123" t="n">
        <v>0.844809322033898</v>
      </c>
      <c r="U40" s="124" t="n">
        <v>0.885633270321361</v>
      </c>
      <c r="V40" s="127" t="n">
        <v>0.859470468431772</v>
      </c>
    </row>
    <row r="41" s="114" customFormat="true" ht="10.9" hidden="false" customHeight="true" outlineLevel="0" collapsed="false">
      <c r="A41" s="28" t="s">
        <v>33</v>
      </c>
      <c r="B41" s="116"/>
      <c r="C41" s="119"/>
      <c r="D41" s="117"/>
      <c r="E41" s="118"/>
      <c r="F41" s="119"/>
      <c r="G41" s="120"/>
      <c r="H41" s="118"/>
      <c r="I41" s="119"/>
      <c r="J41" s="120"/>
      <c r="K41" s="118"/>
      <c r="L41" s="119"/>
      <c r="M41" s="120"/>
      <c r="N41" s="118"/>
      <c r="O41" s="119"/>
      <c r="P41" s="120"/>
      <c r="Q41" s="118"/>
      <c r="R41" s="119"/>
      <c r="S41" s="120"/>
      <c r="T41" s="128"/>
      <c r="U41" s="119"/>
      <c r="V41" s="121"/>
    </row>
    <row r="42" s="114" customFormat="true" ht="10.9" hidden="false" customHeight="true" outlineLevel="0" collapsed="false">
      <c r="A42" s="35" t="s">
        <v>24</v>
      </c>
      <c r="B42" s="116" t="n">
        <v>0.85006753714543</v>
      </c>
      <c r="C42" s="119" t="n">
        <v>0.913779830638954</v>
      </c>
      <c r="D42" s="117" t="n">
        <v>0.8844158539116</v>
      </c>
      <c r="E42" s="118" t="n">
        <v>0.790827936285664</v>
      </c>
      <c r="F42" s="119" t="n">
        <v>0.848734972187332</v>
      </c>
      <c r="G42" s="120" t="n">
        <v>0.819422293106504</v>
      </c>
      <c r="H42" s="118" t="n">
        <v>0.800198150594451</v>
      </c>
      <c r="I42" s="119" t="n">
        <v>0.86055469953775</v>
      </c>
      <c r="J42" s="120" t="n">
        <v>0.828058321479374</v>
      </c>
      <c r="K42" s="118" t="n">
        <v>0.777386780905753</v>
      </c>
      <c r="L42" s="119" t="n">
        <v>0.836315543799596</v>
      </c>
      <c r="M42" s="120" t="n">
        <v>0.806603409704543</v>
      </c>
      <c r="N42" s="118" t="n">
        <v>0.723612812882898</v>
      </c>
      <c r="O42" s="119" t="n">
        <v>0.844607931096358</v>
      </c>
      <c r="P42" s="120" t="n">
        <v>0.783359914938863</v>
      </c>
      <c r="Q42" s="118" t="n">
        <v>0.71939670291126</v>
      </c>
      <c r="R42" s="119" t="n">
        <v>0.807339449541285</v>
      </c>
      <c r="S42" s="120" t="n">
        <v>0.762809697184975</v>
      </c>
      <c r="T42" s="116" t="n">
        <v>0.8265595463138</v>
      </c>
      <c r="U42" s="119" t="n">
        <v>0.873695198329854</v>
      </c>
      <c r="V42" s="121" t="n">
        <v>0.841249186727391</v>
      </c>
    </row>
    <row r="43" s="114" customFormat="true" ht="10.9" hidden="false" customHeight="true" outlineLevel="0" collapsed="false">
      <c r="A43" s="35" t="s">
        <v>25</v>
      </c>
      <c r="B43" s="116" t="n">
        <v>0.900218499635834</v>
      </c>
      <c r="C43" s="119" t="n">
        <v>0.942456140350877</v>
      </c>
      <c r="D43" s="117" t="n">
        <v>0.921729807005004</v>
      </c>
      <c r="E43" s="118" t="n">
        <v>0.888246628131022</v>
      </c>
      <c r="F43" s="119" t="n">
        <v>0.922147001934236</v>
      </c>
      <c r="G43" s="120" t="n">
        <v>0.905164092664093</v>
      </c>
      <c r="H43" s="118" t="n">
        <v>0.861687413554634</v>
      </c>
      <c r="I43" s="119" t="n">
        <v>0.914086687306502</v>
      </c>
      <c r="J43" s="120" t="n">
        <v>0.886413440467495</v>
      </c>
      <c r="K43" s="118" t="n">
        <v>0.859449192782526</v>
      </c>
      <c r="L43" s="119" t="n">
        <v>0.91244019138756</v>
      </c>
      <c r="M43" s="120" t="n">
        <v>0.885843660629171</v>
      </c>
      <c r="N43" s="118" t="n">
        <v>0.852048192771084</v>
      </c>
      <c r="O43" s="119" t="n">
        <v>0.915377176015474</v>
      </c>
      <c r="P43" s="120" t="n">
        <v>0.883659184166063</v>
      </c>
      <c r="Q43" s="118" t="n">
        <v>0.821600771456123</v>
      </c>
      <c r="R43" s="119" t="n">
        <v>0.880929332042595</v>
      </c>
      <c r="S43" s="120" t="n">
        <v>0.851207729468599</v>
      </c>
      <c r="T43" s="116" t="n">
        <v>0.894736842105263</v>
      </c>
      <c r="U43" s="119" t="n">
        <v>0.876146788990825</v>
      </c>
      <c r="V43" s="121" t="n">
        <v>0.887737478411054</v>
      </c>
    </row>
    <row r="44" s="114" customFormat="true" ht="10.9" hidden="false" customHeight="true" outlineLevel="0" collapsed="false">
      <c r="A44" s="35" t="s">
        <v>26</v>
      </c>
      <c r="B44" s="116" t="n">
        <v>0.965034965034965</v>
      </c>
      <c r="C44" s="119" t="n">
        <v>0.978723404255319</v>
      </c>
      <c r="D44" s="117" t="n">
        <v>0.972809667673716</v>
      </c>
      <c r="E44" s="118" t="n">
        <v>0.97196261682243</v>
      </c>
      <c r="F44" s="119" t="n">
        <v>0.970491803278689</v>
      </c>
      <c r="G44" s="120" t="n">
        <v>0.971246006389777</v>
      </c>
      <c r="H44" s="118" t="n">
        <v>0.920704845814978</v>
      </c>
      <c r="I44" s="119" t="n">
        <v>0.962765957446809</v>
      </c>
      <c r="J44" s="120" t="n">
        <v>0.939759036144578</v>
      </c>
      <c r="K44" s="118" t="n">
        <v>0.950331125827815</v>
      </c>
      <c r="L44" s="119" t="n">
        <v>0.978571428571429</v>
      </c>
      <c r="M44" s="120" t="n">
        <v>0.963917525773196</v>
      </c>
      <c r="N44" s="118" t="n">
        <v>0.94392523364486</v>
      </c>
      <c r="O44" s="119" t="n">
        <v>0.980327868852459</v>
      </c>
      <c r="P44" s="120" t="n">
        <v>0.961661341853035</v>
      </c>
      <c r="Q44" s="118" t="n">
        <v>0.909657320872274</v>
      </c>
      <c r="R44" s="119" t="n">
        <v>0.944078947368421</v>
      </c>
      <c r="S44" s="120" t="n">
        <v>0.9264</v>
      </c>
      <c r="T44" s="116" t="n">
        <v>0.989795918367347</v>
      </c>
      <c r="U44" s="119" t="n">
        <v>0.967741935483871</v>
      </c>
      <c r="V44" s="121" t="n">
        <v>0.98125</v>
      </c>
    </row>
    <row r="45" s="114" customFormat="true" ht="10.9" hidden="false" customHeight="true" outlineLevel="0" collapsed="false">
      <c r="A45" s="35" t="s">
        <v>22</v>
      </c>
      <c r="B45" s="129" t="n">
        <v>0.872892694674874</v>
      </c>
      <c r="C45" s="130" t="n">
        <v>0.926383281880789</v>
      </c>
      <c r="D45" s="130" t="n">
        <v>0.901233014594867</v>
      </c>
      <c r="E45" s="131" t="n">
        <v>0.822934648581997</v>
      </c>
      <c r="F45" s="130" t="n">
        <v>0.872514472690662</v>
      </c>
      <c r="G45" s="132" t="n">
        <v>0.847471350274041</v>
      </c>
      <c r="H45" s="131" t="n">
        <v>0.824930865773241</v>
      </c>
      <c r="I45" s="130" t="n">
        <v>0.882237487733072</v>
      </c>
      <c r="J45" s="132" t="n">
        <v>0.851543807679163</v>
      </c>
      <c r="K45" s="131" t="n">
        <v>0.802549194991055</v>
      </c>
      <c r="L45" s="130" t="n">
        <v>0.85892918040241</v>
      </c>
      <c r="M45" s="132" t="n">
        <v>0.830505608477538</v>
      </c>
      <c r="N45" s="131" t="n">
        <v>0.765199161425578</v>
      </c>
      <c r="O45" s="130" t="n">
        <v>0.868235590234079</v>
      </c>
      <c r="P45" s="132" t="n">
        <v>0.816194331983806</v>
      </c>
      <c r="Q45" s="131" t="n">
        <v>0.753118438927998</v>
      </c>
      <c r="R45" s="130" t="n">
        <v>0.831756841972507</v>
      </c>
      <c r="S45" s="132" t="n">
        <v>0.792025458629726</v>
      </c>
      <c r="T45" s="129" t="n">
        <v>0.842330097087379</v>
      </c>
      <c r="U45" s="130" t="n">
        <v>0.878836833602585</v>
      </c>
      <c r="V45" s="133" t="n">
        <v>0.854183057959612</v>
      </c>
    </row>
    <row r="46" s="114" customFormat="true" ht="10.9" hidden="false" customHeight="true" outlineLevel="0" collapsed="false">
      <c r="A46" s="28" t="s">
        <v>34</v>
      </c>
      <c r="B46" s="116"/>
      <c r="C46" s="119"/>
      <c r="D46" s="117"/>
      <c r="E46" s="118"/>
      <c r="F46" s="119"/>
      <c r="G46" s="120"/>
      <c r="H46" s="118"/>
      <c r="I46" s="119"/>
      <c r="J46" s="120"/>
      <c r="K46" s="118"/>
      <c r="L46" s="119"/>
      <c r="M46" s="120"/>
      <c r="N46" s="118"/>
      <c r="O46" s="119"/>
      <c r="P46" s="120"/>
      <c r="Q46" s="118"/>
      <c r="R46" s="119"/>
      <c r="S46" s="120"/>
      <c r="T46" s="128"/>
      <c r="U46" s="119"/>
      <c r="V46" s="121"/>
    </row>
    <row r="47" s="114" customFormat="true" ht="10.9" hidden="false" customHeight="true" outlineLevel="0" collapsed="false">
      <c r="A47" s="35" t="s">
        <v>24</v>
      </c>
      <c r="B47" s="128" t="n">
        <v>0.868714473108875</v>
      </c>
      <c r="C47" s="117" t="n">
        <v>0.91452600786178</v>
      </c>
      <c r="D47" s="117" t="n">
        <v>0.893662567829941</v>
      </c>
      <c r="E47" s="134" t="n">
        <v>0.788677991444116</v>
      </c>
      <c r="F47" s="117" t="n">
        <v>0.846962423439827</v>
      </c>
      <c r="G47" s="120" t="n">
        <v>0.817872763831595</v>
      </c>
      <c r="H47" s="134" t="n">
        <v>0.814710384274552</v>
      </c>
      <c r="I47" s="117" t="n">
        <v>0.867747283109227</v>
      </c>
      <c r="J47" s="120" t="n">
        <v>0.83945683468695</v>
      </c>
      <c r="K47" s="134" t="n">
        <v>0.780865982362294</v>
      </c>
      <c r="L47" s="117" t="n">
        <v>0.849340866290019</v>
      </c>
      <c r="M47" s="120" t="n">
        <v>0.815068740955137</v>
      </c>
      <c r="N47" s="134" t="n">
        <v>0.732577456599385</v>
      </c>
      <c r="O47" s="117" t="n">
        <v>0.848588926591079</v>
      </c>
      <c r="P47" s="120" t="n">
        <v>0.790688997595555</v>
      </c>
      <c r="Q47" s="134" t="n">
        <v>0.719945128034586</v>
      </c>
      <c r="R47" s="117" t="n">
        <v>0.806064120619667</v>
      </c>
      <c r="S47" s="120" t="n">
        <v>0.763081455662061</v>
      </c>
      <c r="T47" s="128" t="n">
        <v>0.831008645533141</v>
      </c>
      <c r="U47" s="117" t="n">
        <v>0.856667519836192</v>
      </c>
      <c r="V47" s="121" t="n">
        <v>0.838976315371165</v>
      </c>
    </row>
    <row r="48" s="114" customFormat="true" ht="10.9" hidden="false" customHeight="true" outlineLevel="0" collapsed="false">
      <c r="A48" s="35" t="s">
        <v>25</v>
      </c>
      <c r="B48" s="128" t="n">
        <v>0.878926223520818</v>
      </c>
      <c r="C48" s="117" t="n">
        <v>0.925303292894281</v>
      </c>
      <c r="D48" s="117" t="n">
        <v>0.902720967455095</v>
      </c>
      <c r="E48" s="134" t="n">
        <v>0.862105511069242</v>
      </c>
      <c r="F48" s="117" t="n">
        <v>0.901505574071946</v>
      </c>
      <c r="G48" s="120" t="n">
        <v>0.88204501832141</v>
      </c>
      <c r="H48" s="134" t="n">
        <v>0.84542699233375</v>
      </c>
      <c r="I48" s="117" t="n">
        <v>0.903275529865126</v>
      </c>
      <c r="J48" s="120" t="n">
        <v>0.873229002685434</v>
      </c>
      <c r="K48" s="134" t="n">
        <v>0.847330012741804</v>
      </c>
      <c r="L48" s="117" t="n">
        <v>0.898282097649186</v>
      </c>
      <c r="M48" s="120" t="n">
        <v>0.873119386762771</v>
      </c>
      <c r="N48" s="134" t="n">
        <v>0.823529411764706</v>
      </c>
      <c r="O48" s="117" t="n">
        <v>0.898289518998967</v>
      </c>
      <c r="P48" s="120" t="n">
        <v>0.861367729940156</v>
      </c>
      <c r="Q48" s="134" t="n">
        <v>0.805813816641168</v>
      </c>
      <c r="R48" s="117" t="n">
        <v>0.862418037501438</v>
      </c>
      <c r="S48" s="120" t="n">
        <v>0.834438627108784</v>
      </c>
      <c r="T48" s="128" t="n">
        <v>0.87060097455333</v>
      </c>
      <c r="U48" s="117" t="n">
        <v>0.891891891891892</v>
      </c>
      <c r="V48" s="121" t="n">
        <v>0.879227053140096</v>
      </c>
    </row>
    <row r="49" s="114" customFormat="true" ht="10.9" hidden="false" customHeight="true" outlineLevel="0" collapsed="false">
      <c r="A49" s="35" t="s">
        <v>26</v>
      </c>
      <c r="B49" s="128" t="n">
        <v>0.968253968253969</v>
      </c>
      <c r="C49" s="117" t="n">
        <v>0.9875</v>
      </c>
      <c r="D49" s="117" t="n">
        <v>0.978458989229494</v>
      </c>
      <c r="E49" s="134" t="n">
        <v>0.964249233912155</v>
      </c>
      <c r="F49" s="117" t="n">
        <v>0.980941704035874</v>
      </c>
      <c r="G49" s="120" t="n">
        <v>0.972207375734901</v>
      </c>
      <c r="H49" s="134" t="n">
        <v>0.918508287292818</v>
      </c>
      <c r="I49" s="117" t="n">
        <v>0.970049916805325</v>
      </c>
      <c r="J49" s="120" t="n">
        <v>0.94188679245283</v>
      </c>
      <c r="K49" s="134" t="n">
        <v>0.95</v>
      </c>
      <c r="L49" s="117" t="n">
        <v>0.978085351787774</v>
      </c>
      <c r="M49" s="120" t="n">
        <v>0.963327859879584</v>
      </c>
      <c r="N49" s="134" t="n">
        <v>0.945863125638406</v>
      </c>
      <c r="O49" s="117" t="n">
        <v>0.978699551569506</v>
      </c>
      <c r="P49" s="120" t="n">
        <v>0.961517904863709</v>
      </c>
      <c r="Q49" s="134" t="n">
        <v>0.918283963227783</v>
      </c>
      <c r="R49" s="117" t="n">
        <v>0.946127946127946</v>
      </c>
      <c r="S49" s="120" t="n">
        <v>0.931550802139038</v>
      </c>
      <c r="T49" s="128" t="n">
        <v>0.99009900990099</v>
      </c>
      <c r="U49" s="117" t="n">
        <v>0.963855421686747</v>
      </c>
      <c r="V49" s="121" t="n">
        <v>0.982456140350877</v>
      </c>
    </row>
    <row r="50" s="114" customFormat="true" ht="10.9" hidden="false" customHeight="true" outlineLevel="0" collapsed="false">
      <c r="A50" s="35" t="s">
        <v>22</v>
      </c>
      <c r="B50" s="135" t="n">
        <v>0.876110855111577</v>
      </c>
      <c r="C50" s="136" t="n">
        <v>0.920802351720561</v>
      </c>
      <c r="D50" s="136" t="n">
        <v>0.899938537185004</v>
      </c>
      <c r="E50" s="137" t="n">
        <v>0.812388219864076</v>
      </c>
      <c r="F50" s="136" t="n">
        <v>0.864561424297183</v>
      </c>
      <c r="G50" s="138" t="n">
        <v>0.838555827947405</v>
      </c>
      <c r="H50" s="137" t="n">
        <v>0.827909954123546</v>
      </c>
      <c r="I50" s="136" t="n">
        <v>0.882515466394379</v>
      </c>
      <c r="J50" s="138" t="n">
        <v>0.853595140556578</v>
      </c>
      <c r="K50" s="137" t="n">
        <v>0.8006226349266</v>
      </c>
      <c r="L50" s="136" t="n">
        <v>0.863932274225092</v>
      </c>
      <c r="M50" s="138" t="n">
        <v>0.832305464686008</v>
      </c>
      <c r="N50" s="137" t="n">
        <v>0.761838066573294</v>
      </c>
      <c r="O50" s="136" t="n">
        <v>0.8648464568095</v>
      </c>
      <c r="P50" s="138" t="n">
        <v>0.813504441077741</v>
      </c>
      <c r="Q50" s="137" t="n">
        <v>0.747494930215913</v>
      </c>
      <c r="R50" s="136" t="n">
        <v>0.824289865385756</v>
      </c>
      <c r="S50" s="138" t="n">
        <v>0.786003152041393</v>
      </c>
      <c r="T50" s="135" t="n">
        <v>0.84082431928385</v>
      </c>
      <c r="U50" s="135" t="n">
        <v>0.866806402439024</v>
      </c>
      <c r="V50" s="139" t="n">
        <v>0.849361382419231</v>
      </c>
    </row>
    <row r="51" customFormat="false" ht="12.75" hidden="false" customHeight="false" outlineLevel="0" collapsed="false">
      <c r="F51" s="141"/>
      <c r="G51" s="141"/>
      <c r="H51" s="141"/>
      <c r="I51" s="141"/>
      <c r="J51" s="141"/>
      <c r="S51" s="142"/>
    </row>
    <row r="52" customFormat="false" ht="12.75" hidden="false" customHeight="false" outlineLevel="0" collapsed="false">
      <c r="A52" s="65" t="s">
        <v>35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2361111111111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sultados Educación Secundaria Obligato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8:50Z</dcterms:created>
  <dc:creator>jadomene</dc:creator>
  <dc:description/>
  <dc:language>en-US</dc:language>
  <cp:lastModifiedBy>Hewlett-Packard Company</cp:lastModifiedBy>
  <cp:lastPrinted>2017-01-18T09:55:41Z</cp:lastPrinted>
  <dcterms:modified xsi:type="dcterms:W3CDTF">2017-06-09T08:34:51Z</dcterms:modified>
  <cp:revision>0</cp:revision>
  <dc:subject/>
  <dc:title/>
</cp:coreProperties>
</file>