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rtada" sheetId="1" state="visible" r:id="rId2"/>
    <sheet name="Índice" sheetId="2" state="visible" r:id="rId3"/>
    <sheet name="res-bac_diu" sheetId="3" state="visible" r:id="rId4"/>
    <sheet name="porc-bac_diu" sheetId="4" state="visible" r:id="rId5"/>
    <sheet name="Tas1" sheetId="5" state="visible" r:id="rId6"/>
    <sheet name="Tas1ARTE" sheetId="6" state="visible" r:id="rId7"/>
    <sheet name="Tas1HCCSS" sheetId="7" state="visible" r:id="rId8"/>
    <sheet name="Tas1CCTECN" sheetId="8" state="visible" r:id="rId9"/>
    <sheet name="Tas2" sheetId="9" state="visible" r:id="rId10"/>
    <sheet name="Tas2ARTE" sheetId="10" state="visible" r:id="rId11"/>
    <sheet name="Tas2HCCSS" sheetId="11" state="visible" r:id="rId12"/>
    <sheet name="Tas2CCTECN" sheetId="12" state="visible" r:id="rId13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88">
  <si>
    <t xml:space="preserve">Estadística de la Educación en Andalucía</t>
  </si>
  <si>
    <t xml:space="preserve">Curso 2014-2015</t>
  </si>
  <si>
    <t xml:space="preserve">Resultados Académicos en Bachillerato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 - Resultados de Bachillerato (diurno) del Curso 2014-2015</t>
  </si>
  <si>
    <t xml:space="preserve">2 - Porcentaje de alumnado que promociona de Bachillerato del Curso 2014-2015</t>
  </si>
  <si>
    <t xml:space="preserve">3 - Tasa de aprobados por materias de 1º de Bachillerato (Todas las modalidades). Curso 2014-2015</t>
  </si>
  <si>
    <t xml:space="preserve">4 - Tasa de aprobados por materias de 1º de Bachillerato de Artes. Curso 2014-2015</t>
  </si>
  <si>
    <t xml:space="preserve">5 - Tasa de aprobados por materias de 1º de Bachillerato de Humanidades y Ciencias Sociales. Curso 2014-2015</t>
  </si>
  <si>
    <t xml:space="preserve">6 - Tasa de aprobados por materias de 1º de Bachillerato de Ciencias y Tecnología. Curso 2014-2015</t>
  </si>
  <si>
    <t xml:space="preserve">7 - Tasa de aprobados por materias de 2º de Bachillerato (Todas las modalidades). Curso 2014-2015</t>
  </si>
  <si>
    <t xml:space="preserve">8 - Tasa de aprobados por materias de 2º de Bachillerato de Artes. Curso 2014-2015</t>
  </si>
  <si>
    <t xml:space="preserve">9 - Tasa de aprobados por materias de 2º de Bachillerato de Tecnología. Curso 2014-2015</t>
  </si>
  <si>
    <t xml:space="preserve">10 - Tasa de aprobados por materias de 2º de Bachillerato de Humanidades y Ciencias Sociales. Curso 2014-2015</t>
  </si>
  <si>
    <t xml:space="preserve">Resultados de Bachillerato (diurno)</t>
  </si>
  <si>
    <t xml:space="preserve">Volver al Índice</t>
  </si>
  <si>
    <t xml:space="preserve">1º Bachillerato</t>
  </si>
  <si>
    <t xml:space="preserve">2º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Porcentaje de alumnado que promociona de Bachillerato </t>
  </si>
  <si>
    <t xml:space="preserve">1º Curso</t>
  </si>
  <si>
    <t xml:space="preserve">2º Curso</t>
  </si>
  <si>
    <t xml:space="preserve">Tasa de aprobados por materias de 1º de Bachillerato (Todas las modalidades). </t>
  </si>
  <si>
    <t xml:space="preserve">Comunes</t>
  </si>
  <si>
    <t xml:space="preserve">Ciencias para el Mundo Contemporáneo</t>
  </si>
  <si>
    <t xml:space="preserve">Filosofía y Ciudadanía</t>
  </si>
  <si>
    <t xml:space="preserve">Lengua Castellana y Literatura I</t>
  </si>
  <si>
    <t xml:space="preserve">Lengua Extranjera I</t>
  </si>
  <si>
    <t xml:space="preserve">Francés</t>
  </si>
  <si>
    <t xml:space="preserve">Inglés</t>
  </si>
  <si>
    <t xml:space="preserve">Tasa de aprobados por materias de 1º de Bachillerato de Artes.</t>
  </si>
  <si>
    <t xml:space="preserve">Modalidad</t>
  </si>
  <si>
    <t xml:space="preserve">Lengua extranjera I</t>
  </si>
  <si>
    <t xml:space="preserve">Dibujo Artístico I</t>
  </si>
  <si>
    <t xml:space="preserve">Dibujo Técnico I</t>
  </si>
  <si>
    <t xml:space="preserve">Volúmen</t>
  </si>
  <si>
    <t xml:space="preserve">Tasa de aprobados por materias de 1º de Bachillerato de Humanidades y Ciencias Sociales. </t>
  </si>
  <si>
    <t xml:space="preserve">Economía</t>
  </si>
  <si>
    <t xml:space="preserve">Griego I</t>
  </si>
  <si>
    <t xml:space="preserve">Historia del Mundo Contemporáneo</t>
  </si>
  <si>
    <t xml:space="preserve">Latín I</t>
  </si>
  <si>
    <t xml:space="preserve">Matemáticas Aplicadas a las Ciencias Sociales</t>
  </si>
  <si>
    <t xml:space="preserve">Tasa de aprobados por materias de 1º de Bachillerato de Ciencias y Tecnología. </t>
  </si>
  <si>
    <t xml:space="preserve">Lengua extranjera i</t>
  </si>
  <si>
    <t xml:space="preserve">Biología y Geología</t>
  </si>
  <si>
    <t xml:space="preserve">Física y Química</t>
  </si>
  <si>
    <t xml:space="preserve">Matemáticas I</t>
  </si>
  <si>
    <t xml:space="preserve">Tasa de aprobados por materias de 2º de Bachillerato (todas las modalidades).</t>
  </si>
  <si>
    <t xml:space="preserve">Historia de la Filosofía</t>
  </si>
  <si>
    <t xml:space="preserve">Historia de España</t>
  </si>
  <si>
    <t xml:space="preserve">Lengua Castellana y Literatura II</t>
  </si>
  <si>
    <t xml:space="preserve">Lengua Extranjera II</t>
  </si>
  <si>
    <t xml:space="preserve">Tasa de aprobados por materias de 2º de Bachillerato de Artes. </t>
  </si>
  <si>
    <t xml:space="preserve">Dibujo artístico II</t>
  </si>
  <si>
    <t xml:space="preserve">Dibujo Técnico II</t>
  </si>
  <si>
    <t xml:space="preserve">Historia del Arte</t>
  </si>
  <si>
    <t xml:space="preserve">Técnicas de expresión Gráfico-Plástica</t>
  </si>
  <si>
    <t xml:space="preserve">Diseño</t>
  </si>
  <si>
    <t xml:space="preserve">Tasa de aprobados por materias de 2º de Bachillerato de Humanidades y Ciencias Sociales. </t>
  </si>
  <si>
    <t xml:space="preserve">Economía de la Empresa</t>
  </si>
  <si>
    <t xml:space="preserve">Geografía</t>
  </si>
  <si>
    <t xml:space="preserve">Latín II</t>
  </si>
  <si>
    <t xml:space="preserve">Tasa de aprobados por materias de 2º de Bachillerato de Ciencias y Tecnología. </t>
  </si>
  <si>
    <t xml:space="preserve">Biología</t>
  </si>
  <si>
    <t xml:space="preserve">Dibujo técnico II</t>
  </si>
  <si>
    <t xml:space="preserve">Física</t>
  </si>
  <si>
    <t xml:space="preserve">Matemáticas II</t>
  </si>
  <si>
    <t xml:space="preserve">Quím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%"/>
    <numFmt numFmtId="169" formatCode="0.00%"/>
    <numFmt numFmtId="170" formatCode="dd/mmm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2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16"/>
      <color rgb="FF0000FF"/>
      <name val="Garamond"/>
      <family val="1"/>
    </font>
    <font>
      <u val="single"/>
      <sz val="8"/>
      <color rgb="FF0000FF"/>
      <name val="Arial"/>
      <family val="2"/>
    </font>
    <font>
      <sz val="16"/>
      <name val="Garamond"/>
      <family val="1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8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color rgb="FF000080"/>
      <name val="Garamond"/>
      <family val="1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Garamond"/>
      <family val="1"/>
    </font>
    <font>
      <b val="true"/>
      <sz val="9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1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du07" xfId="23"/>
    <cellStyle name="Normal_Alu_adu10" xfId="24"/>
    <cellStyle name="Normal_Res-Pri07" xfId="25"/>
    <cellStyle name="Título 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8"/>
  <sheetViews>
    <sheetView showFormulas="false" showGridLines="true" showRowColHeaders="true" showZeros="true" rightToLeft="false" tabSelected="true" showOutlineSymbols="true" defaultGridColor="true" view="normal" topLeftCell="A8" colorId="64" zoomScale="40" zoomScaleNormal="40" zoomScalePageLayoutView="100" workbookViewId="0">
      <selection pane="topLeft" activeCell="A8" activeCellId="0" sqref="A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E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85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7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4-2015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47" t="s">
        <v>51</v>
      </c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</row>
    <row r="4" s="97" customFormat="true" ht="12.75" hidden="false" customHeight="true" outlineLevel="0" collapsed="false">
      <c r="A4" s="136"/>
      <c r="B4" s="142" t="s">
        <v>68</v>
      </c>
      <c r="C4" s="142"/>
      <c r="D4" s="142"/>
      <c r="E4" s="139" t="s">
        <v>69</v>
      </c>
      <c r="F4" s="139"/>
      <c r="G4" s="139"/>
      <c r="H4" s="142" t="s">
        <v>70</v>
      </c>
      <c r="I4" s="142"/>
      <c r="J4" s="142"/>
      <c r="K4" s="92" t="s">
        <v>47</v>
      </c>
      <c r="L4" s="92"/>
      <c r="M4" s="92"/>
      <c r="N4" s="92"/>
      <c r="O4" s="92"/>
      <c r="P4" s="92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</row>
    <row r="5" customFormat="false" ht="30" hidden="false" customHeight="true" outlineLevel="0" collapsed="false">
      <c r="A5" s="136"/>
      <c r="B5" s="142"/>
      <c r="C5" s="142"/>
      <c r="D5" s="142"/>
      <c r="E5" s="139"/>
      <c r="F5" s="139"/>
      <c r="G5" s="139"/>
      <c r="H5" s="142"/>
      <c r="I5" s="142"/>
      <c r="J5" s="142"/>
      <c r="K5" s="140" t="s">
        <v>48</v>
      </c>
      <c r="L5" s="140"/>
      <c r="M5" s="140"/>
      <c r="N5" s="142" t="s">
        <v>49</v>
      </c>
      <c r="O5" s="142"/>
      <c r="P5" s="142"/>
      <c r="Q5" s="139" t="s">
        <v>73</v>
      </c>
      <c r="R5" s="139"/>
      <c r="S5" s="139"/>
      <c r="T5" s="140" t="s">
        <v>74</v>
      </c>
      <c r="U5" s="140"/>
      <c r="V5" s="140"/>
      <c r="W5" s="139" t="s">
        <v>75</v>
      </c>
      <c r="X5" s="139"/>
      <c r="Y5" s="139"/>
      <c r="Z5" s="140" t="s">
        <v>76</v>
      </c>
      <c r="AA5" s="140"/>
      <c r="AB5" s="140"/>
      <c r="AC5" s="139" t="s">
        <v>77</v>
      </c>
      <c r="AD5" s="139"/>
      <c r="AE5" s="139"/>
    </row>
    <row r="6" customFormat="false" ht="12" hidden="false" customHeight="true" outlineLevel="0" collapsed="false">
      <c r="A6" s="136"/>
      <c r="B6" s="138" t="s">
        <v>23</v>
      </c>
      <c r="C6" s="138" t="s">
        <v>24</v>
      </c>
      <c r="D6" s="138" t="s">
        <v>25</v>
      </c>
      <c r="E6" s="143" t="s">
        <v>23</v>
      </c>
      <c r="F6" s="143" t="s">
        <v>24</v>
      </c>
      <c r="G6" s="143" t="s">
        <v>25</v>
      </c>
      <c r="H6" s="138" t="s">
        <v>23</v>
      </c>
      <c r="I6" s="138" t="s">
        <v>24</v>
      </c>
      <c r="J6" s="138" t="s">
        <v>25</v>
      </c>
      <c r="K6" s="147" t="s">
        <v>23</v>
      </c>
      <c r="L6" s="147" t="s">
        <v>24</v>
      </c>
      <c r="M6" s="147" t="s">
        <v>25</v>
      </c>
      <c r="N6" s="138" t="s">
        <v>23</v>
      </c>
      <c r="O6" s="138" t="s">
        <v>24</v>
      </c>
      <c r="P6" s="138" t="s">
        <v>25</v>
      </c>
      <c r="Q6" s="143" t="s">
        <v>23</v>
      </c>
      <c r="R6" s="143" t="s">
        <v>24</v>
      </c>
      <c r="S6" s="143" t="s">
        <v>25</v>
      </c>
      <c r="T6" s="138" t="s">
        <v>23</v>
      </c>
      <c r="U6" s="138" t="s">
        <v>24</v>
      </c>
      <c r="V6" s="138" t="s">
        <v>25</v>
      </c>
      <c r="W6" s="143" t="s">
        <v>23</v>
      </c>
      <c r="X6" s="143" t="s">
        <v>24</v>
      </c>
      <c r="Y6" s="143" t="s">
        <v>25</v>
      </c>
      <c r="Z6" s="138" t="s">
        <v>23</v>
      </c>
      <c r="AA6" s="138" t="s">
        <v>24</v>
      </c>
      <c r="AB6" s="138" t="s">
        <v>25</v>
      </c>
      <c r="AC6" s="143" t="s">
        <v>23</v>
      </c>
      <c r="AD6" s="143" t="s">
        <v>24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375</v>
      </c>
      <c r="C8" s="111" t="n">
        <v>0.75</v>
      </c>
      <c r="D8" s="112" t="n">
        <v>0.613636363636364</v>
      </c>
      <c r="E8" s="113" t="n">
        <v>0.451612903225806</v>
      </c>
      <c r="F8" s="114" t="n">
        <v>0.736842105263158</v>
      </c>
      <c r="G8" s="115" t="n">
        <v>0.636363636363636</v>
      </c>
      <c r="H8" s="113" t="n">
        <v>0.46875</v>
      </c>
      <c r="I8" s="114" t="n">
        <v>0.788461538461538</v>
      </c>
      <c r="J8" s="115" t="n">
        <v>0.666666666666667</v>
      </c>
      <c r="K8" s="113"/>
      <c r="L8" s="114"/>
      <c r="M8" s="115"/>
      <c r="N8" s="113" t="n">
        <v>0.566666666666667</v>
      </c>
      <c r="O8" s="114" t="n">
        <v>0.765957446808511</v>
      </c>
      <c r="P8" s="115" t="n">
        <v>0.688311688311688</v>
      </c>
      <c r="Q8" s="113" t="n">
        <v>0.833333333333333</v>
      </c>
      <c r="R8" s="114" t="n">
        <v>0.935483870967742</v>
      </c>
      <c r="S8" s="115" t="n">
        <v>0.897959183673469</v>
      </c>
      <c r="T8" s="113"/>
      <c r="U8" s="114" t="n">
        <v>1</v>
      </c>
      <c r="V8" s="115" t="n">
        <v>1</v>
      </c>
      <c r="W8" s="113" t="n">
        <v>0.85</v>
      </c>
      <c r="X8" s="114" t="n">
        <v>0.838709677419355</v>
      </c>
      <c r="Y8" s="115" t="n">
        <v>0.843137254901961</v>
      </c>
      <c r="Z8" s="113" t="n">
        <v>0.777777777777778</v>
      </c>
      <c r="AA8" s="114" t="n">
        <v>0.90625</v>
      </c>
      <c r="AB8" s="115" t="n">
        <v>0.86</v>
      </c>
      <c r="AC8" s="113" t="n">
        <v>0.625</v>
      </c>
      <c r="AD8" s="114" t="n">
        <v>1</v>
      </c>
      <c r="AE8" s="115" t="n">
        <v>0.88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  <c r="Z10" s="113"/>
      <c r="AA10" s="114"/>
      <c r="AB10" s="115"/>
      <c r="AC10" s="113"/>
      <c r="AD10" s="114"/>
      <c r="AE10" s="115"/>
    </row>
    <row r="11" s="109" customFormat="true" ht="10.9" hidden="false" customHeight="true" outlineLevel="0" collapsed="false">
      <c r="A11" s="35" t="s">
        <v>25</v>
      </c>
      <c r="B11" s="116" t="n">
        <v>0.375</v>
      </c>
      <c r="C11" s="117" t="n">
        <v>0.75</v>
      </c>
      <c r="D11" s="118" t="n">
        <v>0.613636363636364</v>
      </c>
      <c r="E11" s="119" t="n">
        <v>0.451612903225806</v>
      </c>
      <c r="F11" s="118" t="n">
        <v>0.736842105263158</v>
      </c>
      <c r="G11" s="120" t="n">
        <v>0.636363636363636</v>
      </c>
      <c r="H11" s="119" t="n">
        <v>0.46875</v>
      </c>
      <c r="I11" s="118" t="n">
        <v>0.788461538461538</v>
      </c>
      <c r="J11" s="120" t="n">
        <v>0.666666666666667</v>
      </c>
      <c r="K11" s="119"/>
      <c r="L11" s="118"/>
      <c r="M11" s="120"/>
      <c r="N11" s="119" t="n">
        <v>0.566666666666667</v>
      </c>
      <c r="O11" s="118" t="n">
        <v>0.765957446808511</v>
      </c>
      <c r="P11" s="120" t="n">
        <v>0.688311688311688</v>
      </c>
      <c r="Q11" s="119" t="n">
        <v>0.833333333333333</v>
      </c>
      <c r="R11" s="118" t="n">
        <v>0.935483870967742</v>
      </c>
      <c r="S11" s="120" t="n">
        <v>0.897959183673469</v>
      </c>
      <c r="T11" s="119"/>
      <c r="U11" s="118" t="n">
        <v>1</v>
      </c>
      <c r="V11" s="120" t="n">
        <v>1</v>
      </c>
      <c r="W11" s="119" t="n">
        <v>0.85</v>
      </c>
      <c r="X11" s="118" t="n">
        <v>0.838709677419355</v>
      </c>
      <c r="Y11" s="120" t="n">
        <v>0.843137254901961</v>
      </c>
      <c r="Z11" s="119" t="n">
        <v>0.777777777777778</v>
      </c>
      <c r="AA11" s="118" t="n">
        <v>0.90625</v>
      </c>
      <c r="AB11" s="120" t="n">
        <v>0.86</v>
      </c>
      <c r="AC11" s="119" t="n">
        <v>0.625</v>
      </c>
      <c r="AD11" s="118" t="n">
        <v>1</v>
      </c>
      <c r="AE11" s="120" t="n">
        <v>0.88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474576271186441</v>
      </c>
      <c r="C13" s="111" t="n">
        <v>0.537313432835821</v>
      </c>
      <c r="D13" s="112" t="n">
        <v>0.507936507936508</v>
      </c>
      <c r="E13" s="113" t="n">
        <v>0.540983606557377</v>
      </c>
      <c r="F13" s="114" t="n">
        <v>0.554054054054054</v>
      </c>
      <c r="G13" s="115" t="n">
        <v>0.548148148148148</v>
      </c>
      <c r="H13" s="113" t="n">
        <v>0.568965517241379</v>
      </c>
      <c r="I13" s="114" t="n">
        <v>0.653333333333333</v>
      </c>
      <c r="J13" s="115" t="n">
        <v>0.616541353383459</v>
      </c>
      <c r="K13" s="113"/>
      <c r="L13" s="114"/>
      <c r="M13" s="115"/>
      <c r="N13" s="113" t="n">
        <v>0.586206896551724</v>
      </c>
      <c r="O13" s="114" t="n">
        <v>0.611940298507463</v>
      </c>
      <c r="P13" s="115" t="n">
        <v>0.6</v>
      </c>
      <c r="Q13" s="113" t="n">
        <v>0.8</v>
      </c>
      <c r="R13" s="114" t="n">
        <v>0.772727272727273</v>
      </c>
      <c r="S13" s="115" t="n">
        <v>0.783783783783784</v>
      </c>
      <c r="T13" s="113" t="n">
        <v>1</v>
      </c>
      <c r="U13" s="114" t="n">
        <v>1</v>
      </c>
      <c r="V13" s="115" t="n">
        <v>1</v>
      </c>
      <c r="W13" s="113" t="n">
        <v>0.580645161290323</v>
      </c>
      <c r="X13" s="114" t="n">
        <v>0.704545454545455</v>
      </c>
      <c r="Y13" s="115" t="n">
        <v>0.653333333333333</v>
      </c>
      <c r="Z13" s="113" t="n">
        <v>0.827586206896552</v>
      </c>
      <c r="AA13" s="114" t="n">
        <v>0.837209302325581</v>
      </c>
      <c r="AB13" s="115" t="n">
        <v>0.833333333333333</v>
      </c>
      <c r="AC13" s="113" t="n">
        <v>0.84375</v>
      </c>
      <c r="AD13" s="114" t="n">
        <v>0.813953488372093</v>
      </c>
      <c r="AE13" s="115" t="n">
        <v>0.826666666666667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  <c r="Z14" s="113"/>
      <c r="AA14" s="114"/>
      <c r="AB14" s="115"/>
      <c r="AC14" s="113"/>
      <c r="AD14" s="114"/>
      <c r="AE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  <c r="Z15" s="113"/>
      <c r="AA15" s="114"/>
      <c r="AB15" s="115"/>
      <c r="AC15" s="113"/>
      <c r="AD15" s="114"/>
      <c r="AE15" s="115"/>
    </row>
    <row r="16" s="109" customFormat="true" ht="10.9" hidden="false" customHeight="true" outlineLevel="0" collapsed="false">
      <c r="A16" s="35" t="s">
        <v>25</v>
      </c>
      <c r="B16" s="116" t="n">
        <v>0.474576271186441</v>
      </c>
      <c r="C16" s="117" t="n">
        <v>0.537313432835821</v>
      </c>
      <c r="D16" s="118" t="n">
        <v>0.507936507936508</v>
      </c>
      <c r="E16" s="119" t="n">
        <v>0.540983606557377</v>
      </c>
      <c r="F16" s="118" t="n">
        <v>0.554054054054054</v>
      </c>
      <c r="G16" s="120" t="n">
        <v>0.548148148148148</v>
      </c>
      <c r="H16" s="119" t="n">
        <v>0.568965517241379</v>
      </c>
      <c r="I16" s="118" t="n">
        <v>0.653333333333333</v>
      </c>
      <c r="J16" s="120" t="n">
        <v>0.616541353383459</v>
      </c>
      <c r="K16" s="119"/>
      <c r="L16" s="118"/>
      <c r="M16" s="120"/>
      <c r="N16" s="119" t="n">
        <v>0.586206896551724</v>
      </c>
      <c r="O16" s="118" t="n">
        <v>0.611940298507463</v>
      </c>
      <c r="P16" s="120" t="n">
        <v>0.6</v>
      </c>
      <c r="Q16" s="119" t="n">
        <v>0.8</v>
      </c>
      <c r="R16" s="118" t="n">
        <v>0.772727272727273</v>
      </c>
      <c r="S16" s="120" t="n">
        <v>0.783783783783784</v>
      </c>
      <c r="T16" s="119" t="n">
        <v>1</v>
      </c>
      <c r="U16" s="118" t="n">
        <v>1</v>
      </c>
      <c r="V16" s="120" t="n">
        <v>1</v>
      </c>
      <c r="W16" s="119" t="n">
        <v>0.580645161290323</v>
      </c>
      <c r="X16" s="118" t="n">
        <v>0.704545454545455</v>
      </c>
      <c r="Y16" s="120" t="n">
        <v>0.653333333333333</v>
      </c>
      <c r="Z16" s="119" t="n">
        <v>0.827586206896552</v>
      </c>
      <c r="AA16" s="118" t="n">
        <v>0.837209302325581</v>
      </c>
      <c r="AB16" s="120" t="n">
        <v>0.833333333333333</v>
      </c>
      <c r="AC16" s="119" t="n">
        <v>0.84375</v>
      </c>
      <c r="AD16" s="118" t="n">
        <v>0.813953488372093</v>
      </c>
      <c r="AE16" s="120" t="n">
        <v>0.826666666666667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703703703703704</v>
      </c>
      <c r="C18" s="111" t="n">
        <v>0.774509803921569</v>
      </c>
      <c r="D18" s="112" t="n">
        <v>0.75</v>
      </c>
      <c r="E18" s="113" t="n">
        <v>0.653061224489796</v>
      </c>
      <c r="F18" s="114" t="n">
        <v>0.686274509803922</v>
      </c>
      <c r="G18" s="115" t="n">
        <v>0.675496688741722</v>
      </c>
      <c r="H18" s="113" t="n">
        <v>0.666666666666667</v>
      </c>
      <c r="I18" s="114" t="n">
        <v>0.75</v>
      </c>
      <c r="J18" s="115" t="n">
        <v>0.721854304635762</v>
      </c>
      <c r="K18" s="113"/>
      <c r="L18" s="114" t="n">
        <v>1</v>
      </c>
      <c r="M18" s="115" t="n">
        <v>1</v>
      </c>
      <c r="N18" s="113" t="n">
        <v>0.692307692307692</v>
      </c>
      <c r="O18" s="114" t="n">
        <v>0.772277227722772</v>
      </c>
      <c r="P18" s="115" t="n">
        <v>0.745098039215686</v>
      </c>
      <c r="Q18" s="113" t="n">
        <v>0.945945945945946</v>
      </c>
      <c r="R18" s="114" t="n">
        <v>0.92</v>
      </c>
      <c r="S18" s="115" t="n">
        <v>0.928571428571429</v>
      </c>
      <c r="T18" s="113" t="n">
        <v>0.5</v>
      </c>
      <c r="U18" s="114" t="n">
        <v>0.733333333333333</v>
      </c>
      <c r="V18" s="115" t="n">
        <v>0.705882352941177</v>
      </c>
      <c r="W18" s="113" t="n">
        <v>0.685714285714286</v>
      </c>
      <c r="X18" s="114" t="n">
        <v>0.76271186440678</v>
      </c>
      <c r="Y18" s="115" t="n">
        <v>0.734042553191489</v>
      </c>
      <c r="Z18" s="113" t="n">
        <v>1</v>
      </c>
      <c r="AA18" s="114" t="n">
        <v>0.942857142857143</v>
      </c>
      <c r="AB18" s="115" t="n">
        <v>0.962264150943396</v>
      </c>
      <c r="AC18" s="113" t="n">
        <v>0.954545454545455</v>
      </c>
      <c r="AD18" s="114" t="n">
        <v>0.979166666666667</v>
      </c>
      <c r="AE18" s="115" t="n">
        <v>0.971428571428571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  <c r="Z19" s="113"/>
      <c r="AA19" s="114"/>
      <c r="AB19" s="115"/>
      <c r="AC19" s="113"/>
      <c r="AD19" s="114"/>
      <c r="AE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  <c r="Z20" s="113"/>
      <c r="AA20" s="114"/>
      <c r="AB20" s="115"/>
      <c r="AC20" s="113"/>
      <c r="AD20" s="114"/>
      <c r="AE20" s="115"/>
    </row>
    <row r="21" s="109" customFormat="true" ht="10.9" hidden="false" customHeight="true" outlineLevel="0" collapsed="false">
      <c r="A21" s="35" t="s">
        <v>25</v>
      </c>
      <c r="B21" s="116" t="n">
        <v>0.703703703703704</v>
      </c>
      <c r="C21" s="117" t="n">
        <v>0.774509803921569</v>
      </c>
      <c r="D21" s="118" t="n">
        <v>0.75</v>
      </c>
      <c r="E21" s="119" t="n">
        <v>0.653061224489796</v>
      </c>
      <c r="F21" s="118" t="n">
        <v>0.686274509803922</v>
      </c>
      <c r="G21" s="120" t="n">
        <v>0.675496688741722</v>
      </c>
      <c r="H21" s="119" t="n">
        <v>0.666666666666667</v>
      </c>
      <c r="I21" s="118" t="n">
        <v>0.75</v>
      </c>
      <c r="J21" s="120" t="n">
        <v>0.721854304635762</v>
      </c>
      <c r="K21" s="119"/>
      <c r="L21" s="118" t="n">
        <v>1</v>
      </c>
      <c r="M21" s="120" t="n">
        <v>1</v>
      </c>
      <c r="N21" s="119" t="n">
        <v>0.692307692307692</v>
      </c>
      <c r="O21" s="118" t="n">
        <v>0.772277227722772</v>
      </c>
      <c r="P21" s="120" t="n">
        <v>0.745098039215686</v>
      </c>
      <c r="Q21" s="119" t="n">
        <v>0.945945945945946</v>
      </c>
      <c r="R21" s="118" t="n">
        <v>0.92</v>
      </c>
      <c r="S21" s="120" t="n">
        <v>0.928571428571429</v>
      </c>
      <c r="T21" s="119" t="n">
        <v>0.5</v>
      </c>
      <c r="U21" s="118" t="n">
        <v>0.733333333333333</v>
      </c>
      <c r="V21" s="120" t="n">
        <v>0.705882352941177</v>
      </c>
      <c r="W21" s="119" t="n">
        <v>0.685714285714286</v>
      </c>
      <c r="X21" s="118" t="n">
        <v>0.76271186440678</v>
      </c>
      <c r="Y21" s="120" t="n">
        <v>0.734042553191489</v>
      </c>
      <c r="Z21" s="119" t="n">
        <v>1</v>
      </c>
      <c r="AA21" s="118" t="n">
        <v>0.942857142857143</v>
      </c>
      <c r="AB21" s="120" t="n">
        <v>0.962264150943396</v>
      </c>
      <c r="AC21" s="119" t="n">
        <v>0.954545454545455</v>
      </c>
      <c r="AD21" s="118" t="n">
        <v>0.979166666666667</v>
      </c>
      <c r="AE21" s="120" t="n">
        <v>0.971428571428571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454545454545455</v>
      </c>
      <c r="C23" s="111" t="n">
        <v>0.603174603174603</v>
      </c>
      <c r="D23" s="112" t="n">
        <v>0.542056074766355</v>
      </c>
      <c r="E23" s="113" t="n">
        <v>0.391304347826087</v>
      </c>
      <c r="F23" s="114" t="n">
        <v>0.540983606557377</v>
      </c>
      <c r="G23" s="115" t="n">
        <v>0.476635514018692</v>
      </c>
      <c r="H23" s="113" t="n">
        <v>0.365853658536585</v>
      </c>
      <c r="I23" s="114" t="n">
        <v>0.571428571428571</v>
      </c>
      <c r="J23" s="115" t="n">
        <v>0.490384615384615</v>
      </c>
      <c r="K23" s="113"/>
      <c r="L23" s="114" t="n">
        <v>1</v>
      </c>
      <c r="M23" s="115" t="n">
        <v>1</v>
      </c>
      <c r="N23" s="113" t="n">
        <v>0.619047619047619</v>
      </c>
      <c r="O23" s="114" t="n">
        <v>0.633333333333333</v>
      </c>
      <c r="P23" s="115" t="n">
        <v>0.627450980392157</v>
      </c>
      <c r="Q23" s="113" t="n">
        <v>0.95</v>
      </c>
      <c r="R23" s="114" t="n">
        <v>0.976744186046512</v>
      </c>
      <c r="S23" s="115" t="n">
        <v>0.968253968253968</v>
      </c>
      <c r="T23" s="113"/>
      <c r="U23" s="114" t="n">
        <v>0.75</v>
      </c>
      <c r="V23" s="115" t="n">
        <v>0.75</v>
      </c>
      <c r="W23" s="113" t="n">
        <v>0.625</v>
      </c>
      <c r="X23" s="114" t="n">
        <v>0.733333333333333</v>
      </c>
      <c r="Y23" s="115" t="n">
        <v>0.695652173913044</v>
      </c>
      <c r="Z23" s="113" t="n">
        <v>0.95</v>
      </c>
      <c r="AA23" s="114" t="n">
        <v>0.947368421052632</v>
      </c>
      <c r="AB23" s="115" t="n">
        <v>0.948275862068966</v>
      </c>
      <c r="AC23" s="113" t="n">
        <v>0.9375</v>
      </c>
      <c r="AD23" s="114" t="n">
        <v>0.939393939393939</v>
      </c>
      <c r="AE23" s="115" t="n">
        <v>0.938775510204082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  <c r="Z24" s="113"/>
      <c r="AA24" s="114"/>
      <c r="AB24" s="115"/>
      <c r="AC24" s="113"/>
      <c r="AD24" s="114"/>
      <c r="AE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  <c r="Z25" s="113"/>
      <c r="AA25" s="114"/>
      <c r="AB25" s="115"/>
      <c r="AC25" s="113"/>
      <c r="AD25" s="114"/>
      <c r="AE25" s="115"/>
    </row>
    <row r="26" s="109" customFormat="true" ht="10.9" hidden="false" customHeight="true" outlineLevel="0" collapsed="false">
      <c r="A26" s="35" t="s">
        <v>25</v>
      </c>
      <c r="B26" s="116" t="n">
        <v>0.454545454545455</v>
      </c>
      <c r="C26" s="117" t="n">
        <v>0.603174603174603</v>
      </c>
      <c r="D26" s="118" t="n">
        <v>0.542056074766355</v>
      </c>
      <c r="E26" s="119" t="n">
        <v>0.391304347826087</v>
      </c>
      <c r="F26" s="118" t="n">
        <v>0.540983606557377</v>
      </c>
      <c r="G26" s="120" t="n">
        <v>0.476635514018692</v>
      </c>
      <c r="H26" s="119" t="n">
        <v>0.365853658536585</v>
      </c>
      <c r="I26" s="118" t="n">
        <v>0.571428571428571</v>
      </c>
      <c r="J26" s="120" t="n">
        <v>0.490384615384615</v>
      </c>
      <c r="K26" s="119"/>
      <c r="L26" s="118" t="n">
        <v>1</v>
      </c>
      <c r="M26" s="120" t="n">
        <v>1</v>
      </c>
      <c r="N26" s="119" t="n">
        <v>0.619047619047619</v>
      </c>
      <c r="O26" s="118" t="n">
        <v>0.633333333333333</v>
      </c>
      <c r="P26" s="120" t="n">
        <v>0.627450980392157</v>
      </c>
      <c r="Q26" s="119" t="n">
        <v>0.95</v>
      </c>
      <c r="R26" s="118" t="n">
        <v>0.976744186046512</v>
      </c>
      <c r="S26" s="120" t="n">
        <v>0.968253968253968</v>
      </c>
      <c r="T26" s="119"/>
      <c r="U26" s="118" t="n">
        <v>0.75</v>
      </c>
      <c r="V26" s="120" t="n">
        <v>0.75</v>
      </c>
      <c r="W26" s="119" t="n">
        <v>0.625</v>
      </c>
      <c r="X26" s="118" t="n">
        <v>0.733333333333333</v>
      </c>
      <c r="Y26" s="120" t="n">
        <v>0.695652173913044</v>
      </c>
      <c r="Z26" s="119" t="n">
        <v>0.95</v>
      </c>
      <c r="AA26" s="118" t="n">
        <v>0.947368421052632</v>
      </c>
      <c r="AB26" s="120" t="n">
        <v>0.948275862068966</v>
      </c>
      <c r="AC26" s="119" t="n">
        <v>0.9375</v>
      </c>
      <c r="AD26" s="118" t="n">
        <v>0.939393939393939</v>
      </c>
      <c r="AE26" s="120" t="n">
        <v>0.938775510204082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2972972972973</v>
      </c>
      <c r="C28" s="111" t="n">
        <v>0.775</v>
      </c>
      <c r="D28" s="112" t="n">
        <v>0.753246753246753</v>
      </c>
      <c r="E28" s="113" t="n">
        <v>0.733333333333333</v>
      </c>
      <c r="F28" s="114" t="n">
        <v>0.659574468085106</v>
      </c>
      <c r="G28" s="115" t="n">
        <v>0.695652173913044</v>
      </c>
      <c r="H28" s="113" t="n">
        <v>0.636363636363636</v>
      </c>
      <c r="I28" s="114" t="n">
        <v>0.723404255319149</v>
      </c>
      <c r="J28" s="115" t="n">
        <v>0.681318681318681</v>
      </c>
      <c r="K28" s="113" t="n">
        <v>1</v>
      </c>
      <c r="L28" s="114"/>
      <c r="M28" s="115" t="n">
        <v>1</v>
      </c>
      <c r="N28" s="113" t="n">
        <v>0.642857142857143</v>
      </c>
      <c r="O28" s="114" t="n">
        <v>0.714285714285714</v>
      </c>
      <c r="P28" s="115" t="n">
        <v>0.678571428571429</v>
      </c>
      <c r="Q28" s="113" t="n">
        <v>0.939393939393939</v>
      </c>
      <c r="R28" s="114" t="n">
        <v>0.972972972972973</v>
      </c>
      <c r="S28" s="115" t="n">
        <v>0.957142857142857</v>
      </c>
      <c r="T28" s="113" t="n">
        <v>0.8</v>
      </c>
      <c r="U28" s="114" t="n">
        <v>1</v>
      </c>
      <c r="V28" s="115" t="n">
        <v>0.888888888888889</v>
      </c>
      <c r="W28" s="113" t="n">
        <v>0.538461538461538</v>
      </c>
      <c r="X28" s="114" t="n">
        <v>0.84</v>
      </c>
      <c r="Y28" s="115" t="n">
        <v>0.686274509803922</v>
      </c>
      <c r="Z28" s="113" t="n">
        <v>1</v>
      </c>
      <c r="AA28" s="114" t="n">
        <v>0.96</v>
      </c>
      <c r="AB28" s="115" t="n">
        <v>0.975</v>
      </c>
      <c r="AC28" s="113" t="n">
        <v>0.935483870967742</v>
      </c>
      <c r="AD28" s="114" t="n">
        <v>0.96969696969697</v>
      </c>
      <c r="AE28" s="115" t="n">
        <v>0.953125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  <c r="Z29" s="113"/>
      <c r="AA29" s="114"/>
      <c r="AB29" s="115"/>
      <c r="AC29" s="113"/>
      <c r="AD29" s="114"/>
      <c r="AE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  <c r="Z30" s="113"/>
      <c r="AA30" s="114"/>
      <c r="AB30" s="115"/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72972972972973</v>
      </c>
      <c r="C31" s="117" t="n">
        <v>0.775</v>
      </c>
      <c r="D31" s="118" t="n">
        <v>0.753246753246753</v>
      </c>
      <c r="E31" s="119" t="n">
        <v>0.733333333333333</v>
      </c>
      <c r="F31" s="118" t="n">
        <v>0.659574468085106</v>
      </c>
      <c r="G31" s="120" t="n">
        <v>0.695652173913044</v>
      </c>
      <c r="H31" s="119" t="n">
        <v>0.636363636363636</v>
      </c>
      <c r="I31" s="118" t="n">
        <v>0.723404255319149</v>
      </c>
      <c r="J31" s="120" t="n">
        <v>0.681318681318681</v>
      </c>
      <c r="K31" s="119" t="n">
        <v>1</v>
      </c>
      <c r="L31" s="118"/>
      <c r="M31" s="120" t="n">
        <v>1</v>
      </c>
      <c r="N31" s="119" t="n">
        <v>0.642857142857143</v>
      </c>
      <c r="O31" s="118" t="n">
        <v>0.714285714285714</v>
      </c>
      <c r="P31" s="120" t="n">
        <v>0.678571428571429</v>
      </c>
      <c r="Q31" s="119" t="n">
        <v>0.939393939393939</v>
      </c>
      <c r="R31" s="118" t="n">
        <v>0.972972972972973</v>
      </c>
      <c r="S31" s="120" t="n">
        <v>0.957142857142857</v>
      </c>
      <c r="T31" s="119" t="n">
        <v>0.8</v>
      </c>
      <c r="U31" s="118" t="n">
        <v>1</v>
      </c>
      <c r="V31" s="120" t="n">
        <v>0.888888888888889</v>
      </c>
      <c r="W31" s="119" t="n">
        <v>0.538461538461538</v>
      </c>
      <c r="X31" s="118" t="n">
        <v>0.84</v>
      </c>
      <c r="Y31" s="120" t="n">
        <v>0.686274509803922</v>
      </c>
      <c r="Z31" s="119" t="n">
        <v>1</v>
      </c>
      <c r="AA31" s="118" t="n">
        <v>0.96</v>
      </c>
      <c r="AB31" s="120" t="n">
        <v>0.975</v>
      </c>
      <c r="AC31" s="119" t="n">
        <v>0.935483870967742</v>
      </c>
      <c r="AD31" s="118" t="n">
        <v>0.96969696969697</v>
      </c>
      <c r="AE31" s="120" t="n">
        <v>0.953125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695652173913044</v>
      </c>
      <c r="C33" s="111" t="n">
        <v>0.571428571428571</v>
      </c>
      <c r="D33" s="112" t="n">
        <v>0.607594936708861</v>
      </c>
      <c r="E33" s="113" t="n">
        <v>0.521739130434783</v>
      </c>
      <c r="F33" s="114" t="n">
        <v>0.526315789473684</v>
      </c>
      <c r="G33" s="115" t="n">
        <v>0.525</v>
      </c>
      <c r="H33" s="113" t="n">
        <v>0.772727272727273</v>
      </c>
      <c r="I33" s="114" t="n">
        <v>0.618181818181818</v>
      </c>
      <c r="J33" s="115" t="n">
        <v>0.662337662337662</v>
      </c>
      <c r="K33" s="113"/>
      <c r="L33" s="114"/>
      <c r="M33" s="115"/>
      <c r="N33" s="113" t="n">
        <v>0.777777777777778</v>
      </c>
      <c r="O33" s="114" t="n">
        <v>0.625</v>
      </c>
      <c r="P33" s="115" t="n">
        <v>0.666666666666667</v>
      </c>
      <c r="Q33" s="113" t="n">
        <v>0.888888888888889</v>
      </c>
      <c r="R33" s="114" t="n">
        <v>0.847826086956522</v>
      </c>
      <c r="S33" s="115" t="n">
        <v>0.859375</v>
      </c>
      <c r="T33" s="113" t="n">
        <v>0.857142857142857</v>
      </c>
      <c r="U33" s="114" t="n">
        <v>0.933333333333333</v>
      </c>
      <c r="V33" s="115" t="n">
        <v>0.909090909090909</v>
      </c>
      <c r="W33" s="113" t="n">
        <v>0.625</v>
      </c>
      <c r="X33" s="114" t="n">
        <v>0.48</v>
      </c>
      <c r="Y33" s="115" t="n">
        <v>0.515151515151515</v>
      </c>
      <c r="Z33" s="113" t="n">
        <v>0.818181818181818</v>
      </c>
      <c r="AA33" s="114" t="n">
        <v>0.75</v>
      </c>
      <c r="AB33" s="115" t="n">
        <v>0.771428571428572</v>
      </c>
      <c r="AC33" s="113" t="n">
        <v>0.941176470588235</v>
      </c>
      <c r="AD33" s="114" t="n">
        <v>0.875</v>
      </c>
      <c r="AE33" s="115" t="n">
        <v>0.894736842105263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  <c r="Z34" s="113"/>
      <c r="AA34" s="114"/>
      <c r="AB34" s="115"/>
      <c r="AC34" s="113"/>
      <c r="AD34" s="114"/>
      <c r="AE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  <c r="Z35" s="113"/>
      <c r="AA35" s="114"/>
      <c r="AB35" s="115"/>
      <c r="AC35" s="113"/>
      <c r="AD35" s="114"/>
      <c r="AE35" s="115"/>
    </row>
    <row r="36" s="109" customFormat="true" ht="10.9" hidden="false" customHeight="true" outlineLevel="0" collapsed="false">
      <c r="A36" s="35" t="s">
        <v>25</v>
      </c>
      <c r="B36" s="116" t="n">
        <v>0.695652173913044</v>
      </c>
      <c r="C36" s="117" t="n">
        <v>0.571428571428571</v>
      </c>
      <c r="D36" s="118" t="n">
        <v>0.607594936708861</v>
      </c>
      <c r="E36" s="119" t="n">
        <v>0.521739130434783</v>
      </c>
      <c r="F36" s="118" t="n">
        <v>0.526315789473684</v>
      </c>
      <c r="G36" s="120" t="n">
        <v>0.525</v>
      </c>
      <c r="H36" s="119" t="n">
        <v>0.772727272727273</v>
      </c>
      <c r="I36" s="118" t="n">
        <v>0.618181818181818</v>
      </c>
      <c r="J36" s="120" t="n">
        <v>0.662337662337662</v>
      </c>
      <c r="K36" s="119"/>
      <c r="L36" s="118"/>
      <c r="M36" s="120"/>
      <c r="N36" s="119" t="n">
        <v>0.777777777777778</v>
      </c>
      <c r="O36" s="118" t="n">
        <v>0.625</v>
      </c>
      <c r="P36" s="120" t="n">
        <v>0.666666666666667</v>
      </c>
      <c r="Q36" s="119" t="n">
        <v>0.888888888888889</v>
      </c>
      <c r="R36" s="118" t="n">
        <v>0.847826086956522</v>
      </c>
      <c r="S36" s="120" t="n">
        <v>0.859375</v>
      </c>
      <c r="T36" s="119" t="n">
        <v>0.857142857142857</v>
      </c>
      <c r="U36" s="118" t="n">
        <v>0.933333333333333</v>
      </c>
      <c r="V36" s="120" t="n">
        <v>0.909090909090909</v>
      </c>
      <c r="W36" s="119" t="n">
        <v>0.625</v>
      </c>
      <c r="X36" s="118" t="n">
        <v>0.48</v>
      </c>
      <c r="Y36" s="120" t="n">
        <v>0.515151515151515</v>
      </c>
      <c r="Z36" s="119" t="n">
        <v>0.818181818181818</v>
      </c>
      <c r="AA36" s="118" t="n">
        <v>0.75</v>
      </c>
      <c r="AB36" s="120" t="n">
        <v>0.771428571428572</v>
      </c>
      <c r="AC36" s="119" t="n">
        <v>0.941176470588235</v>
      </c>
      <c r="AD36" s="118" t="n">
        <v>0.875</v>
      </c>
      <c r="AE36" s="120" t="n">
        <v>0.894736842105263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391752577319588</v>
      </c>
      <c r="C38" s="111" t="n">
        <v>0.552631578947369</v>
      </c>
      <c r="D38" s="112" t="n">
        <v>0.498257839721254</v>
      </c>
      <c r="E38" s="113" t="n">
        <v>0.454545454545455</v>
      </c>
      <c r="F38" s="114" t="n">
        <v>0.629032258064516</v>
      </c>
      <c r="G38" s="115" t="n">
        <v>0.568421052631579</v>
      </c>
      <c r="H38" s="113" t="n">
        <v>0.38</v>
      </c>
      <c r="I38" s="114" t="n">
        <v>0.582474226804124</v>
      </c>
      <c r="J38" s="115" t="n">
        <v>0.513605442176871</v>
      </c>
      <c r="K38" s="113" t="n">
        <v>1</v>
      </c>
      <c r="L38" s="114" t="n">
        <v>1</v>
      </c>
      <c r="M38" s="115" t="n">
        <v>1</v>
      </c>
      <c r="N38" s="113" t="n">
        <v>0.510869565217391</v>
      </c>
      <c r="O38" s="114" t="n">
        <v>0.673913043478261</v>
      </c>
      <c r="P38" s="115" t="n">
        <v>0.619565217391304</v>
      </c>
      <c r="Q38" s="113" t="n">
        <v>0.736111111111111</v>
      </c>
      <c r="R38" s="114" t="n">
        <v>0.875</v>
      </c>
      <c r="S38" s="115" t="n">
        <v>0.828703703703704</v>
      </c>
      <c r="T38" s="113" t="n">
        <v>0.625</v>
      </c>
      <c r="U38" s="114" t="n">
        <v>0.736842105263158</v>
      </c>
      <c r="V38" s="115" t="n">
        <v>0.685714285714286</v>
      </c>
      <c r="W38" s="113" t="n">
        <v>0.304347826086957</v>
      </c>
      <c r="X38" s="114" t="n">
        <v>0.676470588235294</v>
      </c>
      <c r="Y38" s="115" t="n">
        <v>0.526315789473684</v>
      </c>
      <c r="Z38" s="113" t="n">
        <v>0.728813559322034</v>
      </c>
      <c r="AA38" s="114" t="n">
        <v>0.893939393939394</v>
      </c>
      <c r="AB38" s="115" t="n">
        <v>0.842931937172775</v>
      </c>
      <c r="AC38" s="113" t="n">
        <v>0.791666666666667</v>
      </c>
      <c r="AD38" s="114" t="n">
        <v>0.888888888888889</v>
      </c>
      <c r="AE38" s="115" t="n">
        <v>0.858974358974359</v>
      </c>
    </row>
    <row r="39" s="109" customFormat="true" ht="10.9" hidden="false" customHeight="true" outlineLevel="0" collapsed="false">
      <c r="A39" s="35" t="s">
        <v>28</v>
      </c>
      <c r="B39" s="110" t="n">
        <v>0.875</v>
      </c>
      <c r="C39" s="111" t="n">
        <v>0.9</v>
      </c>
      <c r="D39" s="112" t="n">
        <v>0.888888888888889</v>
      </c>
      <c r="E39" s="113" t="n">
        <v>0.9</v>
      </c>
      <c r="F39" s="114" t="n">
        <v>0.75</v>
      </c>
      <c r="G39" s="115" t="n">
        <v>0.818181818181818</v>
      </c>
      <c r="H39" s="113" t="n">
        <v>0.555555555555556</v>
      </c>
      <c r="I39" s="114" t="n">
        <v>0.75</v>
      </c>
      <c r="J39" s="115" t="n">
        <v>0.666666666666667</v>
      </c>
      <c r="K39" s="113"/>
      <c r="L39" s="114"/>
      <c r="M39" s="115"/>
      <c r="N39" s="113" t="n">
        <v>0.428571428571429</v>
      </c>
      <c r="O39" s="114" t="n">
        <v>0.818181818181818</v>
      </c>
      <c r="P39" s="115" t="n">
        <v>0.666666666666667</v>
      </c>
      <c r="Q39" s="113" t="n">
        <v>1</v>
      </c>
      <c r="R39" s="114" t="n">
        <v>1</v>
      </c>
      <c r="S39" s="115" t="n">
        <v>1</v>
      </c>
      <c r="T39" s="113"/>
      <c r="U39" s="114"/>
      <c r="V39" s="115"/>
      <c r="W39" s="113" t="n">
        <v>0.833333333333333</v>
      </c>
      <c r="X39" s="114" t="n">
        <v>0.909090909090909</v>
      </c>
      <c r="Y39" s="115" t="n">
        <v>0.882352941176471</v>
      </c>
      <c r="Z39" s="113" t="n">
        <v>1</v>
      </c>
      <c r="AA39" s="114" t="n">
        <v>1</v>
      </c>
      <c r="AB39" s="115" t="n">
        <v>1</v>
      </c>
      <c r="AC39" s="113" t="n">
        <v>1</v>
      </c>
      <c r="AD39" s="114" t="n">
        <v>1</v>
      </c>
      <c r="AE39" s="115" t="n">
        <v>1</v>
      </c>
    </row>
    <row r="40" s="109" customFormat="true" ht="10.9" hidden="false" customHeight="true" outlineLevel="0" collapsed="false">
      <c r="A40" s="35" t="s">
        <v>29</v>
      </c>
      <c r="B40" s="110" t="n">
        <v>0.909090909090909</v>
      </c>
      <c r="C40" s="111" t="n">
        <v>1</v>
      </c>
      <c r="D40" s="112" t="n">
        <v>0.974358974358974</v>
      </c>
      <c r="E40" s="113" t="n">
        <v>1</v>
      </c>
      <c r="F40" s="114" t="n">
        <v>1</v>
      </c>
      <c r="G40" s="115" t="n">
        <v>1</v>
      </c>
      <c r="H40" s="113" t="n">
        <v>1</v>
      </c>
      <c r="I40" s="114" t="n">
        <v>1</v>
      </c>
      <c r="J40" s="115" t="n">
        <v>1</v>
      </c>
      <c r="K40" s="113"/>
      <c r="L40" s="114"/>
      <c r="M40" s="115"/>
      <c r="N40" s="113" t="n">
        <v>0.916666666666667</v>
      </c>
      <c r="O40" s="114" t="n">
        <v>1</v>
      </c>
      <c r="P40" s="115" t="n">
        <v>0.976190476190476</v>
      </c>
      <c r="Q40" s="113" t="n">
        <v>1</v>
      </c>
      <c r="R40" s="114" t="n">
        <v>1</v>
      </c>
      <c r="S40" s="115" t="n">
        <v>1</v>
      </c>
      <c r="T40" s="113" t="n">
        <v>1</v>
      </c>
      <c r="U40" s="114"/>
      <c r="V40" s="115" t="n">
        <v>1</v>
      </c>
      <c r="W40" s="113" t="n">
        <v>1</v>
      </c>
      <c r="X40" s="114" t="n">
        <v>1</v>
      </c>
      <c r="Y40" s="115" t="n">
        <v>1</v>
      </c>
      <c r="Z40" s="113" t="n">
        <v>1</v>
      </c>
      <c r="AA40" s="114" t="n">
        <v>1</v>
      </c>
      <c r="AB40" s="115" t="n">
        <v>1</v>
      </c>
      <c r="AC40" s="113"/>
      <c r="AD40" s="114" t="n">
        <v>1</v>
      </c>
      <c r="AE40" s="115" t="n">
        <v>1</v>
      </c>
    </row>
    <row r="41" s="109" customFormat="true" ht="10.9" hidden="false" customHeight="true" outlineLevel="0" collapsed="false">
      <c r="A41" s="35" t="s">
        <v>25</v>
      </c>
      <c r="B41" s="116" t="n">
        <v>0.474137931034483</v>
      </c>
      <c r="C41" s="117" t="n">
        <v>0.62280701754386</v>
      </c>
      <c r="D41" s="118" t="n">
        <v>0.572674418604651</v>
      </c>
      <c r="E41" s="119" t="n">
        <v>0.541666666666667</v>
      </c>
      <c r="F41" s="118" t="n">
        <v>0.68421052631579</v>
      </c>
      <c r="G41" s="120" t="n">
        <v>0.635057471264368</v>
      </c>
      <c r="H41" s="119" t="n">
        <v>0.45</v>
      </c>
      <c r="I41" s="118" t="n">
        <v>0.641025641025641</v>
      </c>
      <c r="J41" s="120" t="n">
        <v>0.576271186440678</v>
      </c>
      <c r="K41" s="119" t="n">
        <v>1</v>
      </c>
      <c r="L41" s="118" t="n">
        <v>1</v>
      </c>
      <c r="M41" s="120" t="n">
        <v>1</v>
      </c>
      <c r="N41" s="119" t="n">
        <v>0.54954954954955</v>
      </c>
      <c r="O41" s="118" t="n">
        <v>0.724444444444445</v>
      </c>
      <c r="P41" s="120" t="n">
        <v>0.666666666666667</v>
      </c>
      <c r="Q41" s="119" t="n">
        <v>0.7625</v>
      </c>
      <c r="R41" s="118" t="n">
        <v>0.886792452830189</v>
      </c>
      <c r="S41" s="120" t="n">
        <v>0.845188284518829</v>
      </c>
      <c r="T41" s="119" t="n">
        <v>0.647058823529412</v>
      </c>
      <c r="U41" s="118" t="n">
        <v>0.736842105263158</v>
      </c>
      <c r="V41" s="120" t="n">
        <v>0.694444444444444</v>
      </c>
      <c r="W41" s="119" t="n">
        <v>0.388888888888889</v>
      </c>
      <c r="X41" s="118" t="n">
        <v>0.726190476190476</v>
      </c>
      <c r="Y41" s="120" t="n">
        <v>0.594202898550725</v>
      </c>
      <c r="Z41" s="119" t="n">
        <v>0.761194029850746</v>
      </c>
      <c r="AA41" s="118" t="n">
        <v>0.904109589041096</v>
      </c>
      <c r="AB41" s="120" t="n">
        <v>0.859154929577465</v>
      </c>
      <c r="AC41" s="119" t="n">
        <v>0.811320754716981</v>
      </c>
      <c r="AD41" s="118" t="n">
        <v>0.899159663865546</v>
      </c>
      <c r="AE41" s="120" t="n">
        <v>0.872093023255814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615384615384615</v>
      </c>
      <c r="C43" s="111" t="n">
        <v>0.720588235294118</v>
      </c>
      <c r="D43" s="112" t="n">
        <v>0.685064935064935</v>
      </c>
      <c r="E43" s="113" t="n">
        <v>0.592592592592593</v>
      </c>
      <c r="F43" s="114" t="n">
        <v>0.655339805825243</v>
      </c>
      <c r="G43" s="115" t="n">
        <v>0.63375796178344</v>
      </c>
      <c r="H43" s="113" t="n">
        <v>0.583333333333333</v>
      </c>
      <c r="I43" s="114" t="n">
        <v>0.685990338164251</v>
      </c>
      <c r="J43" s="115" t="n">
        <v>0.650793650793651</v>
      </c>
      <c r="K43" s="113"/>
      <c r="L43" s="114" t="n">
        <v>1</v>
      </c>
      <c r="M43" s="115" t="n">
        <v>1</v>
      </c>
      <c r="N43" s="113" t="n">
        <v>0.700934579439252</v>
      </c>
      <c r="O43" s="114" t="n">
        <v>0.696078431372549</v>
      </c>
      <c r="P43" s="115" t="n">
        <v>0.697749196141479</v>
      </c>
      <c r="Q43" s="113" t="n">
        <v>0.863013698630137</v>
      </c>
      <c r="R43" s="114" t="n">
        <v>0.896103896103896</v>
      </c>
      <c r="S43" s="115" t="n">
        <v>0.885462555066079</v>
      </c>
      <c r="T43" s="113" t="n">
        <v>0.625</v>
      </c>
      <c r="U43" s="114" t="n">
        <v>0.767441860465116</v>
      </c>
      <c r="V43" s="115" t="n">
        <v>0.716417910447761</v>
      </c>
      <c r="W43" s="113" t="n">
        <v>0.75</v>
      </c>
      <c r="X43" s="114" t="n">
        <v>0.710144927536232</v>
      </c>
      <c r="Y43" s="115" t="n">
        <v>0.722772277227723</v>
      </c>
      <c r="Z43" s="113" t="n">
        <v>0.803571428571429</v>
      </c>
      <c r="AA43" s="114" t="n">
        <v>0.874015748031496</v>
      </c>
      <c r="AB43" s="115" t="n">
        <v>0.852459016393443</v>
      </c>
      <c r="AC43" s="113" t="n">
        <v>0.846153846153846</v>
      </c>
      <c r="AD43" s="114" t="n">
        <v>0.83739837398374</v>
      </c>
      <c r="AE43" s="115" t="n">
        <v>0.840425531914894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  <c r="Z44" s="113"/>
      <c r="AA44" s="114"/>
      <c r="AB44" s="115"/>
      <c r="AC44" s="113"/>
      <c r="AD44" s="114"/>
      <c r="AE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  <c r="Z45" s="113"/>
      <c r="AA45" s="114"/>
      <c r="AB45" s="115"/>
      <c r="AC45" s="113"/>
      <c r="AD45" s="114"/>
      <c r="AE45" s="115"/>
    </row>
    <row r="46" s="109" customFormat="true" ht="10.9" hidden="false" customHeight="true" outlineLevel="0" collapsed="false">
      <c r="A46" s="35" t="s">
        <v>25</v>
      </c>
      <c r="B46" s="121" t="n">
        <v>0.615384615384615</v>
      </c>
      <c r="C46" s="122" t="n">
        <v>0.720588235294118</v>
      </c>
      <c r="D46" s="123" t="n">
        <v>0.685064935064935</v>
      </c>
      <c r="E46" s="124" t="n">
        <v>0.592592592592593</v>
      </c>
      <c r="F46" s="123" t="n">
        <v>0.655339805825243</v>
      </c>
      <c r="G46" s="125" t="n">
        <v>0.63375796178344</v>
      </c>
      <c r="H46" s="124" t="n">
        <v>0.583333333333333</v>
      </c>
      <c r="I46" s="123" t="n">
        <v>0.685990338164251</v>
      </c>
      <c r="J46" s="125" t="n">
        <v>0.650793650793651</v>
      </c>
      <c r="K46" s="124"/>
      <c r="L46" s="123" t="n">
        <v>1</v>
      </c>
      <c r="M46" s="125" t="n">
        <v>1</v>
      </c>
      <c r="N46" s="124" t="n">
        <v>0.700934579439252</v>
      </c>
      <c r="O46" s="123" t="n">
        <v>0.696078431372549</v>
      </c>
      <c r="P46" s="125" t="n">
        <v>0.697749196141479</v>
      </c>
      <c r="Q46" s="124" t="n">
        <v>0.863013698630137</v>
      </c>
      <c r="R46" s="123" t="n">
        <v>0.896103896103896</v>
      </c>
      <c r="S46" s="125" t="n">
        <v>0.885462555066079</v>
      </c>
      <c r="T46" s="124" t="n">
        <v>0.625</v>
      </c>
      <c r="U46" s="123" t="n">
        <v>0.767441860465116</v>
      </c>
      <c r="V46" s="125" t="n">
        <v>0.716417910447761</v>
      </c>
      <c r="W46" s="124" t="n">
        <v>0.75</v>
      </c>
      <c r="X46" s="123" t="n">
        <v>0.710144927536232</v>
      </c>
      <c r="Y46" s="125" t="n">
        <v>0.722772277227723</v>
      </c>
      <c r="Z46" s="124" t="n">
        <v>0.803571428571429</v>
      </c>
      <c r="AA46" s="123" t="n">
        <v>0.874015748031496</v>
      </c>
      <c r="AB46" s="125" t="n">
        <v>0.852459016393443</v>
      </c>
      <c r="AC46" s="124" t="n">
        <v>0.846153846153846</v>
      </c>
      <c r="AD46" s="123" t="n">
        <v>0.83739837398374</v>
      </c>
      <c r="AE46" s="125" t="n">
        <v>0.840425531914894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54</v>
      </c>
      <c r="C48" s="127" t="n">
        <v>0.655526992287918</v>
      </c>
      <c r="D48" s="112" t="n">
        <v>0.613192182410424</v>
      </c>
      <c r="E48" s="128" t="n">
        <v>0.543290043290043</v>
      </c>
      <c r="F48" s="112" t="n">
        <v>0.631645569620253</v>
      </c>
      <c r="G48" s="115" t="n">
        <v>0.599041533546326</v>
      </c>
      <c r="H48" s="128" t="n">
        <v>0.532894736842105</v>
      </c>
      <c r="I48" s="112" t="n">
        <v>0.66078184110971</v>
      </c>
      <c r="J48" s="115" t="n">
        <v>0.614091273018415</v>
      </c>
      <c r="K48" s="128" t="n">
        <v>1</v>
      </c>
      <c r="L48" s="112" t="n">
        <v>1</v>
      </c>
      <c r="M48" s="115" t="n">
        <v>1</v>
      </c>
      <c r="N48" s="128" t="n">
        <v>0.625850340136055</v>
      </c>
      <c r="O48" s="112" t="n">
        <v>0.689243027888446</v>
      </c>
      <c r="P48" s="115" t="n">
        <v>0.665829145728643</v>
      </c>
      <c r="Q48" s="128" t="n">
        <v>0.850498338870432</v>
      </c>
      <c r="R48" s="112" t="n">
        <v>0.893728222996516</v>
      </c>
      <c r="S48" s="115" t="n">
        <v>0.878857142857143</v>
      </c>
      <c r="T48" s="128" t="n">
        <v>0.672727272727273</v>
      </c>
      <c r="U48" s="112" t="n">
        <v>0.798076923076923</v>
      </c>
      <c r="V48" s="115" t="n">
        <v>0.754716981132076</v>
      </c>
      <c r="W48" s="128" t="n">
        <v>0.609756097560976</v>
      </c>
      <c r="X48" s="112" t="n">
        <v>0.716666666666667</v>
      </c>
      <c r="Y48" s="115" t="n">
        <v>0.677177177177177</v>
      </c>
      <c r="Z48" s="128" t="n">
        <v>0.840163934426229</v>
      </c>
      <c r="AA48" s="112" t="n">
        <v>0.892057026476579</v>
      </c>
      <c r="AB48" s="115" t="n">
        <v>0.874829931972789</v>
      </c>
      <c r="AC48" s="128" t="n">
        <v>0.861924686192469</v>
      </c>
      <c r="AD48" s="112" t="n">
        <v>0.889887640449438</v>
      </c>
      <c r="AE48" s="115" t="n">
        <v>0.880116959064328</v>
      </c>
    </row>
    <row r="49" s="109" customFormat="true" ht="10.9" hidden="false" customHeight="true" outlineLevel="0" collapsed="false">
      <c r="A49" s="35" t="s">
        <v>28</v>
      </c>
      <c r="B49" s="126" t="n">
        <v>0.875</v>
      </c>
      <c r="C49" s="127" t="n">
        <v>0.9</v>
      </c>
      <c r="D49" s="112" t="n">
        <v>0.888888888888889</v>
      </c>
      <c r="E49" s="128" t="n">
        <v>0.9</v>
      </c>
      <c r="F49" s="112" t="n">
        <v>0.75</v>
      </c>
      <c r="G49" s="115" t="n">
        <v>0.818181818181818</v>
      </c>
      <c r="H49" s="128" t="n">
        <v>0.555555555555556</v>
      </c>
      <c r="I49" s="112" t="n">
        <v>0.75</v>
      </c>
      <c r="J49" s="115" t="n">
        <v>0.666666666666667</v>
      </c>
      <c r="K49" s="128"/>
      <c r="L49" s="112"/>
      <c r="M49" s="115"/>
      <c r="N49" s="128" t="n">
        <v>0.428571428571429</v>
      </c>
      <c r="O49" s="112" t="n">
        <v>0.818181818181818</v>
      </c>
      <c r="P49" s="115" t="n">
        <v>0.666666666666667</v>
      </c>
      <c r="Q49" s="128" t="n">
        <v>1</v>
      </c>
      <c r="R49" s="112" t="n">
        <v>1</v>
      </c>
      <c r="S49" s="115" t="n">
        <v>1</v>
      </c>
      <c r="T49" s="128"/>
      <c r="U49" s="112"/>
      <c r="V49" s="115"/>
      <c r="W49" s="128" t="n">
        <v>0.833333333333333</v>
      </c>
      <c r="X49" s="112" t="n">
        <v>0.909090909090909</v>
      </c>
      <c r="Y49" s="115" t="n">
        <v>0.882352941176471</v>
      </c>
      <c r="Z49" s="128" t="n">
        <v>1</v>
      </c>
      <c r="AA49" s="112" t="n">
        <v>1</v>
      </c>
      <c r="AB49" s="115" t="n">
        <v>1</v>
      </c>
      <c r="AC49" s="128" t="n">
        <v>1</v>
      </c>
      <c r="AD49" s="112" t="n">
        <v>1</v>
      </c>
      <c r="AE49" s="115" t="n">
        <v>1</v>
      </c>
    </row>
    <row r="50" s="109" customFormat="true" ht="10.9" hidden="false" customHeight="true" outlineLevel="0" collapsed="false">
      <c r="A50" s="35" t="s">
        <v>29</v>
      </c>
      <c r="B50" s="126" t="n">
        <v>0.909090909090909</v>
      </c>
      <c r="C50" s="127" t="n">
        <v>1</v>
      </c>
      <c r="D50" s="112" t="n">
        <v>0.974358974358974</v>
      </c>
      <c r="E50" s="128" t="n">
        <v>1</v>
      </c>
      <c r="F50" s="112" t="n">
        <v>1</v>
      </c>
      <c r="G50" s="115" t="n">
        <v>1</v>
      </c>
      <c r="H50" s="128" t="n">
        <v>1</v>
      </c>
      <c r="I50" s="112" t="n">
        <v>1</v>
      </c>
      <c r="J50" s="115" t="n">
        <v>1</v>
      </c>
      <c r="K50" s="128"/>
      <c r="L50" s="112"/>
      <c r="M50" s="115"/>
      <c r="N50" s="128" t="n">
        <v>0.916666666666667</v>
      </c>
      <c r="O50" s="112" t="n">
        <v>1</v>
      </c>
      <c r="P50" s="115" t="n">
        <v>0.976190476190476</v>
      </c>
      <c r="Q50" s="128" t="n">
        <v>1</v>
      </c>
      <c r="R50" s="112" t="n">
        <v>1</v>
      </c>
      <c r="S50" s="115" t="n">
        <v>1</v>
      </c>
      <c r="T50" s="128" t="n">
        <v>1</v>
      </c>
      <c r="U50" s="112"/>
      <c r="V50" s="115" t="n">
        <v>1</v>
      </c>
      <c r="W50" s="128" t="n">
        <v>1</v>
      </c>
      <c r="X50" s="112" t="n">
        <v>1</v>
      </c>
      <c r="Y50" s="115" t="n">
        <v>1</v>
      </c>
      <c r="Z50" s="128" t="n">
        <v>1</v>
      </c>
      <c r="AA50" s="112" t="n">
        <v>1</v>
      </c>
      <c r="AB50" s="115" t="n">
        <v>1</v>
      </c>
      <c r="AC50" s="128"/>
      <c r="AD50" s="112" t="n">
        <v>1</v>
      </c>
      <c r="AE50" s="115" t="n">
        <v>1</v>
      </c>
    </row>
    <row r="51" s="109" customFormat="true" ht="10.9" hidden="false" customHeight="true" outlineLevel="0" collapsed="false">
      <c r="A51" s="35" t="s">
        <v>25</v>
      </c>
      <c r="B51" s="129" t="n">
        <v>0.554371002132196</v>
      </c>
      <c r="C51" s="130" t="n">
        <v>0.670343137254902</v>
      </c>
      <c r="D51" s="131" t="n">
        <v>0.628015564202335</v>
      </c>
      <c r="E51" s="132" t="n">
        <v>0.561076604554865</v>
      </c>
      <c r="F51" s="131" t="n">
        <v>0.646634615384615</v>
      </c>
      <c r="G51" s="133" t="n">
        <v>0.615209125475285</v>
      </c>
      <c r="H51" s="132" t="n">
        <v>0.544117647058823</v>
      </c>
      <c r="I51" s="131" t="n">
        <v>0.673469387755102</v>
      </c>
      <c r="J51" s="133" t="n">
        <v>0.626432391138274</v>
      </c>
      <c r="K51" s="132" t="n">
        <v>1</v>
      </c>
      <c r="L51" s="131" t="n">
        <v>1</v>
      </c>
      <c r="M51" s="133" t="n">
        <v>1</v>
      </c>
      <c r="N51" s="132" t="n">
        <v>0.630434782608696</v>
      </c>
      <c r="O51" s="131" t="n">
        <v>0.702770780856423</v>
      </c>
      <c r="P51" s="133" t="n">
        <v>0.676236044657097</v>
      </c>
      <c r="Q51" s="132" t="n">
        <v>0.854368932038835</v>
      </c>
      <c r="R51" s="131" t="n">
        <v>0.896434634974533</v>
      </c>
      <c r="S51" s="133" t="n">
        <v>0.88195991091314</v>
      </c>
      <c r="T51" s="132" t="n">
        <v>0.678571428571429</v>
      </c>
      <c r="U51" s="131" t="n">
        <v>0.798076923076923</v>
      </c>
      <c r="V51" s="133" t="n">
        <v>0.75625</v>
      </c>
      <c r="W51" s="132" t="n">
        <v>0.618110236220473</v>
      </c>
      <c r="X51" s="131" t="n">
        <v>0.724770642201835</v>
      </c>
      <c r="Y51" s="133" t="n">
        <v>0.685507246376812</v>
      </c>
      <c r="Z51" s="132" t="n">
        <v>0.845238095238095</v>
      </c>
      <c r="AA51" s="131" t="n">
        <v>0.895049504950495</v>
      </c>
      <c r="AB51" s="133" t="n">
        <v>0.878467635402906</v>
      </c>
      <c r="AC51" s="132" t="n">
        <v>0.864754098360656</v>
      </c>
      <c r="AD51" s="131" t="n">
        <v>0.892543859649123</v>
      </c>
      <c r="AE51" s="133" t="n">
        <v>0.882857142857143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E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7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4-2015</v>
      </c>
      <c r="B3" s="92" t="s">
        <v>43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147" t="s">
        <v>51</v>
      </c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</row>
    <row r="4" s="97" customFormat="true" ht="12.75" hidden="false" customHeight="true" outlineLevel="0" collapsed="false">
      <c r="A4" s="136"/>
      <c r="B4" s="140" t="s">
        <v>68</v>
      </c>
      <c r="C4" s="140"/>
      <c r="D4" s="140"/>
      <c r="E4" s="142" t="s">
        <v>69</v>
      </c>
      <c r="F4" s="142"/>
      <c r="G4" s="142"/>
      <c r="H4" s="140" t="s">
        <v>70</v>
      </c>
      <c r="I4" s="140"/>
      <c r="J4" s="140"/>
      <c r="K4" s="141" t="s">
        <v>47</v>
      </c>
      <c r="L4" s="141"/>
      <c r="M4" s="141"/>
      <c r="N4" s="141"/>
      <c r="O4" s="141"/>
      <c r="P4" s="141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</row>
    <row r="5" customFormat="false" ht="30" hidden="false" customHeight="true" outlineLevel="0" collapsed="false">
      <c r="A5" s="136"/>
      <c r="B5" s="140"/>
      <c r="C5" s="140"/>
      <c r="D5" s="140"/>
      <c r="E5" s="142"/>
      <c r="F5" s="142"/>
      <c r="G5" s="142"/>
      <c r="H5" s="140"/>
      <c r="I5" s="140"/>
      <c r="J5" s="140"/>
      <c r="K5" s="139" t="s">
        <v>48</v>
      </c>
      <c r="L5" s="139"/>
      <c r="M5" s="139"/>
      <c r="N5" s="140" t="s">
        <v>49</v>
      </c>
      <c r="O5" s="140"/>
      <c r="P5" s="140"/>
      <c r="Q5" s="139" t="s">
        <v>61</v>
      </c>
      <c r="R5" s="139"/>
      <c r="S5" s="139"/>
      <c r="T5" s="140" t="s">
        <v>79</v>
      </c>
      <c r="U5" s="140"/>
      <c r="V5" s="140"/>
      <c r="W5" s="139" t="s">
        <v>80</v>
      </c>
      <c r="X5" s="139"/>
      <c r="Y5" s="139"/>
      <c r="Z5" s="140" t="s">
        <v>75</v>
      </c>
      <c r="AA5" s="140"/>
      <c r="AB5" s="140"/>
      <c r="AC5" s="139" t="s">
        <v>81</v>
      </c>
      <c r="AD5" s="139"/>
      <c r="AE5" s="139"/>
    </row>
    <row r="6" customFormat="false" ht="12" hidden="false" customHeight="true" outlineLevel="0" collapsed="false">
      <c r="A6" s="136"/>
      <c r="B6" s="147" t="s">
        <v>23</v>
      </c>
      <c r="C6" s="147" t="s">
        <v>24</v>
      </c>
      <c r="D6" s="147" t="s">
        <v>25</v>
      </c>
      <c r="E6" s="143" t="s">
        <v>23</v>
      </c>
      <c r="F6" s="143" t="s">
        <v>24</v>
      </c>
      <c r="G6" s="143" t="s">
        <v>25</v>
      </c>
      <c r="H6" s="147" t="s">
        <v>23</v>
      </c>
      <c r="I6" s="147" t="s">
        <v>24</v>
      </c>
      <c r="J6" s="147" t="s">
        <v>25</v>
      </c>
      <c r="K6" s="143" t="s">
        <v>23</v>
      </c>
      <c r="L6" s="143" t="s">
        <v>24</v>
      </c>
      <c r="M6" s="143" t="s">
        <v>25</v>
      </c>
      <c r="N6" s="138" t="s">
        <v>23</v>
      </c>
      <c r="O6" s="138" t="s">
        <v>24</v>
      </c>
      <c r="P6" s="138" t="s">
        <v>25</v>
      </c>
      <c r="Q6" s="143" t="s">
        <v>23</v>
      </c>
      <c r="R6" s="143" t="s">
        <v>24</v>
      </c>
      <c r="S6" s="143" t="s">
        <v>25</v>
      </c>
      <c r="T6" s="138" t="s">
        <v>23</v>
      </c>
      <c r="U6" s="138" t="s">
        <v>24</v>
      </c>
      <c r="V6" s="138" t="s">
        <v>25</v>
      </c>
      <c r="W6" s="143" t="s">
        <v>23</v>
      </c>
      <c r="X6" s="143" t="s">
        <v>24</v>
      </c>
      <c r="Y6" s="143" t="s">
        <v>25</v>
      </c>
      <c r="Z6" s="138" t="s">
        <v>23</v>
      </c>
      <c r="AA6" s="138" t="s">
        <v>24</v>
      </c>
      <c r="AB6" s="138" t="s">
        <v>25</v>
      </c>
      <c r="AC6" s="143" t="s">
        <v>23</v>
      </c>
      <c r="AD6" s="143" t="s">
        <v>24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80998389694042</v>
      </c>
      <c r="C8" s="111" t="n">
        <v>0.849751243781095</v>
      </c>
      <c r="D8" s="112" t="n">
        <v>0.82349323493235</v>
      </c>
      <c r="E8" s="113" t="n">
        <v>0.776508972267537</v>
      </c>
      <c r="F8" s="114" t="n">
        <v>0.839518555667001</v>
      </c>
      <c r="G8" s="115" t="n">
        <v>0.815527950310559</v>
      </c>
      <c r="H8" s="113" t="n">
        <v>0.766929133858268</v>
      </c>
      <c r="I8" s="114" t="n">
        <v>0.846837944664032</v>
      </c>
      <c r="J8" s="115" t="n">
        <v>0.816029143897997</v>
      </c>
      <c r="K8" s="113" t="n">
        <v>1</v>
      </c>
      <c r="L8" s="114" t="n">
        <v>0.857142857142857</v>
      </c>
      <c r="M8" s="115" t="n">
        <v>0.895833333333333</v>
      </c>
      <c r="N8" s="113" t="n">
        <v>0.796416938110749</v>
      </c>
      <c r="O8" s="114" t="n">
        <v>0.834871794871795</v>
      </c>
      <c r="P8" s="115" t="n">
        <v>0.82001258653241</v>
      </c>
      <c r="Q8" s="113" t="n">
        <v>0.794238683127572</v>
      </c>
      <c r="R8" s="114" t="n">
        <v>0.851908396946565</v>
      </c>
      <c r="S8" s="115" t="n">
        <v>0.827344434706398</v>
      </c>
      <c r="T8" s="113" t="n">
        <v>0.803680981595092</v>
      </c>
      <c r="U8" s="114" t="n">
        <v>0.861538461538462</v>
      </c>
      <c r="V8" s="115" t="n">
        <v>0.836698858647937</v>
      </c>
      <c r="W8" s="113" t="n">
        <v>0.830434782608696</v>
      </c>
      <c r="X8" s="114" t="n">
        <v>0.843959731543624</v>
      </c>
      <c r="Y8" s="115" t="n">
        <v>0.838068181818182</v>
      </c>
      <c r="Z8" s="113" t="n">
        <v>0.776508972267537</v>
      </c>
      <c r="AA8" s="114" t="n">
        <v>0.839518555667001</v>
      </c>
      <c r="AB8" s="115" t="n">
        <v>0.815527950310559</v>
      </c>
      <c r="AC8" s="113" t="n">
        <v>0.775862068965517</v>
      </c>
      <c r="AD8" s="114" t="n">
        <v>0.855263157894737</v>
      </c>
      <c r="AE8" s="115" t="n">
        <v>0.833333333333333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46236559139785</v>
      </c>
      <c r="C10" s="111" t="n">
        <v>0.981481481481482</v>
      </c>
      <c r="D10" s="112" t="n">
        <v>0.965174129353234</v>
      </c>
      <c r="E10" s="113" t="n">
        <v>0.989010989010989</v>
      </c>
      <c r="F10" s="114" t="n">
        <v>1</v>
      </c>
      <c r="G10" s="115" t="n">
        <v>0.995</v>
      </c>
      <c r="H10" s="113" t="n">
        <v>0.935483870967742</v>
      </c>
      <c r="I10" s="114" t="n">
        <v>0.972222222222222</v>
      </c>
      <c r="J10" s="115" t="n">
        <v>0.955223880597015</v>
      </c>
      <c r="K10" s="113"/>
      <c r="L10" s="114"/>
      <c r="M10" s="115"/>
      <c r="N10" s="113" t="n">
        <v>0.967032967032967</v>
      </c>
      <c r="O10" s="114" t="n">
        <v>0.990825688073395</v>
      </c>
      <c r="P10" s="115" t="n">
        <v>0.98</v>
      </c>
      <c r="Q10" s="113" t="n">
        <v>0.960526315789474</v>
      </c>
      <c r="R10" s="114" t="n">
        <v>0.987179487179487</v>
      </c>
      <c r="S10" s="115" t="n">
        <v>0.974025974025974</v>
      </c>
      <c r="T10" s="113" t="n">
        <v>0.947368421052632</v>
      </c>
      <c r="U10" s="114" t="n">
        <v>0.986842105263158</v>
      </c>
      <c r="V10" s="115" t="n">
        <v>0.967105263157895</v>
      </c>
      <c r="W10" s="113" t="n">
        <v>0.985294117647059</v>
      </c>
      <c r="X10" s="114" t="n">
        <v>0.987654320987655</v>
      </c>
      <c r="Y10" s="115" t="n">
        <v>0.986577181208054</v>
      </c>
      <c r="Z10" s="113" t="n">
        <v>0.989010989010989</v>
      </c>
      <c r="AA10" s="114" t="n">
        <v>1</v>
      </c>
      <c r="AB10" s="115" t="n">
        <v>0.995</v>
      </c>
      <c r="AC10" s="113" t="n">
        <v>0.941176470588235</v>
      </c>
      <c r="AD10" s="114" t="n">
        <v>1</v>
      </c>
      <c r="AE10" s="115" t="n">
        <v>0.977777777777778</v>
      </c>
    </row>
    <row r="11" s="109" customFormat="true" ht="10.9" hidden="false" customHeight="true" outlineLevel="0" collapsed="false">
      <c r="A11" s="35" t="s">
        <v>25</v>
      </c>
      <c r="B11" s="116" t="n">
        <v>0.802521008403361</v>
      </c>
      <c r="C11" s="117" t="n">
        <v>0.862533692722372</v>
      </c>
      <c r="D11" s="118" t="n">
        <v>0.839080459770115</v>
      </c>
      <c r="E11" s="119" t="n">
        <v>0.803977272727273</v>
      </c>
      <c r="F11" s="118" t="n">
        <v>0.855334538878843</v>
      </c>
      <c r="G11" s="120" t="n">
        <v>0.8353591160221</v>
      </c>
      <c r="H11" s="119" t="n">
        <v>0.788461538461538</v>
      </c>
      <c r="I11" s="118" t="n">
        <v>0.858928571428571</v>
      </c>
      <c r="J11" s="120" t="n">
        <v>0.831168831168831</v>
      </c>
      <c r="K11" s="119" t="n">
        <v>1</v>
      </c>
      <c r="L11" s="118" t="n">
        <v>0.857142857142857</v>
      </c>
      <c r="M11" s="120" t="n">
        <v>0.895833333333333</v>
      </c>
      <c r="N11" s="119" t="n">
        <v>0.818439716312057</v>
      </c>
      <c r="O11" s="118" t="n">
        <v>0.850553505535055</v>
      </c>
      <c r="P11" s="120" t="n">
        <v>0.837898267188373</v>
      </c>
      <c r="Q11" s="119" t="n">
        <v>0.816725978647686</v>
      </c>
      <c r="R11" s="118" t="n">
        <v>0.866302864938608</v>
      </c>
      <c r="S11" s="120" t="n">
        <v>0.844787644787645</v>
      </c>
      <c r="T11" s="119" t="n">
        <v>0.823008849557522</v>
      </c>
      <c r="U11" s="118" t="n">
        <v>0.87465564738292</v>
      </c>
      <c r="V11" s="120" t="n">
        <v>0.852052672347018</v>
      </c>
      <c r="W11" s="119" t="n">
        <v>0.850378787878788</v>
      </c>
      <c r="X11" s="118" t="n">
        <v>0.861152141802068</v>
      </c>
      <c r="Y11" s="120" t="n">
        <v>0.85643153526971</v>
      </c>
      <c r="Z11" s="119" t="n">
        <v>0.803977272727273</v>
      </c>
      <c r="AA11" s="118" t="n">
        <v>0.855334538878843</v>
      </c>
      <c r="AB11" s="120" t="n">
        <v>0.8353591160221</v>
      </c>
      <c r="AC11" s="119" t="n">
        <v>0.796992481203007</v>
      </c>
      <c r="AD11" s="118" t="n">
        <v>0.867469879518073</v>
      </c>
      <c r="AE11" s="120" t="n">
        <v>0.847311827956989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695070422535211</v>
      </c>
      <c r="C13" s="111" t="n">
        <v>0.769727047146402</v>
      </c>
      <c r="D13" s="112" t="n">
        <v>0.738864628820961</v>
      </c>
      <c r="E13" s="113" t="n">
        <v>0.72478386167147</v>
      </c>
      <c r="F13" s="114" t="n">
        <v>0.771260997067449</v>
      </c>
      <c r="G13" s="115" t="n">
        <v>0.752475247524753</v>
      </c>
      <c r="H13" s="113" t="n">
        <v>0.677931034482758</v>
      </c>
      <c r="I13" s="114" t="n">
        <v>0.796296296296297</v>
      </c>
      <c r="J13" s="115" t="n">
        <v>0.747287264420331</v>
      </c>
      <c r="K13" s="113" t="n">
        <v>0.857142857142857</v>
      </c>
      <c r="L13" s="114" t="n">
        <v>0.854166666666667</v>
      </c>
      <c r="M13" s="115" t="n">
        <v>0.855072463768116</v>
      </c>
      <c r="N13" s="113" t="n">
        <v>0.714391143911439</v>
      </c>
      <c r="O13" s="114" t="n">
        <v>0.784513499745288</v>
      </c>
      <c r="P13" s="115" t="n">
        <v>0.755877034358047</v>
      </c>
      <c r="Q13" s="113" t="n">
        <v>0.709193245778612</v>
      </c>
      <c r="R13" s="114" t="n">
        <v>0.807346326836582</v>
      </c>
      <c r="S13" s="115" t="n">
        <v>0.76375</v>
      </c>
      <c r="T13" s="113" t="n">
        <v>0.729678638941399</v>
      </c>
      <c r="U13" s="114" t="n">
        <v>0.793557833089312</v>
      </c>
      <c r="V13" s="115" t="n">
        <v>0.765676567656766</v>
      </c>
      <c r="W13" s="113" t="n">
        <v>0.777448071216617</v>
      </c>
      <c r="X13" s="114" t="n">
        <v>0.806153846153847</v>
      </c>
      <c r="Y13" s="115" t="n">
        <v>0.793595845954132</v>
      </c>
      <c r="Z13" s="113" t="n">
        <v>0.72478386167147</v>
      </c>
      <c r="AA13" s="114" t="n">
        <v>0.771260997067449</v>
      </c>
      <c r="AB13" s="115" t="n">
        <v>0.752475247524753</v>
      </c>
      <c r="AC13" s="113" t="n">
        <v>0.791366906474821</v>
      </c>
      <c r="AD13" s="114" t="n">
        <v>0.826568265682657</v>
      </c>
      <c r="AE13" s="115" t="n">
        <v>0.814634146341464</v>
      </c>
    </row>
    <row r="14" s="109" customFormat="true" ht="10.9" hidden="false" customHeight="true" outlineLevel="0" collapsed="false">
      <c r="A14" s="35" t="s">
        <v>28</v>
      </c>
      <c r="B14" s="110" t="n">
        <v>0.708029197080292</v>
      </c>
      <c r="C14" s="111" t="n">
        <v>0.831858407079646</v>
      </c>
      <c r="D14" s="112" t="n">
        <v>0.785123966942149</v>
      </c>
      <c r="E14" s="113" t="n">
        <v>0.774647887323944</v>
      </c>
      <c r="F14" s="114" t="n">
        <v>0.819742489270386</v>
      </c>
      <c r="G14" s="115" t="n">
        <v>0.802666666666667</v>
      </c>
      <c r="H14" s="113" t="n">
        <v>0.675862068965517</v>
      </c>
      <c r="I14" s="114" t="n">
        <v>0.823788546255507</v>
      </c>
      <c r="J14" s="115" t="n">
        <v>0.766129032258065</v>
      </c>
      <c r="K14" s="113"/>
      <c r="L14" s="114"/>
      <c r="M14" s="115"/>
      <c r="N14" s="113" t="n">
        <v>0.724137931034483</v>
      </c>
      <c r="O14" s="114" t="n">
        <v>0.823788546255507</v>
      </c>
      <c r="P14" s="115" t="n">
        <v>0.78494623655914</v>
      </c>
      <c r="Q14" s="113" t="n">
        <v>0.686956521739131</v>
      </c>
      <c r="R14" s="114" t="n">
        <v>0.822485207100592</v>
      </c>
      <c r="S14" s="115" t="n">
        <v>0.767605633802817</v>
      </c>
      <c r="T14" s="113" t="n">
        <v>0.751937984496124</v>
      </c>
      <c r="U14" s="114" t="n">
        <v>0.8</v>
      </c>
      <c r="V14" s="115" t="n">
        <v>0.779935275080906</v>
      </c>
      <c r="W14" s="113" t="n">
        <v>0.787610619469027</v>
      </c>
      <c r="X14" s="114" t="n">
        <v>0.821052631578947</v>
      </c>
      <c r="Y14" s="115" t="n">
        <v>0.808580858085809</v>
      </c>
      <c r="Z14" s="113" t="n">
        <v>0.774647887323944</v>
      </c>
      <c r="AA14" s="114" t="n">
        <v>0.819742489270386</v>
      </c>
      <c r="AB14" s="115" t="n">
        <v>0.802666666666667</v>
      </c>
      <c r="AC14" s="113" t="n">
        <v>0.954545454545455</v>
      </c>
      <c r="AD14" s="114" t="n">
        <v>0.888888888888889</v>
      </c>
      <c r="AE14" s="115" t="n">
        <v>0.907894736842105</v>
      </c>
    </row>
    <row r="15" s="109" customFormat="true" ht="10.9" hidden="false" customHeight="true" outlineLevel="0" collapsed="false">
      <c r="A15" s="35" t="s">
        <v>29</v>
      </c>
      <c r="B15" s="110" t="n">
        <v>0.921052631578947</v>
      </c>
      <c r="C15" s="111" t="n">
        <v>0.977443609022557</v>
      </c>
      <c r="D15" s="112" t="n">
        <v>0.951417004048583</v>
      </c>
      <c r="E15" s="113" t="n">
        <v>0.929824561403509</v>
      </c>
      <c r="F15" s="114" t="n">
        <v>0.977443609022557</v>
      </c>
      <c r="G15" s="115" t="n">
        <v>0.955465587044535</v>
      </c>
      <c r="H15" s="113" t="n">
        <v>0.929824561403509</v>
      </c>
      <c r="I15" s="114" t="n">
        <v>0.985074626865672</v>
      </c>
      <c r="J15" s="115" t="n">
        <v>0.959677419354839</v>
      </c>
      <c r="K15" s="113"/>
      <c r="L15" s="114"/>
      <c r="M15" s="115"/>
      <c r="N15" s="113" t="n">
        <v>0.964601769911504</v>
      </c>
      <c r="O15" s="114" t="n">
        <v>0.984962406015038</v>
      </c>
      <c r="P15" s="115" t="n">
        <v>0.975609756097561</v>
      </c>
      <c r="Q15" s="113" t="n">
        <v>0.941176470588235</v>
      </c>
      <c r="R15" s="114" t="n">
        <v>0.975</v>
      </c>
      <c r="S15" s="115" t="n">
        <v>0.959459459459459</v>
      </c>
      <c r="T15" s="113" t="n">
        <v>0.91588785046729</v>
      </c>
      <c r="U15" s="114" t="n">
        <v>0.992307692307692</v>
      </c>
      <c r="V15" s="115" t="n">
        <v>0.957805907172996</v>
      </c>
      <c r="W15" s="113" t="n">
        <v>0.936842105263158</v>
      </c>
      <c r="X15" s="114" t="n">
        <v>0.979591836734694</v>
      </c>
      <c r="Y15" s="115" t="n">
        <v>0.958549222797927</v>
      </c>
      <c r="Z15" s="113" t="n">
        <v>0.929824561403509</v>
      </c>
      <c r="AA15" s="114" t="n">
        <v>0.977443609022557</v>
      </c>
      <c r="AB15" s="115" t="n">
        <v>0.955465587044535</v>
      </c>
      <c r="AC15" s="113" t="n">
        <v>0.916666666666667</v>
      </c>
      <c r="AD15" s="114" t="n">
        <v>1</v>
      </c>
      <c r="AE15" s="115" t="n">
        <v>0.96</v>
      </c>
    </row>
    <row r="16" s="109" customFormat="true" ht="10.9" hidden="false" customHeight="true" outlineLevel="0" collapsed="false">
      <c r="A16" s="35" t="s">
        <v>25</v>
      </c>
      <c r="B16" s="116" t="n">
        <v>0.711549970077798</v>
      </c>
      <c r="C16" s="117" t="n">
        <v>0.787278854254423</v>
      </c>
      <c r="D16" s="118" t="n">
        <v>0.755995055624228</v>
      </c>
      <c r="E16" s="119" t="n">
        <v>0.74330900243309</v>
      </c>
      <c r="F16" s="118" t="n">
        <v>0.787313432835821</v>
      </c>
      <c r="G16" s="120" t="n">
        <v>0.76947731755424</v>
      </c>
      <c r="H16" s="119" t="n">
        <v>0.694558221181977</v>
      </c>
      <c r="I16" s="118" t="n">
        <v>0.809365934521343</v>
      </c>
      <c r="J16" s="120" t="n">
        <v>0.761766132945173</v>
      </c>
      <c r="K16" s="119" t="n">
        <v>0.857142857142857</v>
      </c>
      <c r="L16" s="118" t="n">
        <v>0.854166666666667</v>
      </c>
      <c r="M16" s="120" t="n">
        <v>0.855072463768116</v>
      </c>
      <c r="N16" s="119" t="n">
        <v>0.732796032238066</v>
      </c>
      <c r="O16" s="118" t="n">
        <v>0.799827808867843</v>
      </c>
      <c r="P16" s="120" t="n">
        <v>0.772357723577236</v>
      </c>
      <c r="Q16" s="119" t="n">
        <v>0.725643024162119</v>
      </c>
      <c r="R16" s="118" t="n">
        <v>0.82131854590265</v>
      </c>
      <c r="S16" s="120" t="n">
        <v>0.779077770130764</v>
      </c>
      <c r="T16" s="119" t="n">
        <v>0.747295208655333</v>
      </c>
      <c r="U16" s="118" t="n">
        <v>0.809665871121719</v>
      </c>
      <c r="V16" s="120" t="n">
        <v>0.782491582491583</v>
      </c>
      <c r="W16" s="119" t="n">
        <v>0.790812141099262</v>
      </c>
      <c r="X16" s="118" t="n">
        <v>0.818639798488665</v>
      </c>
      <c r="Y16" s="120" t="n">
        <v>0.806555040969006</v>
      </c>
      <c r="Z16" s="119" t="n">
        <v>0.74330900243309</v>
      </c>
      <c r="AA16" s="118" t="n">
        <v>0.787313432835821</v>
      </c>
      <c r="AB16" s="120" t="n">
        <v>0.76947731755424</v>
      </c>
      <c r="AC16" s="119" t="n">
        <v>0.807692307692308</v>
      </c>
      <c r="AD16" s="118" t="n">
        <v>0.835796387520525</v>
      </c>
      <c r="AE16" s="120" t="n">
        <v>0.826275787187839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77762619372442</v>
      </c>
      <c r="C18" s="111" t="n">
        <v>0.857894736842105</v>
      </c>
      <c r="D18" s="112" t="n">
        <v>0.826481580352376</v>
      </c>
      <c r="E18" s="113" t="n">
        <v>0.823607427055703</v>
      </c>
      <c r="F18" s="114" t="n">
        <v>0.846153846153846</v>
      </c>
      <c r="G18" s="115" t="n">
        <v>0.837318087318087</v>
      </c>
      <c r="H18" s="113" t="n">
        <v>0.776762402088773</v>
      </c>
      <c r="I18" s="114" t="n">
        <v>0.855810008481765</v>
      </c>
      <c r="J18" s="115" t="n">
        <v>0.824678663239074</v>
      </c>
      <c r="K18" s="113" t="n">
        <v>0.84375</v>
      </c>
      <c r="L18" s="114" t="n">
        <v>0.886363636363637</v>
      </c>
      <c r="M18" s="115" t="n">
        <v>0.868421052631579</v>
      </c>
      <c r="N18" s="113" t="n">
        <v>0.807212205270458</v>
      </c>
      <c r="O18" s="114" t="n">
        <v>0.862602365787079</v>
      </c>
      <c r="P18" s="115" t="n">
        <v>0.840659340659341</v>
      </c>
      <c r="Q18" s="113" t="n">
        <v>0.807420494699646</v>
      </c>
      <c r="R18" s="114" t="n">
        <v>0.887566137566138</v>
      </c>
      <c r="S18" s="115" t="n">
        <v>0.853252647503782</v>
      </c>
      <c r="T18" s="113" t="n">
        <v>0.834797891036906</v>
      </c>
      <c r="U18" s="114" t="n">
        <v>0.894810659186536</v>
      </c>
      <c r="V18" s="115" t="n">
        <v>0.868174726989079</v>
      </c>
      <c r="W18" s="113" t="n">
        <v>0.826548672566372</v>
      </c>
      <c r="X18" s="114" t="n">
        <v>0.865714285714286</v>
      </c>
      <c r="Y18" s="115" t="n">
        <v>0.848221343873518</v>
      </c>
      <c r="Z18" s="113" t="n">
        <v>0.823607427055703</v>
      </c>
      <c r="AA18" s="114" t="n">
        <v>0.846153846153846</v>
      </c>
      <c r="AB18" s="115" t="n">
        <v>0.837318087318087</v>
      </c>
      <c r="AC18" s="113" t="n">
        <v>0.783783783783784</v>
      </c>
      <c r="AD18" s="114" t="n">
        <v>0.900537634408602</v>
      </c>
      <c r="AE18" s="115" t="n">
        <v>0.867307692307692</v>
      </c>
    </row>
    <row r="19" s="109" customFormat="true" ht="10.9" hidden="false" customHeight="true" outlineLevel="0" collapsed="false">
      <c r="A19" s="35" t="s">
        <v>28</v>
      </c>
      <c r="B19" s="110" t="n">
        <v>0.808510638297872</v>
      </c>
      <c r="C19" s="111" t="n">
        <v>0.864</v>
      </c>
      <c r="D19" s="112" t="n">
        <v>0.840182648401826</v>
      </c>
      <c r="E19" s="113" t="n">
        <v>0.853932584269663</v>
      </c>
      <c r="F19" s="114" t="n">
        <v>0.84375</v>
      </c>
      <c r="G19" s="115" t="n">
        <v>0.847926267281106</v>
      </c>
      <c r="H19" s="113" t="n">
        <v>0.769230769230769</v>
      </c>
      <c r="I19" s="114" t="n">
        <v>0.861788617886179</v>
      </c>
      <c r="J19" s="115" t="n">
        <v>0.822429906542056</v>
      </c>
      <c r="K19" s="113"/>
      <c r="L19" s="114"/>
      <c r="M19" s="115"/>
      <c r="N19" s="113" t="n">
        <v>0.787234042553192</v>
      </c>
      <c r="O19" s="114" t="n">
        <v>0.851239669421488</v>
      </c>
      <c r="P19" s="115" t="n">
        <v>0.823255813953488</v>
      </c>
      <c r="Q19" s="113" t="n">
        <v>0.808219178082192</v>
      </c>
      <c r="R19" s="114" t="n">
        <v>0.875</v>
      </c>
      <c r="S19" s="115" t="n">
        <v>0.84472049689441</v>
      </c>
      <c r="T19" s="113" t="n">
        <v>0.819444444444444</v>
      </c>
      <c r="U19" s="114" t="n">
        <v>0.846153846153846</v>
      </c>
      <c r="V19" s="115" t="n">
        <v>0.834355828220859</v>
      </c>
      <c r="W19" s="113" t="n">
        <v>0.839506172839506</v>
      </c>
      <c r="X19" s="114" t="n">
        <v>0.833333333333333</v>
      </c>
      <c r="Y19" s="115" t="n">
        <v>0.835897435897436</v>
      </c>
      <c r="Z19" s="113" t="n">
        <v>0.853932584269663</v>
      </c>
      <c r="AA19" s="114" t="n">
        <v>0.84375</v>
      </c>
      <c r="AB19" s="115" t="n">
        <v>0.847926267281106</v>
      </c>
      <c r="AC19" s="113" t="n">
        <v>0.888888888888889</v>
      </c>
      <c r="AD19" s="114" t="n">
        <v>0.939393939393939</v>
      </c>
      <c r="AE19" s="115" t="n">
        <v>0.92156862745098</v>
      </c>
    </row>
    <row r="20" s="109" customFormat="true" ht="10.9" hidden="false" customHeight="true" outlineLevel="0" collapsed="false">
      <c r="A20" s="35" t="s">
        <v>29</v>
      </c>
      <c r="B20" s="110" t="n">
        <v>0.948275862068966</v>
      </c>
      <c r="C20" s="111" t="n">
        <v>0.986206896551724</v>
      </c>
      <c r="D20" s="112" t="n">
        <v>0.969348659003831</v>
      </c>
      <c r="E20" s="113" t="n">
        <v>0.94017094017094</v>
      </c>
      <c r="F20" s="114" t="n">
        <v>0.979452054794521</v>
      </c>
      <c r="G20" s="115" t="n">
        <v>0.961977186311787</v>
      </c>
      <c r="H20" s="113" t="n">
        <v>0.947826086956522</v>
      </c>
      <c r="I20" s="114" t="n">
        <v>0.986301369863014</v>
      </c>
      <c r="J20" s="115" t="n">
        <v>0.969348659003831</v>
      </c>
      <c r="K20" s="113"/>
      <c r="L20" s="114"/>
      <c r="M20" s="115"/>
      <c r="N20" s="113" t="n">
        <v>0.974137931034483</v>
      </c>
      <c r="O20" s="114" t="n">
        <v>0.986301369863014</v>
      </c>
      <c r="P20" s="115" t="n">
        <v>0.980916030534351</v>
      </c>
      <c r="Q20" s="113" t="n">
        <v>0.95</v>
      </c>
      <c r="R20" s="114" t="n">
        <v>0.982608695652174</v>
      </c>
      <c r="S20" s="115" t="n">
        <v>0.967441860465117</v>
      </c>
      <c r="T20" s="113" t="n">
        <v>0.96039603960396</v>
      </c>
      <c r="U20" s="114" t="n">
        <v>0.982456140350877</v>
      </c>
      <c r="V20" s="115" t="n">
        <v>0.972093023255814</v>
      </c>
      <c r="W20" s="113" t="n">
        <v>0.965909090909091</v>
      </c>
      <c r="X20" s="114" t="n">
        <v>0.991304347826087</v>
      </c>
      <c r="Y20" s="115" t="n">
        <v>0.980295566502463</v>
      </c>
      <c r="Z20" s="113" t="n">
        <v>0.94017094017094</v>
      </c>
      <c r="AA20" s="114" t="n">
        <v>0.979452054794521</v>
      </c>
      <c r="AB20" s="115" t="n">
        <v>0.961977186311787</v>
      </c>
      <c r="AC20" s="113" t="n">
        <v>1</v>
      </c>
      <c r="AD20" s="114" t="n">
        <v>0.96551724137931</v>
      </c>
      <c r="AE20" s="115" t="n">
        <v>0.976744186046512</v>
      </c>
    </row>
    <row r="21" s="109" customFormat="true" ht="10.9" hidden="false" customHeight="true" outlineLevel="0" collapsed="false">
      <c r="A21" s="35" t="s">
        <v>25</v>
      </c>
      <c r="B21" s="116" t="n">
        <v>0.8016967126193</v>
      </c>
      <c r="C21" s="117" t="n">
        <v>0.871631205673759</v>
      </c>
      <c r="D21" s="118" t="n">
        <v>0.843603909902253</v>
      </c>
      <c r="E21" s="119" t="n">
        <v>0.840625</v>
      </c>
      <c r="F21" s="118" t="n">
        <v>0.859418282548477</v>
      </c>
      <c r="G21" s="120" t="n">
        <v>0.851913477537438</v>
      </c>
      <c r="H21" s="119" t="n">
        <v>0.796296296296296</v>
      </c>
      <c r="I21" s="118" t="n">
        <v>0.869475138121547</v>
      </c>
      <c r="J21" s="120" t="n">
        <v>0.8400826446281</v>
      </c>
      <c r="K21" s="119" t="n">
        <v>0.84375</v>
      </c>
      <c r="L21" s="118" t="n">
        <v>0.886363636363637</v>
      </c>
      <c r="M21" s="120" t="n">
        <v>0.868421052631579</v>
      </c>
      <c r="N21" s="119" t="n">
        <v>0.825993555316864</v>
      </c>
      <c r="O21" s="118" t="n">
        <v>0.874816983894582</v>
      </c>
      <c r="P21" s="120" t="n">
        <v>0.855028297779712</v>
      </c>
      <c r="Q21" s="119" t="n">
        <v>0.826792963464141</v>
      </c>
      <c r="R21" s="118" t="n">
        <v>0.897810218978102</v>
      </c>
      <c r="S21" s="120" t="n">
        <v>0.866902237926973</v>
      </c>
      <c r="T21" s="119" t="n">
        <v>0.850404312668464</v>
      </c>
      <c r="U21" s="118" t="n">
        <v>0.90087145969499</v>
      </c>
      <c r="V21" s="120" t="n">
        <v>0.878313253012049</v>
      </c>
      <c r="W21" s="119" t="n">
        <v>0.844686648501363</v>
      </c>
      <c r="X21" s="118" t="n">
        <v>0.877287405812702</v>
      </c>
      <c r="Y21" s="120" t="n">
        <v>0.862898376428142</v>
      </c>
      <c r="Z21" s="119" t="n">
        <v>0.840625</v>
      </c>
      <c r="AA21" s="118" t="n">
        <v>0.859418282548477</v>
      </c>
      <c r="AB21" s="120" t="n">
        <v>0.851913477537438</v>
      </c>
      <c r="AC21" s="119" t="n">
        <v>0.811111111111111</v>
      </c>
      <c r="AD21" s="118" t="n">
        <v>0.907834101382488</v>
      </c>
      <c r="AE21" s="120" t="n">
        <v>0.879478827361564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79014598540146</v>
      </c>
      <c r="C23" s="111" t="n">
        <v>0.842140921409214</v>
      </c>
      <c r="D23" s="112" t="n">
        <v>0.819984447900466</v>
      </c>
      <c r="E23" s="113" t="n">
        <v>0.814365671641791</v>
      </c>
      <c r="F23" s="114" t="n">
        <v>0.844666666666667</v>
      </c>
      <c r="G23" s="115" t="n">
        <v>0.83203732503888</v>
      </c>
      <c r="H23" s="113" t="n">
        <v>0.757657657657658</v>
      </c>
      <c r="I23" s="114" t="n">
        <v>0.827609427609428</v>
      </c>
      <c r="J23" s="115" t="n">
        <v>0.797687861271676</v>
      </c>
      <c r="K23" s="113" t="n">
        <v>0.838709677419355</v>
      </c>
      <c r="L23" s="114" t="n">
        <v>0.877551020408163</v>
      </c>
      <c r="M23" s="115" t="n">
        <v>0.868217054263566</v>
      </c>
      <c r="N23" s="113" t="n">
        <v>0.800943396226415</v>
      </c>
      <c r="O23" s="114" t="n">
        <v>0.833214030064424</v>
      </c>
      <c r="P23" s="115" t="n">
        <v>0.819291819291819</v>
      </c>
      <c r="Q23" s="113" t="n">
        <v>0.780285035629454</v>
      </c>
      <c r="R23" s="114" t="n">
        <v>0.845371312309257</v>
      </c>
      <c r="S23" s="115" t="n">
        <v>0.815342465753425</v>
      </c>
      <c r="T23" s="113" t="n">
        <v>0.825090470446321</v>
      </c>
      <c r="U23" s="114" t="n">
        <v>0.855371900826446</v>
      </c>
      <c r="V23" s="115" t="n">
        <v>0.841402337228715</v>
      </c>
      <c r="W23" s="113" t="n">
        <v>0.839950372208436</v>
      </c>
      <c r="X23" s="114" t="n">
        <v>0.863301787592009</v>
      </c>
      <c r="Y23" s="115" t="n">
        <v>0.852589641434263</v>
      </c>
      <c r="Z23" s="113" t="n">
        <v>0.814365671641791</v>
      </c>
      <c r="AA23" s="114" t="n">
        <v>0.844666666666667</v>
      </c>
      <c r="AB23" s="115" t="n">
        <v>0.83203732503888</v>
      </c>
      <c r="AC23" s="113" t="n">
        <v>0.874439461883409</v>
      </c>
      <c r="AD23" s="114" t="n">
        <v>0.898706896551724</v>
      </c>
      <c r="AE23" s="115" t="n">
        <v>0.890829694323144</v>
      </c>
    </row>
    <row r="24" s="109" customFormat="true" ht="10.9" hidden="false" customHeight="true" outlineLevel="0" collapsed="false">
      <c r="A24" s="35" t="s">
        <v>28</v>
      </c>
      <c r="B24" s="110" t="n">
        <v>0.865384615384615</v>
      </c>
      <c r="C24" s="111" t="n">
        <v>0.841379310344828</v>
      </c>
      <c r="D24" s="112" t="n">
        <v>0.85140562248996</v>
      </c>
      <c r="E24" s="113" t="n">
        <v>0.827272727272728</v>
      </c>
      <c r="F24" s="114" t="n">
        <v>0.779220779220779</v>
      </c>
      <c r="G24" s="115" t="n">
        <v>0.799242424242424</v>
      </c>
      <c r="H24" s="113" t="n">
        <v>0.825688073394495</v>
      </c>
      <c r="I24" s="114" t="n">
        <v>0.774834437086093</v>
      </c>
      <c r="J24" s="115" t="n">
        <v>0.796153846153846</v>
      </c>
      <c r="K24" s="113"/>
      <c r="L24" s="114"/>
      <c r="M24" s="115"/>
      <c r="N24" s="113" t="n">
        <v>0.807339449541284</v>
      </c>
      <c r="O24" s="114" t="n">
        <v>0.782894736842105</v>
      </c>
      <c r="P24" s="115" t="n">
        <v>0.793103448275862</v>
      </c>
      <c r="Q24" s="113" t="n">
        <v>0.843373493975904</v>
      </c>
      <c r="R24" s="114" t="n">
        <v>0.846846846846847</v>
      </c>
      <c r="S24" s="115" t="n">
        <v>0.845360824742268</v>
      </c>
      <c r="T24" s="113" t="n">
        <v>0.91566265060241</v>
      </c>
      <c r="U24" s="114" t="n">
        <v>0.85981308411215</v>
      </c>
      <c r="V24" s="115" t="n">
        <v>0.88421052631579</v>
      </c>
      <c r="W24" s="113" t="n">
        <v>0.873563218390804</v>
      </c>
      <c r="X24" s="114" t="n">
        <v>0.76271186440678</v>
      </c>
      <c r="Y24" s="115" t="n">
        <v>0.809756097560976</v>
      </c>
      <c r="Z24" s="113" t="n">
        <v>0.827272727272728</v>
      </c>
      <c r="AA24" s="114" t="n">
        <v>0.779220779220779</v>
      </c>
      <c r="AB24" s="115" t="n">
        <v>0.799242424242424</v>
      </c>
      <c r="AC24" s="113" t="n">
        <v>0.705882352941177</v>
      </c>
      <c r="AD24" s="114" t="n">
        <v>0.72</v>
      </c>
      <c r="AE24" s="115" t="n">
        <v>0.714285714285714</v>
      </c>
    </row>
    <row r="25" s="109" customFormat="true" ht="10.9" hidden="false" customHeight="true" outlineLevel="0" collapsed="false">
      <c r="A25" s="35" t="s">
        <v>29</v>
      </c>
      <c r="B25" s="110" t="n">
        <v>0.938775510204082</v>
      </c>
      <c r="C25" s="111" t="n">
        <v>0.959183673469388</v>
      </c>
      <c r="D25" s="112" t="n">
        <v>0.951020408163266</v>
      </c>
      <c r="E25" s="113" t="n">
        <v>0.938144329896907</v>
      </c>
      <c r="F25" s="114" t="n">
        <v>0.986301369863014</v>
      </c>
      <c r="G25" s="115" t="n">
        <v>0.967078189300412</v>
      </c>
      <c r="H25" s="113" t="n">
        <v>0.938775510204082</v>
      </c>
      <c r="I25" s="114" t="n">
        <v>0.986301369863014</v>
      </c>
      <c r="J25" s="115" t="n">
        <v>0.967213114754099</v>
      </c>
      <c r="K25" s="113"/>
      <c r="L25" s="114" t="n">
        <v>1</v>
      </c>
      <c r="M25" s="115" t="n">
        <v>1</v>
      </c>
      <c r="N25" s="113" t="n">
        <v>0.918367346938775</v>
      </c>
      <c r="O25" s="114" t="n">
        <v>0.972413793103448</v>
      </c>
      <c r="P25" s="115" t="n">
        <v>0.950617283950618</v>
      </c>
      <c r="Q25" s="113" t="n">
        <v>0.916666666666667</v>
      </c>
      <c r="R25" s="114" t="n">
        <v>0.967213114754098</v>
      </c>
      <c r="S25" s="115" t="n">
        <v>0.946601941747573</v>
      </c>
      <c r="T25" s="113" t="n">
        <v>0.934065934065934</v>
      </c>
      <c r="U25" s="114" t="n">
        <v>0.961832061068702</v>
      </c>
      <c r="V25" s="115" t="n">
        <v>0.950450450450451</v>
      </c>
      <c r="W25" s="113" t="n">
        <v>0.953846153846154</v>
      </c>
      <c r="X25" s="114" t="n">
        <v>0.977777777777777</v>
      </c>
      <c r="Y25" s="115" t="n">
        <v>0.967741935483871</v>
      </c>
      <c r="Z25" s="113" t="n">
        <v>0.938144329896907</v>
      </c>
      <c r="AA25" s="114" t="n">
        <v>0.986301369863014</v>
      </c>
      <c r="AB25" s="115" t="n">
        <v>0.967078189300412</v>
      </c>
      <c r="AC25" s="113" t="n">
        <v>1</v>
      </c>
      <c r="AD25" s="114" t="n">
        <v>1</v>
      </c>
      <c r="AE25" s="115" t="n">
        <v>1</v>
      </c>
    </row>
    <row r="26" s="109" customFormat="true" ht="10.9" hidden="false" customHeight="true" outlineLevel="0" collapsed="false">
      <c r="A26" s="35" t="s">
        <v>25</v>
      </c>
      <c r="B26" s="116" t="n">
        <v>0.807395993836672</v>
      </c>
      <c r="C26" s="117" t="n">
        <v>0.851809954751131</v>
      </c>
      <c r="D26" s="118" t="n">
        <v>0.833007175472929</v>
      </c>
      <c r="E26" s="119" t="n">
        <v>0.824863174354965</v>
      </c>
      <c r="F26" s="118" t="n">
        <v>0.850555555555556</v>
      </c>
      <c r="G26" s="120" t="n">
        <v>0.839883078921728</v>
      </c>
      <c r="H26" s="119" t="n">
        <v>0.776765375854214</v>
      </c>
      <c r="I26" s="118" t="n">
        <v>0.836139169472503</v>
      </c>
      <c r="J26" s="120" t="n">
        <v>0.810906744111004</v>
      </c>
      <c r="K26" s="119" t="n">
        <v>0.838709677419355</v>
      </c>
      <c r="L26" s="118" t="n">
        <v>0.878787878787879</v>
      </c>
      <c r="M26" s="120" t="n">
        <v>0.869230769230769</v>
      </c>
      <c r="N26" s="119" t="n">
        <v>0.810576164167324</v>
      </c>
      <c r="O26" s="118" t="n">
        <v>0.840613931523023</v>
      </c>
      <c r="P26" s="120" t="n">
        <v>0.827760891590679</v>
      </c>
      <c r="Q26" s="119" t="n">
        <v>0.796828543111992</v>
      </c>
      <c r="R26" s="118" t="n">
        <v>0.857730263157895</v>
      </c>
      <c r="S26" s="120" t="n">
        <v>0.830112359550562</v>
      </c>
      <c r="T26" s="119" t="n">
        <v>0.842472582253241</v>
      </c>
      <c r="U26" s="118" t="n">
        <v>0.867330016583748</v>
      </c>
      <c r="V26" s="120" t="n">
        <v>0.856043458578542</v>
      </c>
      <c r="W26" s="119" t="n">
        <v>0.850730688935282</v>
      </c>
      <c r="X26" s="118" t="n">
        <v>0.861949956859362</v>
      </c>
      <c r="Y26" s="120" t="n">
        <v>0.856872933396315</v>
      </c>
      <c r="Z26" s="119" t="n">
        <v>0.824863174354965</v>
      </c>
      <c r="AA26" s="118" t="n">
        <v>0.850555555555556</v>
      </c>
      <c r="AB26" s="120" t="n">
        <v>0.839883078921728</v>
      </c>
      <c r="AC26" s="119" t="n">
        <v>0.873563218390805</v>
      </c>
      <c r="AD26" s="118" t="n">
        <v>0.895953757225434</v>
      </c>
      <c r="AE26" s="120" t="n">
        <v>0.888461538461538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88702928870293</v>
      </c>
      <c r="C28" s="111" t="n">
        <v>0.797927461139896</v>
      </c>
      <c r="D28" s="112" t="n">
        <v>0.7944</v>
      </c>
      <c r="E28" s="113" t="n">
        <v>0.810810810810811</v>
      </c>
      <c r="F28" s="114" t="n">
        <v>0.801801801801802</v>
      </c>
      <c r="G28" s="115" t="n">
        <v>0.805246422893482</v>
      </c>
      <c r="H28" s="113" t="n">
        <v>0.770325203252032</v>
      </c>
      <c r="I28" s="114" t="n">
        <v>0.824967824967825</v>
      </c>
      <c r="J28" s="115" t="n">
        <v>0.803782505910166</v>
      </c>
      <c r="K28" s="113" t="n">
        <v>1</v>
      </c>
      <c r="L28" s="114" t="n">
        <v>0.933333333333333</v>
      </c>
      <c r="M28" s="115" t="n">
        <v>0.941176470588235</v>
      </c>
      <c r="N28" s="113" t="n">
        <v>0.774793388429752</v>
      </c>
      <c r="O28" s="114" t="n">
        <v>0.810160427807486</v>
      </c>
      <c r="P28" s="115" t="n">
        <v>0.796266233766234</v>
      </c>
      <c r="Q28" s="113" t="n">
        <v>0.745152354570637</v>
      </c>
      <c r="R28" s="114" t="n">
        <v>0.808695652173913</v>
      </c>
      <c r="S28" s="115" t="n">
        <v>0.780755176613886</v>
      </c>
      <c r="T28" s="113" t="n">
        <v>0.811797752808989</v>
      </c>
      <c r="U28" s="114" t="n">
        <v>0.856846473029045</v>
      </c>
      <c r="V28" s="115" t="n">
        <v>0.837708830548926</v>
      </c>
      <c r="W28" s="113" t="n">
        <v>0.812316715542522</v>
      </c>
      <c r="X28" s="114" t="n">
        <v>0.852390852390853</v>
      </c>
      <c r="Y28" s="115" t="n">
        <v>0.835766423357664</v>
      </c>
      <c r="Z28" s="113" t="n">
        <v>0.810810810810811</v>
      </c>
      <c r="AA28" s="114" t="n">
        <v>0.801801801801802</v>
      </c>
      <c r="AB28" s="115" t="n">
        <v>0.805246422893482</v>
      </c>
      <c r="AC28" s="113" t="n">
        <v>0.857142857142857</v>
      </c>
      <c r="AD28" s="114" t="n">
        <v>0.838709677419355</v>
      </c>
      <c r="AE28" s="115" t="n">
        <v>0.84393063583815</v>
      </c>
    </row>
    <row r="29" s="109" customFormat="true" ht="10.9" hidden="false" customHeight="true" outlineLevel="0" collapsed="false">
      <c r="A29" s="35" t="s">
        <v>28</v>
      </c>
      <c r="B29" s="110" t="n">
        <v>0.875</v>
      </c>
      <c r="C29" s="111" t="n">
        <v>0.857142857142857</v>
      </c>
      <c r="D29" s="112" t="n">
        <v>0.862745098039216</v>
      </c>
      <c r="E29" s="113" t="n">
        <v>0.928571428571429</v>
      </c>
      <c r="F29" s="114" t="n">
        <v>0.888888888888889</v>
      </c>
      <c r="G29" s="115" t="n">
        <v>0.9</v>
      </c>
      <c r="H29" s="113" t="n">
        <v>0.75</v>
      </c>
      <c r="I29" s="114" t="n">
        <v>0.828571428571429</v>
      </c>
      <c r="J29" s="115" t="n">
        <v>0.803921568627451</v>
      </c>
      <c r="K29" s="113"/>
      <c r="L29" s="114"/>
      <c r="M29" s="115"/>
      <c r="N29" s="113" t="n">
        <v>0.933333333333333</v>
      </c>
      <c r="O29" s="114" t="n">
        <v>0.891891891891892</v>
      </c>
      <c r="P29" s="115" t="n">
        <v>0.903846153846154</v>
      </c>
      <c r="Q29" s="113" t="n">
        <v>1</v>
      </c>
      <c r="R29" s="114" t="n">
        <v>0.8</v>
      </c>
      <c r="S29" s="115" t="n">
        <v>0.852941176470588</v>
      </c>
      <c r="T29" s="113" t="n">
        <v>1</v>
      </c>
      <c r="U29" s="114" t="n">
        <v>1</v>
      </c>
      <c r="V29" s="115" t="n">
        <v>1</v>
      </c>
      <c r="W29" s="113" t="n">
        <v>0.928571428571429</v>
      </c>
      <c r="X29" s="114" t="n">
        <v>0.783783783783784</v>
      </c>
      <c r="Y29" s="115" t="n">
        <v>0.823529411764706</v>
      </c>
      <c r="Z29" s="113" t="n">
        <v>0.928571428571429</v>
      </c>
      <c r="AA29" s="114" t="n">
        <v>0.888888888888889</v>
      </c>
      <c r="AB29" s="115" t="n">
        <v>0.9</v>
      </c>
      <c r="AC29" s="113" t="n">
        <v>1</v>
      </c>
      <c r="AD29" s="114" t="n">
        <v>1</v>
      </c>
      <c r="AE29" s="115" t="n">
        <v>1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1</v>
      </c>
      <c r="D30" s="112" t="n">
        <v>1</v>
      </c>
      <c r="E30" s="113" t="n">
        <v>1</v>
      </c>
      <c r="F30" s="114" t="n">
        <v>1</v>
      </c>
      <c r="G30" s="115" t="n">
        <v>1</v>
      </c>
      <c r="H30" s="113" t="n">
        <v>1</v>
      </c>
      <c r="I30" s="114" t="n">
        <v>1</v>
      </c>
      <c r="J30" s="115" t="n">
        <v>1</v>
      </c>
      <c r="K30" s="113"/>
      <c r="L30" s="114"/>
      <c r="M30" s="115"/>
      <c r="N30" s="113" t="n">
        <v>1</v>
      </c>
      <c r="O30" s="114" t="n">
        <v>1</v>
      </c>
      <c r="P30" s="115" t="n">
        <v>1</v>
      </c>
      <c r="Q30" s="113" t="n">
        <v>1</v>
      </c>
      <c r="R30" s="114" t="n">
        <v>1</v>
      </c>
      <c r="S30" s="115" t="n">
        <v>1</v>
      </c>
      <c r="T30" s="113" t="n">
        <v>1</v>
      </c>
      <c r="U30" s="114" t="n">
        <v>1</v>
      </c>
      <c r="V30" s="115" t="n">
        <v>1</v>
      </c>
      <c r="W30" s="113" t="n">
        <v>1</v>
      </c>
      <c r="X30" s="114" t="n">
        <v>1</v>
      </c>
      <c r="Y30" s="115" t="n">
        <v>1</v>
      </c>
      <c r="Z30" s="113" t="n">
        <v>1</v>
      </c>
      <c r="AA30" s="114" t="n">
        <v>1</v>
      </c>
      <c r="AB30" s="115" t="n">
        <v>1</v>
      </c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796039603960396</v>
      </c>
      <c r="C31" s="117" t="n">
        <v>0.804611650485437</v>
      </c>
      <c r="D31" s="118" t="n">
        <v>0.801354401805869</v>
      </c>
      <c r="E31" s="119" t="n">
        <v>0.818897637795276</v>
      </c>
      <c r="F31" s="118" t="n">
        <v>0.809408926417371</v>
      </c>
      <c r="G31" s="120" t="n">
        <v>0.81301421091997</v>
      </c>
      <c r="H31" s="119" t="n">
        <v>0.77456647398844</v>
      </c>
      <c r="I31" s="118" t="n">
        <v>0.828502415458937</v>
      </c>
      <c r="J31" s="120" t="n">
        <v>0.807720861172977</v>
      </c>
      <c r="K31" s="119" t="n">
        <v>1</v>
      </c>
      <c r="L31" s="118" t="n">
        <v>0.933333333333333</v>
      </c>
      <c r="M31" s="120" t="n">
        <v>0.941176470588235</v>
      </c>
      <c r="N31" s="119" t="n">
        <v>0.784313725490196</v>
      </c>
      <c r="O31" s="118" t="n">
        <v>0.817955112219452</v>
      </c>
      <c r="P31" s="120" t="n">
        <v>0.804878048780488</v>
      </c>
      <c r="Q31" s="119" t="n">
        <v>0.758530183727034</v>
      </c>
      <c r="R31" s="118" t="n">
        <v>0.81437125748503</v>
      </c>
      <c r="S31" s="120" t="n">
        <v>0.790249433106576</v>
      </c>
      <c r="T31" s="119" t="n">
        <v>0.821808510638298</v>
      </c>
      <c r="U31" s="118" t="n">
        <v>0.863366336633663</v>
      </c>
      <c r="V31" s="120" t="n">
        <v>0.845629965947787</v>
      </c>
      <c r="W31" s="119" t="n">
        <v>0.823369565217391</v>
      </c>
      <c r="X31" s="118" t="n">
        <v>0.852336448598131</v>
      </c>
      <c r="Y31" s="120" t="n">
        <v>0.840531561461794</v>
      </c>
      <c r="Z31" s="119" t="n">
        <v>0.818897637795276</v>
      </c>
      <c r="AA31" s="118" t="n">
        <v>0.809408926417371</v>
      </c>
      <c r="AB31" s="120" t="n">
        <v>0.81301421091997</v>
      </c>
      <c r="AC31" s="119" t="n">
        <v>0.862745098039216</v>
      </c>
      <c r="AD31" s="118" t="n">
        <v>0.841897233201581</v>
      </c>
      <c r="AE31" s="120" t="n">
        <v>0.847887323943662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761490683229814</v>
      </c>
      <c r="C33" s="111" t="n">
        <v>0.845714285714286</v>
      </c>
      <c r="D33" s="112" t="n">
        <v>0.812315270935961</v>
      </c>
      <c r="E33" s="113" t="n">
        <v>0.795165394402035</v>
      </c>
      <c r="F33" s="114" t="n">
        <v>0.82834008097166</v>
      </c>
      <c r="G33" s="115" t="n">
        <v>0.815437902028699</v>
      </c>
      <c r="H33" s="113" t="n">
        <v>0.750310559006211</v>
      </c>
      <c r="I33" s="114" t="n">
        <v>0.842577487765089</v>
      </c>
      <c r="J33" s="115" t="n">
        <v>0.80600689315608</v>
      </c>
      <c r="K33" s="113" t="n">
        <v>1</v>
      </c>
      <c r="L33" s="114" t="n">
        <v>0.928571428571429</v>
      </c>
      <c r="M33" s="115" t="n">
        <v>0.945945945945946</v>
      </c>
      <c r="N33" s="113" t="n">
        <v>0.802096985583224</v>
      </c>
      <c r="O33" s="114" t="n">
        <v>0.846218487394958</v>
      </c>
      <c r="P33" s="115" t="n">
        <v>0.828981054787506</v>
      </c>
      <c r="Q33" s="113" t="n">
        <v>0.793043478260869</v>
      </c>
      <c r="R33" s="114" t="n">
        <v>0.858823529411765</v>
      </c>
      <c r="S33" s="115" t="n">
        <v>0.830597014925373</v>
      </c>
      <c r="T33" s="113" t="n">
        <v>0.802405498281787</v>
      </c>
      <c r="U33" s="114" t="n">
        <v>0.865746549560853</v>
      </c>
      <c r="V33" s="115" t="n">
        <v>0.839013778100072</v>
      </c>
      <c r="W33" s="113" t="n">
        <v>0.844221105527638</v>
      </c>
      <c r="X33" s="114" t="n">
        <v>0.857493857493857</v>
      </c>
      <c r="Y33" s="115" t="n">
        <v>0.851878100637846</v>
      </c>
      <c r="Z33" s="113" t="n">
        <v>0.795165394402035</v>
      </c>
      <c r="AA33" s="114" t="n">
        <v>0.82834008097166</v>
      </c>
      <c r="AB33" s="115" t="n">
        <v>0.815437902028699</v>
      </c>
      <c r="AC33" s="113" t="n">
        <v>0.878787878787879</v>
      </c>
      <c r="AD33" s="114" t="n">
        <v>0.889487870619946</v>
      </c>
      <c r="AE33" s="115" t="n">
        <v>0.886194029850747</v>
      </c>
    </row>
    <row r="34" s="109" customFormat="true" ht="10.9" hidden="false" customHeight="true" outlineLevel="0" collapsed="false">
      <c r="A34" s="35" t="s">
        <v>28</v>
      </c>
      <c r="B34" s="110" t="n">
        <v>0.813953488372093</v>
      </c>
      <c r="C34" s="111" t="n">
        <v>0.914634146341463</v>
      </c>
      <c r="D34" s="112" t="n">
        <v>0.88</v>
      </c>
      <c r="E34" s="113" t="n">
        <v>0.904761904761905</v>
      </c>
      <c r="F34" s="114" t="n">
        <v>0.917647058823529</v>
      </c>
      <c r="G34" s="115" t="n">
        <v>0.913385826771654</v>
      </c>
      <c r="H34" s="113" t="n">
        <v>0.888888888888889</v>
      </c>
      <c r="I34" s="114" t="n">
        <v>0.91358024691358</v>
      </c>
      <c r="J34" s="115" t="n">
        <v>0.904761904761905</v>
      </c>
      <c r="K34" s="113"/>
      <c r="L34" s="114"/>
      <c r="M34" s="115"/>
      <c r="N34" s="113" t="n">
        <v>0.955555555555556</v>
      </c>
      <c r="O34" s="114" t="n">
        <v>0.890243902439024</v>
      </c>
      <c r="P34" s="115" t="n">
        <v>0.913385826771654</v>
      </c>
      <c r="Q34" s="113" t="n">
        <v>0.939393939393939</v>
      </c>
      <c r="R34" s="114" t="n">
        <v>0.919354838709677</v>
      </c>
      <c r="S34" s="115" t="n">
        <v>0.926315789473684</v>
      </c>
      <c r="T34" s="113" t="n">
        <v>0.9375</v>
      </c>
      <c r="U34" s="114" t="n">
        <v>0.870967741935484</v>
      </c>
      <c r="V34" s="115" t="n">
        <v>0.893617021276596</v>
      </c>
      <c r="W34" s="113" t="n">
        <v>0.868421052631579</v>
      </c>
      <c r="X34" s="114" t="n">
        <v>0.867647058823529</v>
      </c>
      <c r="Y34" s="115" t="n">
        <v>0.867924528301887</v>
      </c>
      <c r="Z34" s="113" t="n">
        <v>0.904761904761905</v>
      </c>
      <c r="AA34" s="114" t="n">
        <v>0.917647058823529</v>
      </c>
      <c r="AB34" s="115" t="n">
        <v>0.913385826771654</v>
      </c>
      <c r="AC34" s="113" t="n">
        <v>0.818181818181818</v>
      </c>
      <c r="AD34" s="114" t="n">
        <v>1</v>
      </c>
      <c r="AE34" s="115" t="n">
        <v>0.931034482758621</v>
      </c>
    </row>
    <row r="35" s="109" customFormat="true" ht="10.9" hidden="false" customHeight="true" outlineLevel="0" collapsed="false">
      <c r="A35" s="35" t="s">
        <v>29</v>
      </c>
      <c r="B35" s="110" t="n">
        <v>0.866666666666667</v>
      </c>
      <c r="C35" s="111" t="n">
        <v>0.9375</v>
      </c>
      <c r="D35" s="112" t="n">
        <v>0.91025641025641</v>
      </c>
      <c r="E35" s="113" t="n">
        <v>0.909090909090909</v>
      </c>
      <c r="F35" s="114" t="n">
        <v>0.916666666666667</v>
      </c>
      <c r="G35" s="115" t="n">
        <v>0.91358024691358</v>
      </c>
      <c r="H35" s="113" t="n">
        <v>0.939393939393939</v>
      </c>
      <c r="I35" s="114" t="n">
        <v>0.9375</v>
      </c>
      <c r="J35" s="115" t="n">
        <v>0.938271604938272</v>
      </c>
      <c r="K35" s="113"/>
      <c r="L35" s="114"/>
      <c r="M35" s="115"/>
      <c r="N35" s="113" t="n">
        <v>0.935483870967742</v>
      </c>
      <c r="O35" s="114" t="n">
        <v>0.979166666666667</v>
      </c>
      <c r="P35" s="115" t="n">
        <v>0.962025316455696</v>
      </c>
      <c r="Q35" s="113" t="n">
        <v>0.966666666666667</v>
      </c>
      <c r="R35" s="114" t="n">
        <v>1</v>
      </c>
      <c r="S35" s="115" t="n">
        <v>0.986111111111111</v>
      </c>
      <c r="T35" s="113" t="n">
        <v>1</v>
      </c>
      <c r="U35" s="114" t="n">
        <v>0.977777777777778</v>
      </c>
      <c r="V35" s="115" t="n">
        <v>0.986842105263158</v>
      </c>
      <c r="W35" s="113" t="n">
        <v>0.8</v>
      </c>
      <c r="X35" s="114" t="n">
        <v>0.961538461538462</v>
      </c>
      <c r="Y35" s="115" t="n">
        <v>0.935483870967742</v>
      </c>
      <c r="Z35" s="113" t="n">
        <v>0.909090909090909</v>
      </c>
      <c r="AA35" s="114" t="n">
        <v>0.916666666666667</v>
      </c>
      <c r="AB35" s="115" t="n">
        <v>0.91358024691358</v>
      </c>
      <c r="AC35" s="113" t="n">
        <v>0.5</v>
      </c>
      <c r="AD35" s="114" t="n">
        <v>0.8</v>
      </c>
      <c r="AE35" s="115" t="n">
        <v>0.714285714285714</v>
      </c>
    </row>
    <row r="36" s="109" customFormat="true" ht="10.9" hidden="false" customHeight="true" outlineLevel="0" collapsed="false">
      <c r="A36" s="35" t="s">
        <v>25</v>
      </c>
      <c r="B36" s="116" t="n">
        <v>0.767653758542142</v>
      </c>
      <c r="C36" s="117" t="n">
        <v>0.853136531365314</v>
      </c>
      <c r="D36" s="118" t="n">
        <v>0.819525302283923</v>
      </c>
      <c r="E36" s="119" t="n">
        <v>0.804878048780488</v>
      </c>
      <c r="F36" s="118" t="n">
        <v>0.836988304093567</v>
      </c>
      <c r="G36" s="120" t="n">
        <v>0.824585015702109</v>
      </c>
      <c r="H36" s="119" t="n">
        <v>0.764439411098528</v>
      </c>
      <c r="I36" s="118" t="n">
        <v>0.850184501845019</v>
      </c>
      <c r="J36" s="120" t="n">
        <v>0.816353887399464</v>
      </c>
      <c r="K36" s="119" t="n">
        <v>1</v>
      </c>
      <c r="L36" s="118" t="n">
        <v>0.928571428571429</v>
      </c>
      <c r="M36" s="120" t="n">
        <v>0.945945945945946</v>
      </c>
      <c r="N36" s="119" t="n">
        <v>0.815256257449345</v>
      </c>
      <c r="O36" s="118" t="n">
        <v>0.853787878787879</v>
      </c>
      <c r="P36" s="120" t="n">
        <v>0.838814265863826</v>
      </c>
      <c r="Q36" s="119" t="n">
        <v>0.808777429467085</v>
      </c>
      <c r="R36" s="118" t="n">
        <v>0.869965477560414</v>
      </c>
      <c r="S36" s="120" t="n">
        <v>0.84406104844061</v>
      </c>
      <c r="T36" s="119" t="n">
        <v>0.818604651162791</v>
      </c>
      <c r="U36" s="118" t="n">
        <v>0.871681415929204</v>
      </c>
      <c r="V36" s="120" t="n">
        <v>0.849580374435119</v>
      </c>
      <c r="W36" s="119" t="n">
        <v>0.845312500000001</v>
      </c>
      <c r="X36" s="118" t="n">
        <v>0.861233480176211</v>
      </c>
      <c r="Y36" s="120" t="n">
        <v>0.854651162790698</v>
      </c>
      <c r="Z36" s="119" t="n">
        <v>0.804878048780488</v>
      </c>
      <c r="AA36" s="118" t="n">
        <v>0.836988304093567</v>
      </c>
      <c r="AB36" s="120" t="n">
        <v>0.824585015702109</v>
      </c>
      <c r="AC36" s="119" t="n">
        <v>0.870786516853933</v>
      </c>
      <c r="AD36" s="118" t="n">
        <v>0.893401015228426</v>
      </c>
      <c r="AE36" s="120" t="n">
        <v>0.886363636363636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698870056497175</v>
      </c>
      <c r="C38" s="111" t="n">
        <v>0.801424050632911</v>
      </c>
      <c r="D38" s="112" t="n">
        <v>0.759190321079572</v>
      </c>
      <c r="E38" s="113" t="n">
        <v>0.751298326601269</v>
      </c>
      <c r="F38" s="114" t="n">
        <v>0.793225679401339</v>
      </c>
      <c r="G38" s="115" t="n">
        <v>0.776217228464419</v>
      </c>
      <c r="H38" s="113" t="n">
        <v>0.720685840707964</v>
      </c>
      <c r="I38" s="114" t="n">
        <v>0.803060023538643</v>
      </c>
      <c r="J38" s="115" t="n">
        <v>0.768877668120267</v>
      </c>
      <c r="K38" s="113" t="n">
        <v>0.902439024390244</v>
      </c>
      <c r="L38" s="114" t="n">
        <v>0.949152542372881</v>
      </c>
      <c r="M38" s="115" t="n">
        <v>0.93</v>
      </c>
      <c r="N38" s="113" t="n">
        <v>0.741299303944315</v>
      </c>
      <c r="O38" s="114" t="n">
        <v>0.815990357573323</v>
      </c>
      <c r="P38" s="115" t="n">
        <v>0.785426062188464</v>
      </c>
      <c r="Q38" s="113" t="n">
        <v>0.72016129032258</v>
      </c>
      <c r="R38" s="114" t="n">
        <v>0.821383647798743</v>
      </c>
      <c r="S38" s="115" t="n">
        <v>0.777031802120141</v>
      </c>
      <c r="T38" s="113" t="n">
        <v>0.751708428246014</v>
      </c>
      <c r="U38" s="114" t="n">
        <v>0.838651414810355</v>
      </c>
      <c r="V38" s="115" t="n">
        <v>0.800201477501679</v>
      </c>
      <c r="W38" s="113" t="n">
        <v>0.779752704791345</v>
      </c>
      <c r="X38" s="114" t="n">
        <v>0.814791796146675</v>
      </c>
      <c r="Y38" s="115" t="n">
        <v>0.799173269032036</v>
      </c>
      <c r="Z38" s="113" t="n">
        <v>0.751298326601269</v>
      </c>
      <c r="AA38" s="114" t="n">
        <v>0.793225679401339</v>
      </c>
      <c r="AB38" s="115" t="n">
        <v>0.776217228464419</v>
      </c>
      <c r="AC38" s="113" t="n">
        <v>0.775757575757576</v>
      </c>
      <c r="AD38" s="114" t="n">
        <v>0.851959361393324</v>
      </c>
      <c r="AE38" s="115" t="n">
        <v>0.827281648675172</v>
      </c>
    </row>
    <row r="39" s="109" customFormat="true" ht="10.9" hidden="false" customHeight="true" outlineLevel="0" collapsed="false">
      <c r="A39" s="35" t="s">
        <v>28</v>
      </c>
      <c r="B39" s="110" t="n">
        <v>0.792207792207792</v>
      </c>
      <c r="C39" s="111" t="n">
        <v>0.892307692307692</v>
      </c>
      <c r="D39" s="112" t="n">
        <v>0.848137535816619</v>
      </c>
      <c r="E39" s="113" t="n">
        <v>0.798701298701299</v>
      </c>
      <c r="F39" s="114" t="n">
        <v>0.88659793814433</v>
      </c>
      <c r="G39" s="115" t="n">
        <v>0.847701149425287</v>
      </c>
      <c r="H39" s="113" t="n">
        <v>0.792452830188679</v>
      </c>
      <c r="I39" s="114" t="n">
        <v>0.888888888888889</v>
      </c>
      <c r="J39" s="115" t="n">
        <v>0.84593837535014</v>
      </c>
      <c r="K39" s="113"/>
      <c r="L39" s="114"/>
      <c r="M39" s="115"/>
      <c r="N39" s="113" t="n">
        <v>0.8</v>
      </c>
      <c r="O39" s="114" t="n">
        <v>0.903553299492386</v>
      </c>
      <c r="P39" s="115" t="n">
        <v>0.857954545454546</v>
      </c>
      <c r="Q39" s="113" t="n">
        <v>0.779310344827586</v>
      </c>
      <c r="R39" s="114" t="n">
        <v>0.894444444444445</v>
      </c>
      <c r="S39" s="115" t="n">
        <v>0.843076923076923</v>
      </c>
      <c r="T39" s="113" t="n">
        <v>0.818181818181818</v>
      </c>
      <c r="U39" s="114" t="n">
        <v>0.906832298136646</v>
      </c>
      <c r="V39" s="115" t="n">
        <v>0.866894197952218</v>
      </c>
      <c r="W39" s="113" t="n">
        <v>0.825503355704698</v>
      </c>
      <c r="X39" s="114" t="n">
        <v>0.929347826086957</v>
      </c>
      <c r="Y39" s="115" t="n">
        <v>0.882882882882883</v>
      </c>
      <c r="Z39" s="113" t="n">
        <v>0.798701298701299</v>
      </c>
      <c r="AA39" s="114" t="n">
        <v>0.88659793814433</v>
      </c>
      <c r="AB39" s="115" t="n">
        <v>0.847701149425287</v>
      </c>
      <c r="AC39" s="113" t="n">
        <v>0.857142857142857</v>
      </c>
      <c r="AD39" s="114" t="n">
        <v>0.5</v>
      </c>
      <c r="AE39" s="115" t="n">
        <v>0.631578947368421</v>
      </c>
    </row>
    <row r="40" s="109" customFormat="true" ht="10.9" hidden="false" customHeight="true" outlineLevel="0" collapsed="false">
      <c r="A40" s="35" t="s">
        <v>29</v>
      </c>
      <c r="B40" s="110" t="n">
        <v>0.95045045045045</v>
      </c>
      <c r="C40" s="111" t="n">
        <v>0.982404692082112</v>
      </c>
      <c r="D40" s="112" t="n">
        <v>0.969804618117229</v>
      </c>
      <c r="E40" s="113" t="n">
        <v>0.936936936936937</v>
      </c>
      <c r="F40" s="114" t="n">
        <v>0.97667638483965</v>
      </c>
      <c r="G40" s="115" t="n">
        <v>0.961061946902655</v>
      </c>
      <c r="H40" s="113" t="n">
        <v>0.933035714285714</v>
      </c>
      <c r="I40" s="114" t="n">
        <v>0.973607038123167</v>
      </c>
      <c r="J40" s="115" t="n">
        <v>0.957522123893805</v>
      </c>
      <c r="K40" s="113"/>
      <c r="L40" s="114"/>
      <c r="M40" s="115"/>
      <c r="N40" s="113" t="n">
        <v>0.954954954954955</v>
      </c>
      <c r="O40" s="114" t="n">
        <v>0.976401179941003</v>
      </c>
      <c r="P40" s="115" t="n">
        <v>0.967914438502673</v>
      </c>
      <c r="Q40" s="113" t="n">
        <v>0.939393939393939</v>
      </c>
      <c r="R40" s="114" t="n">
        <v>0.982817869415808</v>
      </c>
      <c r="S40" s="115" t="n">
        <v>0.965235173824132</v>
      </c>
      <c r="T40" s="113" t="n">
        <v>0.943589743589744</v>
      </c>
      <c r="U40" s="114" t="n">
        <v>0.979020979020979</v>
      </c>
      <c r="V40" s="115" t="n">
        <v>0.964656964656965</v>
      </c>
      <c r="W40" s="113" t="n">
        <v>0.95609756097561</v>
      </c>
      <c r="X40" s="114" t="n">
        <v>0.984555984555985</v>
      </c>
      <c r="Y40" s="115" t="n">
        <v>0.971982758620689</v>
      </c>
      <c r="Z40" s="113" t="n">
        <v>0.936936936936937</v>
      </c>
      <c r="AA40" s="114" t="n">
        <v>0.97667638483965</v>
      </c>
      <c r="AB40" s="115" t="n">
        <v>0.961061946902655</v>
      </c>
      <c r="AC40" s="113" t="n">
        <v>0.952380952380952</v>
      </c>
      <c r="AD40" s="114" t="n">
        <v>0.96078431372549</v>
      </c>
      <c r="AE40" s="115" t="n">
        <v>0.958333333333333</v>
      </c>
    </row>
    <row r="41" s="109" customFormat="true" ht="10.9" hidden="false" customHeight="true" outlineLevel="0" collapsed="false">
      <c r="A41" s="35" t="s">
        <v>25</v>
      </c>
      <c r="B41" s="116" t="n">
        <v>0.731593662628145</v>
      </c>
      <c r="C41" s="117" t="n">
        <v>0.827349869451697</v>
      </c>
      <c r="D41" s="118" t="n">
        <v>0.787907869481766</v>
      </c>
      <c r="E41" s="119" t="n">
        <v>0.77430061640588</v>
      </c>
      <c r="F41" s="118" t="n">
        <v>0.819570871261379</v>
      </c>
      <c r="G41" s="120" t="n">
        <v>0.80115718418515</v>
      </c>
      <c r="H41" s="119" t="n">
        <v>0.747603833865814</v>
      </c>
      <c r="I41" s="118" t="n">
        <v>0.827396373056995</v>
      </c>
      <c r="J41" s="120" t="n">
        <v>0.794279219549157</v>
      </c>
      <c r="K41" s="119" t="n">
        <v>0.902439024390244</v>
      </c>
      <c r="L41" s="118" t="n">
        <v>0.949152542372881</v>
      </c>
      <c r="M41" s="120" t="n">
        <v>0.93</v>
      </c>
      <c r="N41" s="119" t="n">
        <v>0.768205616373156</v>
      </c>
      <c r="O41" s="118" t="n">
        <v>0.839669421487604</v>
      </c>
      <c r="P41" s="120" t="n">
        <v>0.810378462738978</v>
      </c>
      <c r="Q41" s="119" t="n">
        <v>0.75300063171194</v>
      </c>
      <c r="R41" s="118" t="n">
        <v>0.850557981562349</v>
      </c>
      <c r="S41" s="120" t="n">
        <v>0.808177826564216</v>
      </c>
      <c r="T41" s="119" t="n">
        <v>0.779805352798054</v>
      </c>
      <c r="U41" s="118" t="n">
        <v>0.862903225806452</v>
      </c>
      <c r="V41" s="120" t="n">
        <v>0.826492537313433</v>
      </c>
      <c r="W41" s="119" t="n">
        <v>0.805825242718447</v>
      </c>
      <c r="X41" s="118" t="n">
        <v>0.846491228070175</v>
      </c>
      <c r="Y41" s="120" t="n">
        <v>0.828378378378379</v>
      </c>
      <c r="Z41" s="119" t="n">
        <v>0.77430061640588</v>
      </c>
      <c r="AA41" s="118" t="n">
        <v>0.819570871261379</v>
      </c>
      <c r="AB41" s="120" t="n">
        <v>0.80115718418515</v>
      </c>
      <c r="AC41" s="119" t="n">
        <v>0.787709497206704</v>
      </c>
      <c r="AD41" s="118" t="n">
        <v>0.85372340425532</v>
      </c>
      <c r="AE41" s="120" t="n">
        <v>0.832432432432433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55376344086021</v>
      </c>
      <c r="C43" s="111" t="n">
        <v>0.824613117170229</v>
      </c>
      <c r="D43" s="112" t="n">
        <v>0.79645824223874</v>
      </c>
      <c r="E43" s="113" t="n">
        <v>0.783298097251585</v>
      </c>
      <c r="F43" s="114" t="n">
        <v>0.807817589576547</v>
      </c>
      <c r="G43" s="115" t="n">
        <v>0.797851772287862</v>
      </c>
      <c r="H43" s="113" t="n">
        <v>0.734262125902993</v>
      </c>
      <c r="I43" s="114" t="n">
        <v>0.814380044020543</v>
      </c>
      <c r="J43" s="115" t="n">
        <v>0.781089193825042</v>
      </c>
      <c r="K43" s="113" t="n">
        <v>0.90625</v>
      </c>
      <c r="L43" s="114" t="n">
        <v>0.942857142857143</v>
      </c>
      <c r="M43" s="115" t="n">
        <v>0.931372549019608</v>
      </c>
      <c r="N43" s="113" t="n">
        <v>0.757833244822092</v>
      </c>
      <c r="O43" s="114" t="n">
        <v>0.813527653213752</v>
      </c>
      <c r="P43" s="115" t="n">
        <v>0.790524237771441</v>
      </c>
      <c r="Q43" s="113" t="n">
        <v>0.762443438914027</v>
      </c>
      <c r="R43" s="114" t="n">
        <v>0.828908554572272</v>
      </c>
      <c r="S43" s="115" t="n">
        <v>0.799735187024164</v>
      </c>
      <c r="T43" s="113" t="n">
        <v>0.788148148148148</v>
      </c>
      <c r="U43" s="114" t="n">
        <v>0.846560846560847</v>
      </c>
      <c r="V43" s="115" t="n">
        <v>0.820714519829564</v>
      </c>
      <c r="W43" s="113" t="n">
        <v>0.788285109386027</v>
      </c>
      <c r="X43" s="114" t="n">
        <v>0.813424345847553</v>
      </c>
      <c r="Y43" s="115" t="n">
        <v>0.802204724409448</v>
      </c>
      <c r="Z43" s="113" t="n">
        <v>0.783298097251585</v>
      </c>
      <c r="AA43" s="114" t="n">
        <v>0.807817589576547</v>
      </c>
      <c r="AB43" s="115" t="n">
        <v>0.797851772287862</v>
      </c>
      <c r="AC43" s="113" t="n">
        <v>0.820861678004535</v>
      </c>
      <c r="AD43" s="114" t="n">
        <v>0.89281767955801</v>
      </c>
      <c r="AE43" s="115" t="n">
        <v>0.869242199108469</v>
      </c>
    </row>
    <row r="44" s="109" customFormat="true" ht="10.9" hidden="false" customHeight="true" outlineLevel="0" collapsed="false">
      <c r="A44" s="35" t="s">
        <v>28</v>
      </c>
      <c r="B44" s="110" t="n">
        <v>0.814285714285714</v>
      </c>
      <c r="C44" s="111" t="n">
        <v>0.80952380952381</v>
      </c>
      <c r="D44" s="112" t="n">
        <v>0.81203007518797</v>
      </c>
      <c r="E44" s="113" t="n">
        <v>0.706666666666667</v>
      </c>
      <c r="F44" s="114" t="n">
        <v>0.698412698412698</v>
      </c>
      <c r="G44" s="115" t="n">
        <v>0.702898550724638</v>
      </c>
      <c r="H44" s="113" t="n">
        <v>0.826666666666667</v>
      </c>
      <c r="I44" s="114" t="n">
        <v>0.901639344262295</v>
      </c>
      <c r="J44" s="115" t="n">
        <v>0.860294117647059</v>
      </c>
      <c r="K44" s="113" t="n">
        <v>0.8</v>
      </c>
      <c r="L44" s="114" t="n">
        <v>0.842105263157895</v>
      </c>
      <c r="M44" s="115" t="n">
        <v>0.827586206896552</v>
      </c>
      <c r="N44" s="113" t="n">
        <v>0.870967741935484</v>
      </c>
      <c r="O44" s="114" t="n">
        <v>0.928571428571429</v>
      </c>
      <c r="P44" s="115" t="n">
        <v>0.894230769230769</v>
      </c>
      <c r="Q44" s="113" t="n">
        <v>0.753846153846154</v>
      </c>
      <c r="R44" s="114" t="n">
        <v>0.790697674418605</v>
      </c>
      <c r="S44" s="115" t="n">
        <v>0.768518518518519</v>
      </c>
      <c r="T44" s="113" t="n">
        <v>0.815384615384615</v>
      </c>
      <c r="U44" s="114" t="n">
        <v>0.853658536585366</v>
      </c>
      <c r="V44" s="115" t="n">
        <v>0.830188679245283</v>
      </c>
      <c r="W44" s="113" t="n">
        <v>0.808823529411765</v>
      </c>
      <c r="X44" s="114" t="n">
        <v>0.693877551020408</v>
      </c>
      <c r="Y44" s="115" t="n">
        <v>0.760683760683761</v>
      </c>
      <c r="Z44" s="113" t="n">
        <v>0.706666666666667</v>
      </c>
      <c r="AA44" s="114" t="n">
        <v>0.698412698412698</v>
      </c>
      <c r="AB44" s="115" t="n">
        <v>0.702898550724638</v>
      </c>
      <c r="AC44" s="113" t="n">
        <v>0.857142857142857</v>
      </c>
      <c r="AD44" s="114" t="n">
        <v>0.947368421052632</v>
      </c>
      <c r="AE44" s="115" t="n">
        <v>0.923076923076923</v>
      </c>
    </row>
    <row r="45" s="109" customFormat="true" ht="10.9" hidden="false" customHeight="true" outlineLevel="0" collapsed="false">
      <c r="A45" s="35" t="s">
        <v>29</v>
      </c>
      <c r="B45" s="110" t="n">
        <v>0.957559681697613</v>
      </c>
      <c r="C45" s="111" t="n">
        <v>0.980044345898004</v>
      </c>
      <c r="D45" s="112" t="n">
        <v>0.969806763285024</v>
      </c>
      <c r="E45" s="113" t="n">
        <v>0.965333333333334</v>
      </c>
      <c r="F45" s="114" t="n">
        <v>0.973273942093541</v>
      </c>
      <c r="G45" s="115" t="n">
        <v>0.969660194174758</v>
      </c>
      <c r="H45" s="113" t="n">
        <v>0.965608465608466</v>
      </c>
      <c r="I45" s="114" t="n">
        <v>0.977777777777778</v>
      </c>
      <c r="J45" s="115" t="n">
        <v>0.972222222222222</v>
      </c>
      <c r="K45" s="113" t="n">
        <v>1</v>
      </c>
      <c r="L45" s="114" t="n">
        <v>1</v>
      </c>
      <c r="M45" s="115" t="n">
        <v>1</v>
      </c>
      <c r="N45" s="113" t="n">
        <v>0.950413223140496</v>
      </c>
      <c r="O45" s="114" t="n">
        <v>0.972911963882619</v>
      </c>
      <c r="P45" s="115" t="n">
        <v>0.962779156327543</v>
      </c>
      <c r="Q45" s="113" t="n">
        <v>0.953703703703704</v>
      </c>
      <c r="R45" s="114" t="n">
        <v>0.980874316939891</v>
      </c>
      <c r="S45" s="115" t="n">
        <v>0.968115942028985</v>
      </c>
      <c r="T45" s="113" t="n">
        <v>0.973451327433628</v>
      </c>
      <c r="U45" s="114" t="n">
        <v>0.973190348525469</v>
      </c>
      <c r="V45" s="115" t="n">
        <v>0.973314606741573</v>
      </c>
      <c r="W45" s="113" t="n">
        <v>0.947169811320754</v>
      </c>
      <c r="X45" s="114" t="n">
        <v>0.976973684210526</v>
      </c>
      <c r="Y45" s="115" t="n">
        <v>0.963093145869947</v>
      </c>
      <c r="Z45" s="113" t="n">
        <v>0.965333333333334</v>
      </c>
      <c r="AA45" s="114" t="n">
        <v>0.973273942093541</v>
      </c>
      <c r="AB45" s="115" t="n">
        <v>0.969660194174758</v>
      </c>
      <c r="AC45" s="113" t="n">
        <v>0.92</v>
      </c>
      <c r="AD45" s="114" t="n">
        <v>0.939024390243902</v>
      </c>
      <c r="AE45" s="115" t="n">
        <v>0.931818181818182</v>
      </c>
    </row>
    <row r="46" s="109" customFormat="true" ht="10.9" hidden="false" customHeight="true" outlineLevel="0" collapsed="false">
      <c r="A46" s="35" t="s">
        <v>25</v>
      </c>
      <c r="B46" s="121" t="n">
        <v>0.790203727785002</v>
      </c>
      <c r="C46" s="122" t="n">
        <v>0.846034696406445</v>
      </c>
      <c r="D46" s="123" t="n">
        <v>0.822764227642276</v>
      </c>
      <c r="E46" s="124" t="n">
        <v>0.809991460290351</v>
      </c>
      <c r="F46" s="123" t="n">
        <v>0.828396946564885</v>
      </c>
      <c r="G46" s="125" t="n">
        <v>0.820722805768204</v>
      </c>
      <c r="H46" s="124" t="n">
        <v>0.773734838979506</v>
      </c>
      <c r="I46" s="123" t="n">
        <v>0.838739573679332</v>
      </c>
      <c r="J46" s="125" t="n">
        <v>0.811122956645345</v>
      </c>
      <c r="K46" s="124" t="n">
        <v>0.886363636363636</v>
      </c>
      <c r="L46" s="123" t="n">
        <v>0.925531914893617</v>
      </c>
      <c r="M46" s="125" t="n">
        <v>0.913043478260869</v>
      </c>
      <c r="N46" s="124" t="n">
        <v>0.791161178509532</v>
      </c>
      <c r="O46" s="123" t="n">
        <v>0.837393229990509</v>
      </c>
      <c r="P46" s="125" t="n">
        <v>0.817882611080636</v>
      </c>
      <c r="Q46" s="124" t="n">
        <v>0.798250728862974</v>
      </c>
      <c r="R46" s="123" t="n">
        <v>0.854562737642586</v>
      </c>
      <c r="S46" s="125" t="n">
        <v>0.829274679235402</v>
      </c>
      <c r="T46" s="124" t="n">
        <v>0.82497149372862</v>
      </c>
      <c r="U46" s="123" t="n">
        <v>0.86903073286052</v>
      </c>
      <c r="V46" s="125" t="n">
        <v>0.849056603773585</v>
      </c>
      <c r="W46" s="124" t="n">
        <v>0.813142857142857</v>
      </c>
      <c r="X46" s="123" t="n">
        <v>0.834201800094741</v>
      </c>
      <c r="Y46" s="125" t="n">
        <v>0.824656824656825</v>
      </c>
      <c r="Z46" s="124" t="n">
        <v>0.809991460290351</v>
      </c>
      <c r="AA46" s="123" t="n">
        <v>0.828396946564885</v>
      </c>
      <c r="AB46" s="125" t="n">
        <v>0.820722805768204</v>
      </c>
      <c r="AC46" s="124" t="n">
        <v>0.831325301204819</v>
      </c>
      <c r="AD46" s="123" t="n">
        <v>0.897614314115308</v>
      </c>
      <c r="AE46" s="125" t="n">
        <v>0.875664893617022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44620289195035</v>
      </c>
      <c r="C48" s="127" t="n">
        <v>0.818796116504855</v>
      </c>
      <c r="D48" s="112" t="n">
        <v>0.788715486194478</v>
      </c>
      <c r="E48" s="128" t="n">
        <v>0.77703865122147</v>
      </c>
      <c r="F48" s="112" t="n">
        <v>0.81093114301067</v>
      </c>
      <c r="G48" s="115" t="n">
        <v>0.797342039915386</v>
      </c>
      <c r="H48" s="128" t="n">
        <v>0.734673478454021</v>
      </c>
      <c r="I48" s="112" t="n">
        <v>0.820390588958943</v>
      </c>
      <c r="J48" s="115" t="n">
        <v>0.785324852339845</v>
      </c>
      <c r="K48" s="128" t="n">
        <v>0.890710382513661</v>
      </c>
      <c r="L48" s="112" t="n">
        <v>0.902912621359223</v>
      </c>
      <c r="M48" s="115" t="n">
        <v>0.899159663865546</v>
      </c>
      <c r="N48" s="128" t="n">
        <v>0.764760576476057</v>
      </c>
      <c r="O48" s="112" t="n">
        <v>0.820531227566402</v>
      </c>
      <c r="P48" s="115" t="n">
        <v>0.79783359349132</v>
      </c>
      <c r="Q48" s="128" t="n">
        <v>0.755957907768492</v>
      </c>
      <c r="R48" s="112" t="n">
        <v>0.834789997572226</v>
      </c>
      <c r="S48" s="115" t="n">
        <v>0.800136054421768</v>
      </c>
      <c r="T48" s="128" t="n">
        <v>0.78381679389313</v>
      </c>
      <c r="U48" s="112" t="n">
        <v>0.845046773806669</v>
      </c>
      <c r="V48" s="115" t="n">
        <v>0.81810854379366</v>
      </c>
      <c r="W48" s="128" t="n">
        <v>0.804036358034201</v>
      </c>
      <c r="X48" s="112" t="n">
        <v>0.831648191009866</v>
      </c>
      <c r="Y48" s="115" t="n">
        <v>0.819455782312924</v>
      </c>
      <c r="Z48" s="128" t="n">
        <v>0.77703865122147</v>
      </c>
      <c r="AA48" s="112" t="n">
        <v>0.81093114301067</v>
      </c>
      <c r="AB48" s="115" t="n">
        <v>0.797342039915386</v>
      </c>
      <c r="AC48" s="128" t="n">
        <v>0.816008893829906</v>
      </c>
      <c r="AD48" s="112" t="n">
        <v>0.871116816431322</v>
      </c>
      <c r="AE48" s="115" t="n">
        <v>0.853705655075517</v>
      </c>
    </row>
    <row r="49" s="109" customFormat="true" ht="10.9" hidden="false" customHeight="true" outlineLevel="0" collapsed="false">
      <c r="A49" s="35" t="s">
        <v>28</v>
      </c>
      <c r="B49" s="126" t="n">
        <v>0.794498381877023</v>
      </c>
      <c r="C49" s="127" t="n">
        <v>0.858783008036739</v>
      </c>
      <c r="D49" s="112" t="n">
        <v>0.832102081934184</v>
      </c>
      <c r="E49" s="128" t="n">
        <v>0.805111821086262</v>
      </c>
      <c r="F49" s="112" t="n">
        <v>0.834266517357223</v>
      </c>
      <c r="G49" s="115" t="n">
        <v>0.822251481237657</v>
      </c>
      <c r="H49" s="128" t="n">
        <v>0.778125</v>
      </c>
      <c r="I49" s="112" t="n">
        <v>0.849315068493151</v>
      </c>
      <c r="J49" s="115" t="n">
        <v>0.819261213720317</v>
      </c>
      <c r="K49" s="128" t="n">
        <v>0.8</v>
      </c>
      <c r="L49" s="112" t="n">
        <v>0.842105263157895</v>
      </c>
      <c r="M49" s="115" t="n">
        <v>0.827586206896552</v>
      </c>
      <c r="N49" s="128" t="n">
        <v>0.8032</v>
      </c>
      <c r="O49" s="112" t="n">
        <v>0.853146853146853</v>
      </c>
      <c r="P49" s="115" t="n">
        <v>0.832097100472017</v>
      </c>
      <c r="Q49" s="128" t="n">
        <v>0.783938814531549</v>
      </c>
      <c r="R49" s="112" t="n">
        <v>0.858407079646018</v>
      </c>
      <c r="S49" s="115" t="n">
        <v>0.825978351373855</v>
      </c>
      <c r="T49" s="128" t="n">
        <v>0.826923076923077</v>
      </c>
      <c r="U49" s="112" t="n">
        <v>0.855161787365177</v>
      </c>
      <c r="V49" s="115" t="n">
        <v>0.842600513259196</v>
      </c>
      <c r="W49" s="128" t="n">
        <v>0.830909090909091</v>
      </c>
      <c r="X49" s="112" t="n">
        <v>0.834210526315789</v>
      </c>
      <c r="Y49" s="115" t="n">
        <v>0.832824427480916</v>
      </c>
      <c r="Z49" s="128" t="n">
        <v>0.805111821086262</v>
      </c>
      <c r="AA49" s="112" t="n">
        <v>0.834266517357223</v>
      </c>
      <c r="AB49" s="115" t="n">
        <v>0.822251481237657</v>
      </c>
      <c r="AC49" s="128" t="n">
        <v>0.86046511627907</v>
      </c>
      <c r="AD49" s="112" t="n">
        <v>0.867469879518073</v>
      </c>
      <c r="AE49" s="115" t="n">
        <v>0.865079365079365</v>
      </c>
    </row>
    <row r="50" s="109" customFormat="true" ht="10.9" hidden="false" customHeight="true" outlineLevel="0" collapsed="false">
      <c r="A50" s="35" t="s">
        <v>29</v>
      </c>
      <c r="B50" s="126" t="n">
        <v>0.946277097078228</v>
      </c>
      <c r="C50" s="127" t="n">
        <v>0.977697841726618</v>
      </c>
      <c r="D50" s="112" t="n">
        <v>0.964096287229702</v>
      </c>
      <c r="E50" s="128" t="n">
        <v>0.951035781544256</v>
      </c>
      <c r="F50" s="112" t="n">
        <v>0.976978417266187</v>
      </c>
      <c r="G50" s="115" t="n">
        <v>0.965742251223491</v>
      </c>
      <c r="H50" s="128" t="n">
        <v>0.947467166979362</v>
      </c>
      <c r="I50" s="112" t="n">
        <v>0.977681785457163</v>
      </c>
      <c r="J50" s="115" t="n">
        <v>0.964562118126273</v>
      </c>
      <c r="K50" s="128" t="n">
        <v>1</v>
      </c>
      <c r="L50" s="112" t="n">
        <v>1</v>
      </c>
      <c r="M50" s="115" t="n">
        <v>1</v>
      </c>
      <c r="N50" s="128" t="n">
        <v>0.954066985645933</v>
      </c>
      <c r="O50" s="112" t="n">
        <v>0.978260869565217</v>
      </c>
      <c r="P50" s="115" t="n">
        <v>0.967835051546392</v>
      </c>
      <c r="Q50" s="128" t="n">
        <v>0.947027027027027</v>
      </c>
      <c r="R50" s="112" t="n">
        <v>0.980869565217391</v>
      </c>
      <c r="S50" s="115" t="n">
        <v>0.965783132530121</v>
      </c>
      <c r="T50" s="128" t="n">
        <v>0.954879328436516</v>
      </c>
      <c r="U50" s="112" t="n">
        <v>0.977796754910333</v>
      </c>
      <c r="V50" s="115" t="n">
        <v>0.967514124293785</v>
      </c>
      <c r="W50" s="128" t="n">
        <v>0.953980099502488</v>
      </c>
      <c r="X50" s="112" t="n">
        <v>0.981818181818182</v>
      </c>
      <c r="Y50" s="115" t="n">
        <v>0.969342251950948</v>
      </c>
      <c r="Z50" s="128" t="n">
        <v>0.951035781544256</v>
      </c>
      <c r="AA50" s="112" t="n">
        <v>0.976978417266187</v>
      </c>
      <c r="AB50" s="115" t="n">
        <v>0.965742251223491</v>
      </c>
      <c r="AC50" s="128" t="n">
        <v>0.941605839416058</v>
      </c>
      <c r="AD50" s="112" t="n">
        <v>0.96218487394958</v>
      </c>
      <c r="AE50" s="115" t="n">
        <v>0.954666666666667</v>
      </c>
    </row>
    <row r="51" s="109" customFormat="true" ht="10.9" hidden="false" customHeight="true" outlineLevel="0" collapsed="false">
      <c r="A51" s="35" t="s">
        <v>25</v>
      </c>
      <c r="B51" s="129" t="n">
        <v>0.768017587459376</v>
      </c>
      <c r="C51" s="130" t="n">
        <v>0.835689746300212</v>
      </c>
      <c r="D51" s="131" t="n">
        <v>0.808031877490428</v>
      </c>
      <c r="E51" s="132" t="n">
        <v>0.796483136350534</v>
      </c>
      <c r="F51" s="131" t="n">
        <v>0.827367733507511</v>
      </c>
      <c r="G51" s="133" t="n">
        <v>0.814869541548392</v>
      </c>
      <c r="H51" s="132" t="n">
        <v>0.758450046685341</v>
      </c>
      <c r="I51" s="131" t="n">
        <v>0.836356492698579</v>
      </c>
      <c r="J51" s="133" t="n">
        <v>0.804241561140834</v>
      </c>
      <c r="K51" s="132" t="n">
        <v>0.887179487179488</v>
      </c>
      <c r="L51" s="131" t="n">
        <v>0.901601830663616</v>
      </c>
      <c r="M51" s="133" t="n">
        <v>0.897151898734178</v>
      </c>
      <c r="N51" s="132" t="n">
        <v>0.786353903056258</v>
      </c>
      <c r="O51" s="131" t="n">
        <v>0.837157360406091</v>
      </c>
      <c r="P51" s="133" t="n">
        <v>0.81632001277496</v>
      </c>
      <c r="Q51" s="132" t="n">
        <v>0.78015170670038</v>
      </c>
      <c r="R51" s="131" t="n">
        <v>0.853069739717863</v>
      </c>
      <c r="S51" s="133" t="n">
        <v>0.820983533600356</v>
      </c>
      <c r="T51" s="132" t="n">
        <v>0.806930076031411</v>
      </c>
      <c r="U51" s="131" t="n">
        <v>0.860996259106123</v>
      </c>
      <c r="V51" s="133" t="n">
        <v>0.837137671195202</v>
      </c>
      <c r="W51" s="132" t="n">
        <v>0.821287444231994</v>
      </c>
      <c r="X51" s="131" t="n">
        <v>0.846771764233357</v>
      </c>
      <c r="Y51" s="133" t="n">
        <v>0.835542574702314</v>
      </c>
      <c r="Z51" s="132" t="n">
        <v>0.796483136350534</v>
      </c>
      <c r="AA51" s="131" t="n">
        <v>0.827367733507511</v>
      </c>
      <c r="AB51" s="133" t="n">
        <v>0.814869541548392</v>
      </c>
      <c r="AC51" s="132" t="n">
        <v>0.826409495548962</v>
      </c>
      <c r="AD51" s="131" t="n">
        <v>0.87601767852989</v>
      </c>
      <c r="AE51" s="133" t="n">
        <v>0.86014871064705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E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99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6" t="s">
        <v>8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</row>
    <row r="2" customFormat="false" ht="12.75" hidden="false" customHeight="false" outlineLevel="0" collapsed="false">
      <c r="A2" s="24" t="s">
        <v>18</v>
      </c>
      <c r="B2" s="148"/>
      <c r="C2" s="149"/>
      <c r="D2" s="148"/>
      <c r="E2" s="148"/>
      <c r="F2" s="148"/>
      <c r="G2" s="148"/>
      <c r="H2" s="148"/>
      <c r="I2" s="149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</row>
    <row r="3" s="97" customFormat="true" ht="15" hidden="false" customHeight="true" outlineLevel="0" collapsed="false">
      <c r="A3" s="95" t="str">
        <f aca="false">Portada!B35</f>
        <v>Curso 2014-2015</v>
      </c>
      <c r="B3" s="150" t="s">
        <v>43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1" t="s">
        <v>51</v>
      </c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</row>
    <row r="4" s="97" customFormat="true" ht="12.75" hidden="false" customHeight="true" outlineLevel="0" collapsed="false">
      <c r="A4" s="95"/>
      <c r="B4" s="99" t="s">
        <v>68</v>
      </c>
      <c r="C4" s="99"/>
      <c r="D4" s="99"/>
      <c r="E4" s="98" t="s">
        <v>69</v>
      </c>
      <c r="F4" s="98"/>
      <c r="G4" s="98"/>
      <c r="H4" s="99" t="s">
        <v>70</v>
      </c>
      <c r="I4" s="99"/>
      <c r="J4" s="99"/>
      <c r="K4" s="96" t="s">
        <v>47</v>
      </c>
      <c r="L4" s="96"/>
      <c r="M4" s="96"/>
      <c r="N4" s="96"/>
      <c r="O4" s="96"/>
      <c r="P4" s="96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</row>
    <row r="5" customFormat="false" ht="30" hidden="false" customHeight="true" outlineLevel="0" collapsed="false">
      <c r="A5" s="95"/>
      <c r="B5" s="99"/>
      <c r="C5" s="99"/>
      <c r="D5" s="99"/>
      <c r="E5" s="98"/>
      <c r="F5" s="98"/>
      <c r="G5" s="98"/>
      <c r="H5" s="99"/>
      <c r="I5" s="99"/>
      <c r="J5" s="99"/>
      <c r="K5" s="98" t="s">
        <v>48</v>
      </c>
      <c r="L5" s="98"/>
      <c r="M5" s="98"/>
      <c r="N5" s="99" t="s">
        <v>49</v>
      </c>
      <c r="O5" s="99"/>
      <c r="P5" s="99"/>
      <c r="Q5" s="98" t="s">
        <v>83</v>
      </c>
      <c r="R5" s="98"/>
      <c r="S5" s="98"/>
      <c r="T5" s="101" t="s">
        <v>84</v>
      </c>
      <c r="U5" s="101"/>
      <c r="V5" s="101"/>
      <c r="W5" s="98" t="s">
        <v>85</v>
      </c>
      <c r="X5" s="98"/>
      <c r="Y5" s="98"/>
      <c r="Z5" s="101" t="s">
        <v>86</v>
      </c>
      <c r="AA5" s="101"/>
      <c r="AB5" s="101"/>
      <c r="AC5" s="98" t="s">
        <v>87</v>
      </c>
      <c r="AD5" s="98"/>
      <c r="AE5" s="98"/>
    </row>
    <row r="6" customFormat="false" ht="12" hidden="false" customHeight="true" outlineLevel="0" collapsed="false">
      <c r="A6" s="95"/>
      <c r="B6" s="103" t="s">
        <v>23</v>
      </c>
      <c r="C6" s="103" t="s">
        <v>24</v>
      </c>
      <c r="D6" s="103" t="s">
        <v>25</v>
      </c>
      <c r="E6" s="151" t="s">
        <v>23</v>
      </c>
      <c r="F6" s="151" t="s">
        <v>24</v>
      </c>
      <c r="G6" s="151" t="s">
        <v>25</v>
      </c>
      <c r="H6" s="103" t="s">
        <v>23</v>
      </c>
      <c r="I6" s="103" t="s">
        <v>24</v>
      </c>
      <c r="J6" s="103" t="s">
        <v>25</v>
      </c>
      <c r="K6" s="151" t="s">
        <v>23</v>
      </c>
      <c r="L6" s="151" t="s">
        <v>24</v>
      </c>
      <c r="M6" s="151" t="s">
        <v>25</v>
      </c>
      <c r="N6" s="103" t="s">
        <v>23</v>
      </c>
      <c r="O6" s="103" t="s">
        <v>24</v>
      </c>
      <c r="P6" s="103" t="s">
        <v>25</v>
      </c>
      <c r="Q6" s="102" t="s">
        <v>23</v>
      </c>
      <c r="R6" s="102" t="s">
        <v>24</v>
      </c>
      <c r="S6" s="102" t="s">
        <v>25</v>
      </c>
      <c r="T6" s="103" t="s">
        <v>23</v>
      </c>
      <c r="U6" s="103" t="s">
        <v>24</v>
      </c>
      <c r="V6" s="103" t="s">
        <v>25</v>
      </c>
      <c r="W6" s="102" t="s">
        <v>23</v>
      </c>
      <c r="X6" s="102" t="s">
        <v>24</v>
      </c>
      <c r="Y6" s="102" t="s">
        <v>25</v>
      </c>
      <c r="Z6" s="103" t="s">
        <v>23</v>
      </c>
      <c r="AA6" s="103" t="s">
        <v>24</v>
      </c>
      <c r="AB6" s="103" t="s">
        <v>25</v>
      </c>
      <c r="AC6" s="102" t="s">
        <v>23</v>
      </c>
      <c r="AD6" s="102" t="s">
        <v>24</v>
      </c>
      <c r="AE6" s="102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867834394904459</v>
      </c>
      <c r="C8" s="111" t="n">
        <v>0.918772563176895</v>
      </c>
      <c r="D8" s="112" t="n">
        <v>0.8917089678511</v>
      </c>
      <c r="E8" s="113" t="n">
        <v>0.849025974025974</v>
      </c>
      <c r="F8" s="114" t="n">
        <v>0.920664206642066</v>
      </c>
      <c r="G8" s="115" t="n">
        <v>0.882556131260795</v>
      </c>
      <c r="H8" s="113" t="n">
        <v>0.851910828025478</v>
      </c>
      <c r="I8" s="114" t="n">
        <v>0.92831541218638</v>
      </c>
      <c r="J8" s="115" t="n">
        <v>0.887858347386172</v>
      </c>
      <c r="K8" s="113" t="n">
        <v>1</v>
      </c>
      <c r="L8" s="114" t="n">
        <v>0.903225806451613</v>
      </c>
      <c r="M8" s="115" t="n">
        <v>0.951612903225807</v>
      </c>
      <c r="N8" s="113" t="n">
        <v>0.892982456140351</v>
      </c>
      <c r="O8" s="114" t="n">
        <v>0.926640926640927</v>
      </c>
      <c r="P8" s="115" t="n">
        <v>0.909007352941177</v>
      </c>
      <c r="Q8" s="113" t="n">
        <v>0.842696629213483</v>
      </c>
      <c r="R8" s="114" t="n">
        <v>0.898454746136865</v>
      </c>
      <c r="S8" s="115" t="n">
        <v>0.877777777777778</v>
      </c>
      <c r="T8" s="113" t="n">
        <v>0.891156462585034</v>
      </c>
      <c r="U8" s="114" t="n">
        <v>0.965517241379311</v>
      </c>
      <c r="V8" s="115" t="n">
        <v>0.91219512195122</v>
      </c>
      <c r="W8" s="113" t="n">
        <v>0.793565683646113</v>
      </c>
      <c r="X8" s="114" t="n">
        <v>0.929133858267716</v>
      </c>
      <c r="Y8" s="115" t="n">
        <v>0.828</v>
      </c>
      <c r="Z8" s="113" t="n">
        <v>0.811111111111111</v>
      </c>
      <c r="AA8" s="114" t="n">
        <v>0.885361552028219</v>
      </c>
      <c r="AB8" s="115" t="n">
        <v>0.846282372598162</v>
      </c>
      <c r="AC8" s="113" t="n">
        <v>0.819314641744548</v>
      </c>
      <c r="AD8" s="114" t="n">
        <v>0.890495867768595</v>
      </c>
      <c r="AE8" s="115" t="n">
        <v>0.862111801242236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75806451612903</v>
      </c>
      <c r="C10" s="111" t="n">
        <v>1</v>
      </c>
      <c r="D10" s="112" t="n">
        <v>0.987603305785124</v>
      </c>
      <c r="E10" s="113" t="n">
        <v>0.992063492063492</v>
      </c>
      <c r="F10" s="114" t="n">
        <v>1</v>
      </c>
      <c r="G10" s="115" t="n">
        <v>0.995884773662552</v>
      </c>
      <c r="H10" s="113" t="n">
        <v>0.975806451612903</v>
      </c>
      <c r="I10" s="114" t="n">
        <v>1</v>
      </c>
      <c r="J10" s="115" t="n">
        <v>0.987603305785124</v>
      </c>
      <c r="K10" s="113"/>
      <c r="L10" s="114"/>
      <c r="M10" s="115"/>
      <c r="N10" s="113" t="n">
        <v>0.984126984126984</v>
      </c>
      <c r="O10" s="114" t="n">
        <v>1</v>
      </c>
      <c r="P10" s="115" t="n">
        <v>0.991803278688525</v>
      </c>
      <c r="Q10" s="113" t="n">
        <v>0.944444444444445</v>
      </c>
      <c r="R10" s="114" t="n">
        <v>1</v>
      </c>
      <c r="S10" s="115" t="n">
        <v>0.980263157894737</v>
      </c>
      <c r="T10" s="113" t="n">
        <v>0.983606557377049</v>
      </c>
      <c r="U10" s="114" t="n">
        <v>1</v>
      </c>
      <c r="V10" s="115" t="n">
        <v>0.9875</v>
      </c>
      <c r="W10" s="113" t="n">
        <v>0.987012987012987</v>
      </c>
      <c r="X10" s="114" t="n">
        <v>1</v>
      </c>
      <c r="Y10" s="115" t="n">
        <v>0.99</v>
      </c>
      <c r="Z10" s="113" t="n">
        <v>0.984126984126984</v>
      </c>
      <c r="AA10" s="114" t="n">
        <v>1</v>
      </c>
      <c r="AB10" s="115" t="n">
        <v>0.991769547325103</v>
      </c>
      <c r="AC10" s="113" t="n">
        <v>0.974683544303797</v>
      </c>
      <c r="AD10" s="114" t="n">
        <v>1</v>
      </c>
      <c r="AE10" s="115" t="n">
        <v>0.988888888888889</v>
      </c>
    </row>
    <row r="11" s="109" customFormat="true" ht="10.9" hidden="false" customHeight="true" outlineLevel="0" collapsed="false">
      <c r="A11" s="35" t="s">
        <v>25</v>
      </c>
      <c r="B11" s="116" t="n">
        <v>0.88563829787234</v>
      </c>
      <c r="C11" s="117" t="n">
        <v>0.933035714285714</v>
      </c>
      <c r="D11" s="118" t="n">
        <v>0.908005617977528</v>
      </c>
      <c r="E11" s="119" t="n">
        <v>0.873315363881402</v>
      </c>
      <c r="F11" s="118" t="n">
        <v>0.934749620637329</v>
      </c>
      <c r="G11" s="120" t="n">
        <v>0.902212705210564</v>
      </c>
      <c r="H11" s="119" t="n">
        <v>0.872340425531915</v>
      </c>
      <c r="I11" s="118" t="n">
        <v>0.940828402366864</v>
      </c>
      <c r="J11" s="120" t="n">
        <v>0.904761904761905</v>
      </c>
      <c r="K11" s="119" t="n">
        <v>1</v>
      </c>
      <c r="L11" s="118" t="n">
        <v>0.903225806451613</v>
      </c>
      <c r="M11" s="120" t="n">
        <v>0.951612903225807</v>
      </c>
      <c r="N11" s="119" t="n">
        <v>0.90948275862069</v>
      </c>
      <c r="O11" s="118" t="n">
        <v>0.940251572327044</v>
      </c>
      <c r="P11" s="120" t="n">
        <v>0.924174174174174</v>
      </c>
      <c r="Q11" s="119" t="n">
        <v>0.859813084112149</v>
      </c>
      <c r="R11" s="118" t="n">
        <v>0.916515426497278</v>
      </c>
      <c r="S11" s="120" t="n">
        <v>0.895642201834862</v>
      </c>
      <c r="T11" s="119" t="n">
        <v>0.918269230769231</v>
      </c>
      <c r="U11" s="118" t="n">
        <v>0.974025974025974</v>
      </c>
      <c r="V11" s="120" t="n">
        <v>0.933333333333333</v>
      </c>
      <c r="W11" s="119" t="n">
        <v>0.826666666666667</v>
      </c>
      <c r="X11" s="118" t="n">
        <v>0.940000000000001</v>
      </c>
      <c r="Y11" s="120" t="n">
        <v>0.855</v>
      </c>
      <c r="Z11" s="119" t="n">
        <v>0.83994708994709</v>
      </c>
      <c r="AA11" s="118" t="n">
        <v>0.904970760233918</v>
      </c>
      <c r="AB11" s="120" t="n">
        <v>0.870833333333334</v>
      </c>
      <c r="AC11" s="119" t="n">
        <v>0.85</v>
      </c>
      <c r="AD11" s="118" t="n">
        <v>0.90940170940171</v>
      </c>
      <c r="AE11" s="120" t="n">
        <v>0.885279187817259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825396825396826</v>
      </c>
      <c r="C13" s="111" t="n">
        <v>0.882139619220308</v>
      </c>
      <c r="D13" s="112" t="n">
        <v>0.850542386500602</v>
      </c>
      <c r="E13" s="113" t="n">
        <v>0.828919112383679</v>
      </c>
      <c r="F13" s="114" t="n">
        <v>0.885379061371841</v>
      </c>
      <c r="G13" s="115" t="n">
        <v>0.853892215568862</v>
      </c>
      <c r="H13" s="113" t="n">
        <v>0.8125</v>
      </c>
      <c r="I13" s="114" t="n">
        <v>0.901060070671378</v>
      </c>
      <c r="J13" s="115" t="n">
        <v>0.851721439749609</v>
      </c>
      <c r="K13" s="113" t="n">
        <v>0.933333333333333</v>
      </c>
      <c r="L13" s="114" t="n">
        <v>1</v>
      </c>
      <c r="M13" s="115" t="n">
        <v>0.973684210526316</v>
      </c>
      <c r="N13" s="113" t="n">
        <v>0.877902621722847</v>
      </c>
      <c r="O13" s="114" t="n">
        <v>0.910280373831776</v>
      </c>
      <c r="P13" s="115" t="n">
        <v>0.892307692307692</v>
      </c>
      <c r="Q13" s="113" t="n">
        <v>0.8042071197411</v>
      </c>
      <c r="R13" s="114" t="n">
        <v>0.857449088960343</v>
      </c>
      <c r="S13" s="115" t="n">
        <v>0.836234687298517</v>
      </c>
      <c r="T13" s="113" t="n">
        <v>0.856194690265487</v>
      </c>
      <c r="U13" s="114" t="n">
        <v>0.90625</v>
      </c>
      <c r="V13" s="115" t="n">
        <v>0.867241379310345</v>
      </c>
      <c r="W13" s="113" t="n">
        <v>0.740046838407494</v>
      </c>
      <c r="X13" s="114" t="n">
        <v>0.849785407725322</v>
      </c>
      <c r="Y13" s="115" t="n">
        <v>0.763569457221711</v>
      </c>
      <c r="Z13" s="113" t="n">
        <v>0.741120218579235</v>
      </c>
      <c r="AA13" s="114" t="n">
        <v>0.823883161512028</v>
      </c>
      <c r="AB13" s="115" t="n">
        <v>0.777777777777778</v>
      </c>
      <c r="AC13" s="113" t="n">
        <v>0.771349862258953</v>
      </c>
      <c r="AD13" s="114" t="n">
        <v>0.831849653808111</v>
      </c>
      <c r="AE13" s="115" t="n">
        <v>0.806563039723662</v>
      </c>
    </row>
    <row r="14" s="109" customFormat="true" ht="10.9" hidden="false" customHeight="true" outlineLevel="0" collapsed="false">
      <c r="A14" s="35" t="s">
        <v>28</v>
      </c>
      <c r="B14" s="110" t="n">
        <v>0.821052631578947</v>
      </c>
      <c r="C14" s="111" t="n">
        <v>0.857142857142857</v>
      </c>
      <c r="D14" s="112" t="n">
        <v>0.837606837606838</v>
      </c>
      <c r="E14" s="113" t="n">
        <v>0.855614973262032</v>
      </c>
      <c r="F14" s="114" t="n">
        <v>0.8125</v>
      </c>
      <c r="G14" s="115" t="n">
        <v>0.835734870317003</v>
      </c>
      <c r="H14" s="113" t="n">
        <v>0.815789473684211</v>
      </c>
      <c r="I14" s="114" t="n">
        <v>0.842767295597484</v>
      </c>
      <c r="J14" s="115" t="n">
        <v>0.828080229226361</v>
      </c>
      <c r="K14" s="113"/>
      <c r="L14" s="114"/>
      <c r="M14" s="115"/>
      <c r="N14" s="113" t="n">
        <v>0.887096774193548</v>
      </c>
      <c r="O14" s="114" t="n">
        <v>0.822784810126582</v>
      </c>
      <c r="P14" s="115" t="n">
        <v>0.857558139534884</v>
      </c>
      <c r="Q14" s="113" t="n">
        <v>0.787878787878788</v>
      </c>
      <c r="R14" s="114" t="n">
        <v>0.788732394366197</v>
      </c>
      <c r="S14" s="115" t="n">
        <v>0.788381742738589</v>
      </c>
      <c r="T14" s="113" t="n">
        <v>0.907894736842105</v>
      </c>
      <c r="U14" s="114" t="n">
        <v>0.95</v>
      </c>
      <c r="V14" s="115" t="n">
        <v>0.916666666666667</v>
      </c>
      <c r="W14" s="113" t="n">
        <v>0.842592592592593</v>
      </c>
      <c r="X14" s="114" t="n">
        <v>0.75</v>
      </c>
      <c r="Y14" s="115" t="n">
        <v>0.819444444444444</v>
      </c>
      <c r="Z14" s="113" t="n">
        <v>0.786802030456853</v>
      </c>
      <c r="AA14" s="114" t="n">
        <v>0.775147928994083</v>
      </c>
      <c r="AB14" s="115" t="n">
        <v>0.781420765027322</v>
      </c>
      <c r="AC14" s="113" t="n">
        <v>0.782945736434109</v>
      </c>
      <c r="AD14" s="114" t="n">
        <v>0.792857142857143</v>
      </c>
      <c r="AE14" s="115" t="n">
        <v>0.788104089219331</v>
      </c>
    </row>
    <row r="15" s="109" customFormat="true" ht="10.9" hidden="false" customHeight="true" outlineLevel="0" collapsed="false">
      <c r="A15" s="35" t="s">
        <v>29</v>
      </c>
      <c r="B15" s="110" t="n">
        <v>0.957805907172996</v>
      </c>
      <c r="C15" s="111" t="n">
        <v>0.994623655913979</v>
      </c>
      <c r="D15" s="112" t="n">
        <v>0.973995271867612</v>
      </c>
      <c r="E15" s="113" t="n">
        <v>0.9581589958159</v>
      </c>
      <c r="F15" s="114" t="n">
        <v>0.989247311827957</v>
      </c>
      <c r="G15" s="115" t="n">
        <v>0.971764705882353</v>
      </c>
      <c r="H15" s="113" t="n">
        <v>0.957983193277311</v>
      </c>
      <c r="I15" s="114" t="n">
        <v>0.989304812834225</v>
      </c>
      <c r="J15" s="115" t="n">
        <v>0.971764705882353</v>
      </c>
      <c r="K15" s="113"/>
      <c r="L15" s="114"/>
      <c r="M15" s="115"/>
      <c r="N15" s="113" t="n">
        <v>0.974789915966386</v>
      </c>
      <c r="O15" s="114" t="n">
        <v>0.994652406417112</v>
      </c>
      <c r="P15" s="115" t="n">
        <v>0.983529411764706</v>
      </c>
      <c r="Q15" s="113" t="n">
        <v>0.950495049504951</v>
      </c>
      <c r="R15" s="114" t="n">
        <v>0.986486486486487</v>
      </c>
      <c r="S15" s="115" t="n">
        <v>0.971887550200803</v>
      </c>
      <c r="T15" s="113" t="n">
        <v>0.973913043478261</v>
      </c>
      <c r="U15" s="114" t="n">
        <v>1</v>
      </c>
      <c r="V15" s="115" t="n">
        <v>0.980132450331126</v>
      </c>
      <c r="W15" s="113" t="n">
        <v>0.96551724137931</v>
      </c>
      <c r="X15" s="114" t="n">
        <v>1</v>
      </c>
      <c r="Y15" s="115" t="n">
        <v>0.974358974358975</v>
      </c>
      <c r="Z15" s="113" t="n">
        <v>0.953781512605042</v>
      </c>
      <c r="AA15" s="114" t="n">
        <v>0.972972972972973</v>
      </c>
      <c r="AB15" s="115" t="n">
        <v>0.962174940898345</v>
      </c>
      <c r="AC15" s="113" t="n">
        <v>0.924812030075188</v>
      </c>
      <c r="AD15" s="114" t="n">
        <v>0.98125</v>
      </c>
      <c r="AE15" s="115" t="n">
        <v>0.955631399317406</v>
      </c>
    </row>
    <row r="16" s="109" customFormat="true" ht="10.9" hidden="false" customHeight="true" outlineLevel="0" collapsed="false">
      <c r="A16" s="35" t="s">
        <v>25</v>
      </c>
      <c r="B16" s="116" t="n">
        <v>0.842250413678985</v>
      </c>
      <c r="C16" s="117" t="n">
        <v>0.893793103448276</v>
      </c>
      <c r="D16" s="118" t="n">
        <v>0.865154765553172</v>
      </c>
      <c r="E16" s="119" t="n">
        <v>0.848601206801975</v>
      </c>
      <c r="F16" s="118" t="n">
        <v>0.890646492434663</v>
      </c>
      <c r="G16" s="120" t="n">
        <v>0.867256637168142</v>
      </c>
      <c r="H16" s="119" t="n">
        <v>0.831533477321814</v>
      </c>
      <c r="I16" s="118" t="n">
        <v>0.905953991880921</v>
      </c>
      <c r="J16" s="120" t="n">
        <v>0.864564564564564</v>
      </c>
      <c r="K16" s="119" t="n">
        <v>0.933333333333333</v>
      </c>
      <c r="L16" s="118" t="n">
        <v>1</v>
      </c>
      <c r="M16" s="120" t="n">
        <v>0.973684210526316</v>
      </c>
      <c r="N16" s="119" t="n">
        <v>0.891984081864696</v>
      </c>
      <c r="O16" s="118" t="n">
        <v>0.911660777385159</v>
      </c>
      <c r="P16" s="120" t="n">
        <v>0.900756143667297</v>
      </c>
      <c r="Q16" s="119" t="n">
        <v>0.820293398533007</v>
      </c>
      <c r="R16" s="118" t="n">
        <v>0.865085854456255</v>
      </c>
      <c r="S16" s="120" t="n">
        <v>0.847133757961784</v>
      </c>
      <c r="T16" s="119" t="n">
        <v>0.883359253499222</v>
      </c>
      <c r="U16" s="118" t="n">
        <v>0.929347826086957</v>
      </c>
      <c r="V16" s="120" t="n">
        <v>0.893591293833132</v>
      </c>
      <c r="W16" s="119" t="n">
        <v>0.779584462511292</v>
      </c>
      <c r="X16" s="118" t="n">
        <v>0.862068965517242</v>
      </c>
      <c r="Y16" s="120" t="n">
        <v>0.798036465638148</v>
      </c>
      <c r="Z16" s="119" t="n">
        <v>0.772511848341232</v>
      </c>
      <c r="AA16" s="118" t="n">
        <v>0.836627140974967</v>
      </c>
      <c r="AB16" s="120" t="n">
        <v>0.800995024875622</v>
      </c>
      <c r="AC16" s="119" t="n">
        <v>0.793522267206478</v>
      </c>
      <c r="AD16" s="118" t="n">
        <v>0.845919145690312</v>
      </c>
      <c r="AE16" s="120" t="n">
        <v>0.823401478903871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902644230769231</v>
      </c>
      <c r="C18" s="111" t="n">
        <v>0.918282548476454</v>
      </c>
      <c r="D18" s="112" t="n">
        <v>0.90990990990991</v>
      </c>
      <c r="E18" s="113" t="n">
        <v>0.899880810488677</v>
      </c>
      <c r="F18" s="114" t="n">
        <v>0.903181189488243</v>
      </c>
      <c r="G18" s="115" t="n">
        <v>0.901408450704225</v>
      </c>
      <c r="H18" s="113" t="n">
        <v>0.867595818815331</v>
      </c>
      <c r="I18" s="114" t="n">
        <v>0.909090909090909</v>
      </c>
      <c r="J18" s="115" t="n">
        <v>0.886578449905482</v>
      </c>
      <c r="K18" s="113" t="n">
        <v>0.96</v>
      </c>
      <c r="L18" s="114" t="n">
        <v>0.939393939393939</v>
      </c>
      <c r="M18" s="115" t="n">
        <v>0.948275862068965</v>
      </c>
      <c r="N18" s="113" t="n">
        <v>0.912280701754386</v>
      </c>
      <c r="O18" s="114" t="n">
        <v>0.918604651162791</v>
      </c>
      <c r="P18" s="115" t="n">
        <v>0.915208613728129</v>
      </c>
      <c r="Q18" s="113" t="n">
        <v>0.898255813953488</v>
      </c>
      <c r="R18" s="114" t="n">
        <v>0.875409836065573</v>
      </c>
      <c r="S18" s="115" t="n">
        <v>0.883647798742138</v>
      </c>
      <c r="T18" s="113" t="n">
        <v>0.921933085501859</v>
      </c>
      <c r="U18" s="114" t="n">
        <v>0.941176470588235</v>
      </c>
      <c r="V18" s="115" t="n">
        <v>0.926553672316384</v>
      </c>
      <c r="W18" s="113" t="n">
        <v>0.844765342960289</v>
      </c>
      <c r="X18" s="114" t="n">
        <v>0.881987577639752</v>
      </c>
      <c r="Y18" s="115" t="n">
        <v>0.853146853146853</v>
      </c>
      <c r="Z18" s="113" t="n">
        <v>0.8422247446084</v>
      </c>
      <c r="AA18" s="114" t="n">
        <v>0.872824631860776</v>
      </c>
      <c r="AB18" s="115" t="n">
        <v>0.856265356265356</v>
      </c>
      <c r="AC18" s="113" t="n">
        <v>0.854066985645933</v>
      </c>
      <c r="AD18" s="114" t="n">
        <v>0.868078175895766</v>
      </c>
      <c r="AE18" s="115" t="n">
        <v>0.862403100775194</v>
      </c>
    </row>
    <row r="19" s="109" customFormat="true" ht="10.9" hidden="false" customHeight="true" outlineLevel="0" collapsed="false">
      <c r="A19" s="35" t="s">
        <v>28</v>
      </c>
      <c r="B19" s="110" t="n">
        <v>0.813333333333333</v>
      </c>
      <c r="C19" s="111" t="n">
        <v>0.94392523364486</v>
      </c>
      <c r="D19" s="112" t="n">
        <v>0.89010989010989</v>
      </c>
      <c r="E19" s="113" t="n">
        <v>0.858974358974359</v>
      </c>
      <c r="F19" s="114" t="n">
        <v>0.913461538461538</v>
      </c>
      <c r="G19" s="115" t="n">
        <v>0.89010989010989</v>
      </c>
      <c r="H19" s="113" t="n">
        <v>0.822784810126582</v>
      </c>
      <c r="I19" s="114" t="n">
        <v>0.91588785046729</v>
      </c>
      <c r="J19" s="115" t="n">
        <v>0.876344086021505</v>
      </c>
      <c r="K19" s="113"/>
      <c r="L19" s="114"/>
      <c r="M19" s="115"/>
      <c r="N19" s="113" t="n">
        <v>0.910256410256411</v>
      </c>
      <c r="O19" s="114" t="n">
        <v>0.925233644859813</v>
      </c>
      <c r="P19" s="115" t="n">
        <v>0.918918918918919</v>
      </c>
      <c r="Q19" s="113" t="n">
        <v>0.794871794871795</v>
      </c>
      <c r="R19" s="114" t="n">
        <v>0.904761904761905</v>
      </c>
      <c r="S19" s="115" t="n">
        <v>0.869918699186992</v>
      </c>
      <c r="T19" s="113" t="n">
        <v>0.972972972972973</v>
      </c>
      <c r="U19" s="114" t="n">
        <v>1</v>
      </c>
      <c r="V19" s="115" t="n">
        <v>0.980392156862745</v>
      </c>
      <c r="W19" s="113" t="n">
        <v>0.904761904761905</v>
      </c>
      <c r="X19" s="114" t="n">
        <v>1</v>
      </c>
      <c r="Y19" s="115" t="n">
        <v>0.9375</v>
      </c>
      <c r="Z19" s="113" t="n">
        <v>0.8375</v>
      </c>
      <c r="AA19" s="114" t="n">
        <v>0.91588785046729</v>
      </c>
      <c r="AB19" s="115" t="n">
        <v>0.882352941176471</v>
      </c>
      <c r="AC19" s="113" t="n">
        <v>0.80952380952381</v>
      </c>
      <c r="AD19" s="114" t="n">
        <v>0.895833333333333</v>
      </c>
      <c r="AE19" s="115" t="n">
        <v>0.869565217391304</v>
      </c>
    </row>
    <row r="20" s="109" customFormat="true" ht="10.9" hidden="false" customHeight="true" outlineLevel="0" collapsed="false">
      <c r="A20" s="35" t="s">
        <v>29</v>
      </c>
      <c r="B20" s="110" t="n">
        <v>0.98159509202454</v>
      </c>
      <c r="C20" s="111" t="n">
        <v>1</v>
      </c>
      <c r="D20" s="112" t="n">
        <v>0.990384615384615</v>
      </c>
      <c r="E20" s="113" t="n">
        <v>0.987730061349693</v>
      </c>
      <c r="F20" s="114" t="n">
        <v>0.993288590604027</v>
      </c>
      <c r="G20" s="115" t="n">
        <v>0.990384615384615</v>
      </c>
      <c r="H20" s="113" t="n">
        <v>0.981707317073171</v>
      </c>
      <c r="I20" s="114" t="n">
        <v>1</v>
      </c>
      <c r="J20" s="115" t="n">
        <v>0.990415335463259</v>
      </c>
      <c r="K20" s="113"/>
      <c r="L20" s="114"/>
      <c r="M20" s="115"/>
      <c r="N20" s="113" t="n">
        <v>0.993827160493827</v>
      </c>
      <c r="O20" s="114" t="n">
        <v>1</v>
      </c>
      <c r="P20" s="115" t="n">
        <v>0.996784565916399</v>
      </c>
      <c r="Q20" s="113" t="n">
        <v>0.96</v>
      </c>
      <c r="R20" s="114" t="n">
        <v>0.984126984126984</v>
      </c>
      <c r="S20" s="115" t="n">
        <v>0.975124378109453</v>
      </c>
      <c r="T20" s="113" t="n">
        <v>0.988095238095238</v>
      </c>
      <c r="U20" s="114" t="n">
        <v>1</v>
      </c>
      <c r="V20" s="115" t="n">
        <v>0.990384615384615</v>
      </c>
      <c r="W20" s="113" t="n">
        <v>0.989690721649485</v>
      </c>
      <c r="X20" s="114" t="n">
        <v>0.973684210526316</v>
      </c>
      <c r="Y20" s="115" t="n">
        <v>0.985185185185185</v>
      </c>
      <c r="Z20" s="113" t="n">
        <v>0.975460122699387</v>
      </c>
      <c r="AA20" s="114" t="n">
        <v>0.993288590604027</v>
      </c>
      <c r="AB20" s="115" t="n">
        <v>0.983974358974359</v>
      </c>
      <c r="AC20" s="113" t="n">
        <v>0.966666666666667</v>
      </c>
      <c r="AD20" s="114" t="n">
        <v>0.993006993006993</v>
      </c>
      <c r="AE20" s="115" t="n">
        <v>0.980988593155894</v>
      </c>
    </row>
    <row r="21" s="109" customFormat="true" ht="10.9" hidden="false" customHeight="true" outlineLevel="0" collapsed="false">
      <c r="A21" s="35" t="s">
        <v>25</v>
      </c>
      <c r="B21" s="116" t="n">
        <v>0.908411214953271</v>
      </c>
      <c r="C21" s="117" t="n">
        <v>0.933537832310838</v>
      </c>
      <c r="D21" s="118" t="n">
        <v>0.92041015625</v>
      </c>
      <c r="E21" s="119" t="n">
        <v>0.910185185185185</v>
      </c>
      <c r="F21" s="118" t="n">
        <v>0.918032786885246</v>
      </c>
      <c r="G21" s="120" t="n">
        <v>0.913910505836576</v>
      </c>
      <c r="H21" s="119" t="n">
        <v>0.881340579710145</v>
      </c>
      <c r="I21" s="118" t="n">
        <v>0.923625254582485</v>
      </c>
      <c r="J21" s="120" t="n">
        <v>0.901246404602109</v>
      </c>
      <c r="K21" s="119" t="n">
        <v>0.96</v>
      </c>
      <c r="L21" s="118" t="n">
        <v>0.939393939393939</v>
      </c>
      <c r="M21" s="120" t="n">
        <v>0.948275862068965</v>
      </c>
      <c r="N21" s="119" t="n">
        <v>0.92485549132948</v>
      </c>
      <c r="O21" s="118" t="n">
        <v>0.932203389830508</v>
      </c>
      <c r="P21" s="120" t="n">
        <v>0.928355196770939</v>
      </c>
      <c r="Q21" s="119" t="n">
        <v>0.899563318777293</v>
      </c>
      <c r="R21" s="118" t="n">
        <v>0.895121951219512</v>
      </c>
      <c r="S21" s="120" t="n">
        <v>0.896713615023474</v>
      </c>
      <c r="T21" s="119" t="n">
        <v>0.941025641025641</v>
      </c>
      <c r="U21" s="118" t="n">
        <v>0.957983193277311</v>
      </c>
      <c r="V21" s="120" t="n">
        <v>0.944990176817289</v>
      </c>
      <c r="W21" s="119" t="n">
        <v>0.868686868686869</v>
      </c>
      <c r="X21" s="118" t="n">
        <v>0.909502262443439</v>
      </c>
      <c r="Y21" s="120" t="n">
        <v>0.87855579868709</v>
      </c>
      <c r="Z21" s="119" t="n">
        <v>0.861209964412811</v>
      </c>
      <c r="AA21" s="118" t="n">
        <v>0.89531405782652</v>
      </c>
      <c r="AB21" s="120" t="n">
        <v>0.877291960507758</v>
      </c>
      <c r="AC21" s="119" t="n">
        <v>0.874137931034483</v>
      </c>
      <c r="AD21" s="118" t="n">
        <v>0.892145369284877</v>
      </c>
      <c r="AE21" s="120" t="n">
        <v>0.884856943475227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87331256490135</v>
      </c>
      <c r="C23" s="111" t="n">
        <v>0.91016548463357</v>
      </c>
      <c r="D23" s="112" t="n">
        <v>0.890547263681592</v>
      </c>
      <c r="E23" s="113" t="n">
        <v>0.87888198757764</v>
      </c>
      <c r="F23" s="114" t="n">
        <v>0.891381345926801</v>
      </c>
      <c r="G23" s="115" t="n">
        <v>0.884721456150027</v>
      </c>
      <c r="H23" s="113" t="n">
        <v>0.877083333333333</v>
      </c>
      <c r="I23" s="114" t="n">
        <v>0.917936694021103</v>
      </c>
      <c r="J23" s="115" t="n">
        <v>0.896304467733039</v>
      </c>
      <c r="K23" s="113" t="n">
        <v>0.944444444444444</v>
      </c>
      <c r="L23" s="114" t="n">
        <v>0.979591836734694</v>
      </c>
      <c r="M23" s="115" t="n">
        <v>0.964705882352941</v>
      </c>
      <c r="N23" s="113" t="n">
        <v>0.903365906623235</v>
      </c>
      <c r="O23" s="114" t="n">
        <v>0.934343434343434</v>
      </c>
      <c r="P23" s="115" t="n">
        <v>0.917688266199649</v>
      </c>
      <c r="Q23" s="113" t="n">
        <v>0.845965770171149</v>
      </c>
      <c r="R23" s="114" t="n">
        <v>0.870395634379264</v>
      </c>
      <c r="S23" s="115" t="n">
        <v>0.861646234676007</v>
      </c>
      <c r="T23" s="113" t="n">
        <v>0.901639344262295</v>
      </c>
      <c r="U23" s="114" t="n">
        <v>0.930555555555555</v>
      </c>
      <c r="V23" s="115" t="n">
        <v>0.908227848101266</v>
      </c>
      <c r="W23" s="113" t="n">
        <v>0.831889081455806</v>
      </c>
      <c r="X23" s="114" t="n">
        <v>0.845070422535212</v>
      </c>
      <c r="Y23" s="115" t="n">
        <v>0.834492350486788</v>
      </c>
      <c r="Z23" s="113" t="n">
        <v>0.821285140562249</v>
      </c>
      <c r="AA23" s="114" t="n">
        <v>0.839772727272727</v>
      </c>
      <c r="AB23" s="115" t="n">
        <v>0.829957356076759</v>
      </c>
      <c r="AC23" s="113" t="n">
        <v>0.843373493975904</v>
      </c>
      <c r="AD23" s="114" t="n">
        <v>0.848051948051948</v>
      </c>
      <c r="AE23" s="115" t="n">
        <v>0.84621451104101</v>
      </c>
    </row>
    <row r="24" s="109" customFormat="true" ht="10.9" hidden="false" customHeight="true" outlineLevel="0" collapsed="false">
      <c r="A24" s="35" t="s">
        <v>28</v>
      </c>
      <c r="B24" s="110" t="n">
        <v>0.838028169014085</v>
      </c>
      <c r="C24" s="111" t="n">
        <v>0.95</v>
      </c>
      <c r="D24" s="112" t="n">
        <v>0.893617021276596</v>
      </c>
      <c r="E24" s="113" t="n">
        <v>0.848275862068966</v>
      </c>
      <c r="F24" s="114" t="n">
        <v>0.888888888888889</v>
      </c>
      <c r="G24" s="115" t="n">
        <v>0.868512110726644</v>
      </c>
      <c r="H24" s="113" t="n">
        <v>0.818181818181818</v>
      </c>
      <c r="I24" s="114" t="n">
        <v>0.895833333333333</v>
      </c>
      <c r="J24" s="115" t="n">
        <v>0.857142857142857</v>
      </c>
      <c r="K24" s="113"/>
      <c r="L24" s="114"/>
      <c r="M24" s="115"/>
      <c r="N24" s="113" t="n">
        <v>0.872340425531915</v>
      </c>
      <c r="O24" s="114" t="n">
        <v>0.917241379310345</v>
      </c>
      <c r="P24" s="115" t="n">
        <v>0.895104895104895</v>
      </c>
      <c r="Q24" s="113" t="n">
        <v>0.821917808219178</v>
      </c>
      <c r="R24" s="114" t="n">
        <v>0.843283582089552</v>
      </c>
      <c r="S24" s="115" t="n">
        <v>0.835748792270531</v>
      </c>
      <c r="T24" s="113" t="n">
        <v>0.833333333333333</v>
      </c>
      <c r="U24" s="114" t="n">
        <v>0.857142857142857</v>
      </c>
      <c r="V24" s="115" t="n">
        <v>0.837209302325581</v>
      </c>
      <c r="W24" s="113" t="n">
        <v>0.746666666666667</v>
      </c>
      <c r="X24" s="114" t="n">
        <v>0.866666666666667</v>
      </c>
      <c r="Y24" s="115" t="n">
        <v>0.766666666666667</v>
      </c>
      <c r="Z24" s="113" t="n">
        <v>0.805369127516779</v>
      </c>
      <c r="AA24" s="114" t="n">
        <v>0.829931972789116</v>
      </c>
      <c r="AB24" s="115" t="n">
        <v>0.817567567567568</v>
      </c>
      <c r="AC24" s="113" t="n">
        <v>0.821917808219178</v>
      </c>
      <c r="AD24" s="114" t="n">
        <v>0.821705426356589</v>
      </c>
      <c r="AE24" s="115" t="n">
        <v>0.821782178217822</v>
      </c>
    </row>
    <row r="25" s="109" customFormat="true" ht="10.9" hidden="false" customHeight="true" outlineLevel="0" collapsed="false">
      <c r="A25" s="35" t="s">
        <v>29</v>
      </c>
      <c r="B25" s="110" t="n">
        <v>0.984455958549223</v>
      </c>
      <c r="C25" s="111" t="n">
        <v>0.988571428571429</v>
      </c>
      <c r="D25" s="112" t="n">
        <v>0.986413043478261</v>
      </c>
      <c r="E25" s="113" t="n">
        <v>0.969072164948454</v>
      </c>
      <c r="F25" s="114" t="n">
        <v>0.982857142857143</v>
      </c>
      <c r="G25" s="115" t="n">
        <v>0.975609756097561</v>
      </c>
      <c r="H25" s="113" t="n">
        <v>0.969072164948454</v>
      </c>
      <c r="I25" s="114" t="n">
        <v>0.982857142857143</v>
      </c>
      <c r="J25" s="115" t="n">
        <v>0.975609756097561</v>
      </c>
      <c r="K25" s="113"/>
      <c r="L25" s="114"/>
      <c r="M25" s="115"/>
      <c r="N25" s="113" t="n">
        <v>0.974226804123711</v>
      </c>
      <c r="O25" s="114" t="n">
        <v>0.982857142857143</v>
      </c>
      <c r="P25" s="115" t="n">
        <v>0.978319783197832</v>
      </c>
      <c r="Q25" s="113" t="n">
        <v>0.951807228915663</v>
      </c>
      <c r="R25" s="114" t="n">
        <v>0.979020979020979</v>
      </c>
      <c r="S25" s="115" t="n">
        <v>0.969026548672566</v>
      </c>
      <c r="T25" s="113" t="n">
        <v>0.978021978021978</v>
      </c>
      <c r="U25" s="114" t="n">
        <v>1</v>
      </c>
      <c r="V25" s="115" t="n">
        <v>0.983193277310924</v>
      </c>
      <c r="W25" s="113" t="n">
        <v>0.956896551724138</v>
      </c>
      <c r="X25" s="114" t="n">
        <v>1</v>
      </c>
      <c r="Y25" s="115" t="n">
        <v>0.967741935483871</v>
      </c>
      <c r="Z25" s="113" t="n">
        <v>0.956989247311828</v>
      </c>
      <c r="AA25" s="114" t="n">
        <v>0.975903614457831</v>
      </c>
      <c r="AB25" s="115" t="n">
        <v>0.965909090909091</v>
      </c>
      <c r="AC25" s="113" t="n">
        <v>0.945652173913044</v>
      </c>
      <c r="AD25" s="114" t="n">
        <v>0.972222222222222</v>
      </c>
      <c r="AE25" s="115" t="n">
        <v>0.961864406779661</v>
      </c>
    </row>
    <row r="26" s="109" customFormat="true" ht="10.9" hidden="false" customHeight="true" outlineLevel="0" collapsed="false">
      <c r="A26" s="35" t="s">
        <v>25</v>
      </c>
      <c r="B26" s="116" t="n">
        <v>0.885978428351309</v>
      </c>
      <c r="C26" s="117" t="n">
        <v>0.926787252368648</v>
      </c>
      <c r="D26" s="118" t="n">
        <v>0.905246034973567</v>
      </c>
      <c r="E26" s="119" t="n">
        <v>0.888888888888889</v>
      </c>
      <c r="F26" s="118" t="n">
        <v>0.904802744425386</v>
      </c>
      <c r="G26" s="120" t="n">
        <v>0.896398219344395</v>
      </c>
      <c r="H26" s="119" t="n">
        <v>0.884348496530455</v>
      </c>
      <c r="I26" s="118" t="n">
        <v>0.924914675767918</v>
      </c>
      <c r="J26" s="120" t="n">
        <v>0.903604698258404</v>
      </c>
      <c r="K26" s="119" t="n">
        <v>0.944444444444444</v>
      </c>
      <c r="L26" s="118" t="n">
        <v>0.979591836734694</v>
      </c>
      <c r="M26" s="120" t="n">
        <v>0.964705882352941</v>
      </c>
      <c r="N26" s="119" t="n">
        <v>0.910828025477707</v>
      </c>
      <c r="O26" s="118" t="n">
        <v>0.939748201438849</v>
      </c>
      <c r="P26" s="120" t="n">
        <v>0.924408783783783</v>
      </c>
      <c r="Q26" s="119" t="n">
        <v>0.858407079646018</v>
      </c>
      <c r="R26" s="118" t="n">
        <v>0.882178217821782</v>
      </c>
      <c r="S26" s="120" t="n">
        <v>0.873650793650794</v>
      </c>
      <c r="T26" s="119" t="n">
        <v>0.906633906633907</v>
      </c>
      <c r="U26" s="118" t="n">
        <v>0.93859649122807</v>
      </c>
      <c r="V26" s="120" t="n">
        <v>0.913627639155471</v>
      </c>
      <c r="W26" s="119" t="n">
        <v>0.842447916666667</v>
      </c>
      <c r="X26" s="118" t="n">
        <v>0.877551020408163</v>
      </c>
      <c r="Y26" s="120" t="n">
        <v>0.849585062240664</v>
      </c>
      <c r="Z26" s="119" t="n">
        <v>0.838467317806161</v>
      </c>
      <c r="AA26" s="118" t="n">
        <v>0.857502095557419</v>
      </c>
      <c r="AB26" s="120" t="n">
        <v>0.847464342313788</v>
      </c>
      <c r="AC26" s="119" t="n">
        <v>0.855203619909502</v>
      </c>
      <c r="AD26" s="118" t="n">
        <v>0.861936720997125</v>
      </c>
      <c r="AE26" s="120" t="n">
        <v>0.859320046893318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852226720647773</v>
      </c>
      <c r="C28" s="111" t="n">
        <v>0.878712871287129</v>
      </c>
      <c r="D28" s="112" t="n">
        <v>0.864142538975501</v>
      </c>
      <c r="E28" s="113" t="n">
        <v>0.850102669404518</v>
      </c>
      <c r="F28" s="114" t="n">
        <v>0.865384615384616</v>
      </c>
      <c r="G28" s="115" t="n">
        <v>0.857142857142857</v>
      </c>
      <c r="H28" s="113" t="n">
        <v>0.842209072978304</v>
      </c>
      <c r="I28" s="114" t="n">
        <v>0.916870415647922</v>
      </c>
      <c r="J28" s="115" t="n">
        <v>0.875545851528384</v>
      </c>
      <c r="K28" s="113" t="n">
        <v>0.944444444444444</v>
      </c>
      <c r="L28" s="114" t="n">
        <v>0.884615384615385</v>
      </c>
      <c r="M28" s="115" t="n">
        <v>0.909090909090909</v>
      </c>
      <c r="N28" s="113" t="n">
        <v>0.860416666666666</v>
      </c>
      <c r="O28" s="114" t="n">
        <v>0.912371134020619</v>
      </c>
      <c r="P28" s="115" t="n">
        <v>0.883640552995392</v>
      </c>
      <c r="Q28" s="113" t="n">
        <v>0.777292576419214</v>
      </c>
      <c r="R28" s="114" t="n">
        <v>0.846153846153846</v>
      </c>
      <c r="S28" s="115" t="n">
        <v>0.818342151675485</v>
      </c>
      <c r="T28" s="113" t="n">
        <v>0.921428571428572</v>
      </c>
      <c r="U28" s="114" t="n">
        <v>0.931818181818182</v>
      </c>
      <c r="V28" s="115" t="n">
        <v>0.923913043478261</v>
      </c>
      <c r="W28" s="113" t="n">
        <v>0.807947019867549</v>
      </c>
      <c r="X28" s="114" t="n">
        <v>0.820224719101123</v>
      </c>
      <c r="Y28" s="115" t="n">
        <v>0.81074168797954</v>
      </c>
      <c r="Z28" s="113" t="n">
        <v>0.778409090909091</v>
      </c>
      <c r="AA28" s="114" t="n">
        <v>0.806896551724138</v>
      </c>
      <c r="AB28" s="115" t="n">
        <v>0.791277258566978</v>
      </c>
      <c r="AC28" s="113" t="n">
        <v>0.768382352941177</v>
      </c>
      <c r="AD28" s="114" t="n">
        <v>0.853107344632769</v>
      </c>
      <c r="AE28" s="115" t="n">
        <v>0.81629392971246</v>
      </c>
    </row>
    <row r="29" s="109" customFormat="true" ht="10.9" hidden="false" customHeight="true" outlineLevel="0" collapsed="false">
      <c r="A29" s="35" t="s">
        <v>28</v>
      </c>
      <c r="B29" s="110" t="n">
        <v>0.925925925925926</v>
      </c>
      <c r="C29" s="111" t="n">
        <v>1</v>
      </c>
      <c r="D29" s="112" t="n">
        <v>0.96551724137931</v>
      </c>
      <c r="E29" s="113" t="n">
        <v>0.857142857142857</v>
      </c>
      <c r="F29" s="114" t="n">
        <v>0.931034482758621</v>
      </c>
      <c r="G29" s="115" t="n">
        <v>0.894736842105263</v>
      </c>
      <c r="H29" s="113" t="n">
        <v>0.925925925925926</v>
      </c>
      <c r="I29" s="114" t="n">
        <v>0.966666666666667</v>
      </c>
      <c r="J29" s="115" t="n">
        <v>0.947368421052632</v>
      </c>
      <c r="K29" s="113"/>
      <c r="L29" s="114"/>
      <c r="M29" s="115"/>
      <c r="N29" s="113" t="n">
        <v>1</v>
      </c>
      <c r="O29" s="114" t="n">
        <v>0.9</v>
      </c>
      <c r="P29" s="115" t="n">
        <v>0.948275862068966</v>
      </c>
      <c r="Q29" s="113" t="n">
        <v>0.875</v>
      </c>
      <c r="R29" s="114" t="n">
        <v>0.884615384615385</v>
      </c>
      <c r="S29" s="115" t="n">
        <v>0.880952380952381</v>
      </c>
      <c r="T29" s="113" t="n">
        <v>0.818181818181818</v>
      </c>
      <c r="U29" s="114" t="n">
        <v>1</v>
      </c>
      <c r="V29" s="115" t="n">
        <v>0.875</v>
      </c>
      <c r="W29" s="113" t="n">
        <v>0.727272727272727</v>
      </c>
      <c r="X29" s="114" t="n">
        <v>0.888888888888889</v>
      </c>
      <c r="Y29" s="115" t="n">
        <v>0.8</v>
      </c>
      <c r="Z29" s="113" t="n">
        <v>0.740740740740741</v>
      </c>
      <c r="AA29" s="114" t="n">
        <v>0.793103448275862</v>
      </c>
      <c r="AB29" s="115" t="n">
        <v>0.767857142857143</v>
      </c>
      <c r="AC29" s="113" t="n">
        <v>0.894736842105263</v>
      </c>
      <c r="AD29" s="114" t="n">
        <v>0.833333333333333</v>
      </c>
      <c r="AE29" s="115" t="n">
        <v>0.86046511627907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1</v>
      </c>
      <c r="D30" s="112" t="n">
        <v>1</v>
      </c>
      <c r="E30" s="113" t="n">
        <v>1</v>
      </c>
      <c r="F30" s="114" t="n">
        <v>1</v>
      </c>
      <c r="G30" s="115" t="n">
        <v>1</v>
      </c>
      <c r="H30" s="113" t="n">
        <v>1</v>
      </c>
      <c r="I30" s="114" t="n">
        <v>1</v>
      </c>
      <c r="J30" s="115" t="n">
        <v>1</v>
      </c>
      <c r="K30" s="113"/>
      <c r="L30" s="114"/>
      <c r="M30" s="115"/>
      <c r="N30" s="113" t="n">
        <v>1</v>
      </c>
      <c r="O30" s="114" t="n">
        <v>1</v>
      </c>
      <c r="P30" s="115" t="n">
        <v>1</v>
      </c>
      <c r="Q30" s="113" t="n">
        <v>0.9</v>
      </c>
      <c r="R30" s="114" t="n">
        <v>0.95</v>
      </c>
      <c r="S30" s="115" t="n">
        <v>0.933333333333333</v>
      </c>
      <c r="T30" s="113" t="n">
        <v>1</v>
      </c>
      <c r="U30" s="114" t="n">
        <v>1</v>
      </c>
      <c r="V30" s="115" t="n">
        <v>1</v>
      </c>
      <c r="W30" s="113" t="n">
        <v>1</v>
      </c>
      <c r="X30" s="114" t="n">
        <v>1</v>
      </c>
      <c r="Y30" s="115" t="n">
        <v>1</v>
      </c>
      <c r="Z30" s="113" t="n">
        <v>0.95</v>
      </c>
      <c r="AA30" s="114" t="n">
        <v>0.961538461538462</v>
      </c>
      <c r="AB30" s="115" t="n">
        <v>0.956521739130435</v>
      </c>
      <c r="AC30" s="113" t="n">
        <v>0.95</v>
      </c>
      <c r="AD30" s="114" t="n">
        <v>1</v>
      </c>
      <c r="AE30" s="115" t="n">
        <v>0.978260869565217</v>
      </c>
    </row>
    <row r="31" s="109" customFormat="true" ht="10.9" hidden="false" customHeight="true" outlineLevel="0" collapsed="false">
      <c r="A31" s="35" t="s">
        <v>25</v>
      </c>
      <c r="B31" s="116" t="n">
        <v>0.861367837338263</v>
      </c>
      <c r="C31" s="117" t="n">
        <v>0.893709327548807</v>
      </c>
      <c r="D31" s="118" t="n">
        <v>0.87624750499002</v>
      </c>
      <c r="E31" s="119" t="n">
        <v>0.856074766355141</v>
      </c>
      <c r="F31" s="118" t="n">
        <v>0.876857749469214</v>
      </c>
      <c r="G31" s="120" t="n">
        <v>0.865805168986083</v>
      </c>
      <c r="H31" s="119" t="n">
        <v>0.851985559566787</v>
      </c>
      <c r="I31" s="118" t="n">
        <v>0.924731182795699</v>
      </c>
      <c r="J31" s="120" t="n">
        <v>0.885181550539745</v>
      </c>
      <c r="K31" s="119" t="n">
        <v>0.944444444444444</v>
      </c>
      <c r="L31" s="118" t="n">
        <v>0.884615384615385</v>
      </c>
      <c r="M31" s="120" t="n">
        <v>0.909090909090909</v>
      </c>
      <c r="N31" s="119" t="n">
        <v>0.873106060606061</v>
      </c>
      <c r="O31" s="118" t="n">
        <v>0.916666666666667</v>
      </c>
      <c r="P31" s="120" t="n">
        <v>0.893004115226338</v>
      </c>
      <c r="Q31" s="119" t="n">
        <v>0.788235294117647</v>
      </c>
      <c r="R31" s="118" t="n">
        <v>0.854166666666667</v>
      </c>
      <c r="S31" s="120" t="n">
        <v>0.827856025039124</v>
      </c>
      <c r="T31" s="119" t="n">
        <v>0.919254658385093</v>
      </c>
      <c r="U31" s="118" t="n">
        <v>0.945454545454546</v>
      </c>
      <c r="V31" s="120" t="n">
        <v>0.925925925925926</v>
      </c>
      <c r="W31" s="119" t="n">
        <v>0.812307692307693</v>
      </c>
      <c r="X31" s="118" t="n">
        <v>0.838095238095238</v>
      </c>
      <c r="Y31" s="120" t="n">
        <v>0.818604651162791</v>
      </c>
      <c r="Z31" s="119" t="n">
        <v>0.782608695652174</v>
      </c>
      <c r="AA31" s="118" t="n">
        <v>0.814285714285715</v>
      </c>
      <c r="AB31" s="120" t="n">
        <v>0.79718309859155</v>
      </c>
      <c r="AC31" s="119" t="n">
        <v>0.787781350482315</v>
      </c>
      <c r="AD31" s="118" t="n">
        <v>0.861386138613862</v>
      </c>
      <c r="AE31" s="120" t="n">
        <v>0.829370629370629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854952830188679</v>
      </c>
      <c r="C33" s="111" t="n">
        <v>0.93742017879949</v>
      </c>
      <c r="D33" s="112" t="n">
        <v>0.894543225015328</v>
      </c>
      <c r="E33" s="113" t="n">
        <v>0.867788461538461</v>
      </c>
      <c r="F33" s="114" t="n">
        <v>0.926546391752578</v>
      </c>
      <c r="G33" s="115" t="n">
        <v>0.896144278606965</v>
      </c>
      <c r="H33" s="113" t="n">
        <v>0.861209964412812</v>
      </c>
      <c r="I33" s="114" t="n">
        <v>0.930680359435173</v>
      </c>
      <c r="J33" s="115" t="n">
        <v>0.894574599260173</v>
      </c>
      <c r="K33" s="113" t="n">
        <v>1</v>
      </c>
      <c r="L33" s="114" t="n">
        <v>1</v>
      </c>
      <c r="M33" s="115" t="n">
        <v>1</v>
      </c>
      <c r="N33" s="113" t="n">
        <v>0.910429447852761</v>
      </c>
      <c r="O33" s="114" t="n">
        <v>0.938420348058902</v>
      </c>
      <c r="P33" s="115" t="n">
        <v>0.92381562099872</v>
      </c>
      <c r="Q33" s="113" t="n">
        <v>0.860335195530726</v>
      </c>
      <c r="R33" s="114" t="n">
        <v>0.901960784313725</v>
      </c>
      <c r="S33" s="115" t="n">
        <v>0.887365328109696</v>
      </c>
      <c r="T33" s="113" t="n">
        <v>0.937777777777778</v>
      </c>
      <c r="U33" s="114" t="n">
        <v>0.985507246376812</v>
      </c>
      <c r="V33" s="115" t="n">
        <v>0.948979591836735</v>
      </c>
      <c r="W33" s="113" t="n">
        <v>0.818181818181818</v>
      </c>
      <c r="X33" s="114" t="n">
        <v>0.918367346938776</v>
      </c>
      <c r="Y33" s="115" t="n">
        <v>0.840361445783132</v>
      </c>
      <c r="Z33" s="113" t="n">
        <v>0.825142857142857</v>
      </c>
      <c r="AA33" s="114" t="n">
        <v>0.864089775561097</v>
      </c>
      <c r="AB33" s="115" t="n">
        <v>0.843768634466309</v>
      </c>
      <c r="AC33" s="113" t="n">
        <v>0.8575</v>
      </c>
      <c r="AD33" s="114" t="n">
        <v>0.890207715133531</v>
      </c>
      <c r="AE33" s="115" t="n">
        <v>0.878026070763501</v>
      </c>
    </row>
    <row r="34" s="109" customFormat="true" ht="10.9" hidden="false" customHeight="true" outlineLevel="0" collapsed="false">
      <c r="A34" s="35" t="s">
        <v>28</v>
      </c>
      <c r="B34" s="110" t="n">
        <v>0.97</v>
      </c>
      <c r="C34" s="111" t="n">
        <v>1</v>
      </c>
      <c r="D34" s="112" t="n">
        <v>0.984536082474227</v>
      </c>
      <c r="E34" s="113" t="n">
        <v>0.969387755102041</v>
      </c>
      <c r="F34" s="114" t="n">
        <v>0.968085106382979</v>
      </c>
      <c r="G34" s="115" t="n">
        <v>0.96875</v>
      </c>
      <c r="H34" s="113" t="n">
        <v>0.96078431372549</v>
      </c>
      <c r="I34" s="114" t="n">
        <v>0.989247311827957</v>
      </c>
      <c r="J34" s="115" t="n">
        <v>0.974358974358974</v>
      </c>
      <c r="K34" s="113"/>
      <c r="L34" s="114"/>
      <c r="M34" s="115"/>
      <c r="N34" s="113" t="n">
        <v>0.97979797979798</v>
      </c>
      <c r="O34" s="114" t="n">
        <v>1</v>
      </c>
      <c r="P34" s="115" t="n">
        <v>0.989473684210526</v>
      </c>
      <c r="Q34" s="113" t="n">
        <v>1</v>
      </c>
      <c r="R34" s="114" t="n">
        <v>0.961538461538462</v>
      </c>
      <c r="S34" s="115" t="n">
        <v>0.974137931034483</v>
      </c>
      <c r="T34" s="113" t="n">
        <v>0.949152542372881</v>
      </c>
      <c r="U34" s="114" t="n">
        <v>1</v>
      </c>
      <c r="V34" s="115" t="n">
        <v>0.96</v>
      </c>
      <c r="W34" s="113" t="n">
        <v>0.880597014925373</v>
      </c>
      <c r="X34" s="114" t="n">
        <v>0.925925925925926</v>
      </c>
      <c r="Y34" s="115" t="n">
        <v>0.893617021276596</v>
      </c>
      <c r="Z34" s="113" t="n">
        <v>0.918367346938776</v>
      </c>
      <c r="AA34" s="114" t="n">
        <v>0.936842105263158</v>
      </c>
      <c r="AB34" s="115" t="n">
        <v>0.927461139896373</v>
      </c>
      <c r="AC34" s="113" t="n">
        <v>0.976744186046512</v>
      </c>
      <c r="AD34" s="114" t="n">
        <v>0.948717948717949</v>
      </c>
      <c r="AE34" s="115" t="n">
        <v>0.958677685950413</v>
      </c>
    </row>
    <row r="35" s="109" customFormat="true" ht="10.9" hidden="false" customHeight="true" outlineLevel="0" collapsed="false">
      <c r="A35" s="35" t="s">
        <v>29</v>
      </c>
      <c r="B35" s="110" t="n">
        <v>0.947368421052632</v>
      </c>
      <c r="C35" s="111" t="n">
        <v>1</v>
      </c>
      <c r="D35" s="112" t="n">
        <v>0.975308641975309</v>
      </c>
      <c r="E35" s="113" t="n">
        <v>0.921052631578947</v>
      </c>
      <c r="F35" s="114" t="n">
        <v>1</v>
      </c>
      <c r="G35" s="115" t="n">
        <v>0.963414634146341</v>
      </c>
      <c r="H35" s="113" t="n">
        <v>0.947368421052632</v>
      </c>
      <c r="I35" s="114" t="n">
        <v>0.976744186046512</v>
      </c>
      <c r="J35" s="115" t="n">
        <v>0.962962962962963</v>
      </c>
      <c r="K35" s="113"/>
      <c r="L35" s="114"/>
      <c r="M35" s="115"/>
      <c r="N35" s="113" t="n">
        <v>0.972972972972973</v>
      </c>
      <c r="O35" s="114" t="n">
        <v>0.976744186046512</v>
      </c>
      <c r="P35" s="115" t="n">
        <v>0.975</v>
      </c>
      <c r="Q35" s="113" t="n">
        <v>0.95</v>
      </c>
      <c r="R35" s="114" t="n">
        <v>1</v>
      </c>
      <c r="S35" s="115" t="n">
        <v>0.979166666666667</v>
      </c>
      <c r="T35" s="113" t="n">
        <v>0.941176470588235</v>
      </c>
      <c r="U35" s="114" t="n">
        <v>1</v>
      </c>
      <c r="V35" s="115" t="n">
        <v>0.96551724137931</v>
      </c>
      <c r="W35" s="113" t="n">
        <v>0.947368421052632</v>
      </c>
      <c r="X35" s="114" t="n">
        <v>1</v>
      </c>
      <c r="Y35" s="115" t="n">
        <v>0.971428571428571</v>
      </c>
      <c r="Z35" s="113" t="n">
        <v>0.921052631578947</v>
      </c>
      <c r="AA35" s="114" t="n">
        <v>0.977272727272727</v>
      </c>
      <c r="AB35" s="115" t="n">
        <v>0.951219512195122</v>
      </c>
      <c r="AC35" s="113" t="n">
        <v>0.925925925925926</v>
      </c>
      <c r="AD35" s="114" t="n">
        <v>0.972972972972973</v>
      </c>
      <c r="AE35" s="115" t="n">
        <v>0.953125</v>
      </c>
    </row>
    <row r="36" s="109" customFormat="true" ht="10.9" hidden="false" customHeight="true" outlineLevel="0" collapsed="false">
      <c r="A36" s="35" t="s">
        <v>25</v>
      </c>
      <c r="B36" s="116" t="n">
        <v>0.870182555780933</v>
      </c>
      <c r="C36" s="117" t="n">
        <v>0.946739130434783</v>
      </c>
      <c r="D36" s="118" t="n">
        <v>0.90713536201469</v>
      </c>
      <c r="E36" s="119" t="n">
        <v>0.880165289256198</v>
      </c>
      <c r="F36" s="118" t="n">
        <v>0.934354485776805</v>
      </c>
      <c r="G36" s="120" t="n">
        <v>0.906482465462274</v>
      </c>
      <c r="H36" s="119" t="n">
        <v>0.874872838250255</v>
      </c>
      <c r="I36" s="118" t="n">
        <v>0.93879781420765</v>
      </c>
      <c r="J36" s="120" t="n">
        <v>0.905690200210748</v>
      </c>
      <c r="K36" s="119" t="n">
        <v>1</v>
      </c>
      <c r="L36" s="118" t="n">
        <v>1</v>
      </c>
      <c r="M36" s="120" t="n">
        <v>1</v>
      </c>
      <c r="N36" s="119" t="n">
        <v>0.920084121976867</v>
      </c>
      <c r="O36" s="118" t="n">
        <v>0.946651532349603</v>
      </c>
      <c r="P36" s="120" t="n">
        <v>0.932860262008733</v>
      </c>
      <c r="Q36" s="119" t="n">
        <v>0.877403846153846</v>
      </c>
      <c r="R36" s="118" t="n">
        <v>0.911573472041613</v>
      </c>
      <c r="S36" s="120" t="n">
        <v>0.89957805907173</v>
      </c>
      <c r="T36" s="119" t="n">
        <v>0.940199335548172</v>
      </c>
      <c r="U36" s="118" t="n">
        <v>0.989690721649484</v>
      </c>
      <c r="V36" s="120" t="n">
        <v>0.952261306532663</v>
      </c>
      <c r="W36" s="119" t="n">
        <v>0.829187396351576</v>
      </c>
      <c r="X36" s="118" t="n">
        <v>0.926315789473684</v>
      </c>
      <c r="Y36" s="120" t="n">
        <v>0.852459016393443</v>
      </c>
      <c r="Z36" s="119" t="n">
        <v>0.837784371909001</v>
      </c>
      <c r="AA36" s="118" t="n">
        <v>0.87672688629118</v>
      </c>
      <c r="AB36" s="120" t="n">
        <v>0.856557377049181</v>
      </c>
      <c r="AC36" s="119" t="n">
        <v>0.872340425531915</v>
      </c>
      <c r="AD36" s="118" t="n">
        <v>0.899873257287706</v>
      </c>
      <c r="AE36" s="120" t="n">
        <v>0.889594916600477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826249067859806</v>
      </c>
      <c r="C38" s="111" t="n">
        <v>0.895098882201203</v>
      </c>
      <c r="D38" s="112" t="n">
        <v>0.858226837060703</v>
      </c>
      <c r="E38" s="113" t="n">
        <v>0.839791356184799</v>
      </c>
      <c r="F38" s="114" t="n">
        <v>0.893744644387318</v>
      </c>
      <c r="G38" s="115" t="n">
        <v>0.86488640892786</v>
      </c>
      <c r="H38" s="113" t="n">
        <v>0.840206185567011</v>
      </c>
      <c r="I38" s="114" t="n">
        <v>0.908629441624366</v>
      </c>
      <c r="J38" s="115" t="n">
        <v>0.872047244094488</v>
      </c>
      <c r="K38" s="113" t="n">
        <v>0.96</v>
      </c>
      <c r="L38" s="114" t="n">
        <v>0.868421052631579</v>
      </c>
      <c r="M38" s="115" t="n">
        <v>0.904761904761905</v>
      </c>
      <c r="N38" s="113" t="n">
        <v>0.880517503805175</v>
      </c>
      <c r="O38" s="114" t="n">
        <v>0.916887709991158</v>
      </c>
      <c r="P38" s="115" t="n">
        <v>0.897341513292434</v>
      </c>
      <c r="Q38" s="113" t="n">
        <v>0.810760667903525</v>
      </c>
      <c r="R38" s="114" t="n">
        <v>0.870116156282999</v>
      </c>
      <c r="S38" s="115" t="n">
        <v>0.848586810228802</v>
      </c>
      <c r="T38" s="113" t="n">
        <v>0.875</v>
      </c>
      <c r="U38" s="114" t="n">
        <v>0.902777777777778</v>
      </c>
      <c r="V38" s="115" t="n">
        <v>0.882812500000001</v>
      </c>
      <c r="W38" s="113" t="n">
        <v>0.763428571428572</v>
      </c>
      <c r="X38" s="114" t="n">
        <v>0.860805860805861</v>
      </c>
      <c r="Y38" s="115" t="n">
        <v>0.786585365853659</v>
      </c>
      <c r="Z38" s="113" t="n">
        <v>0.761506276150628</v>
      </c>
      <c r="AA38" s="114" t="n">
        <v>0.823863636363637</v>
      </c>
      <c r="AB38" s="115" t="n">
        <v>0.790322580645161</v>
      </c>
      <c r="AC38" s="113" t="n">
        <v>0.798496240601503</v>
      </c>
      <c r="AD38" s="114" t="n">
        <v>0.846382556987116</v>
      </c>
      <c r="AE38" s="115" t="n">
        <v>0.827359617682199</v>
      </c>
    </row>
    <row r="39" s="109" customFormat="true" ht="10.9" hidden="false" customHeight="true" outlineLevel="0" collapsed="false">
      <c r="A39" s="35" t="s">
        <v>28</v>
      </c>
      <c r="B39" s="110" t="n">
        <v>0.903669724770642</v>
      </c>
      <c r="C39" s="111" t="n">
        <v>0.951612903225807</v>
      </c>
      <c r="D39" s="112" t="n">
        <v>0.925742574257426</v>
      </c>
      <c r="E39" s="113" t="n">
        <v>0.903225806451613</v>
      </c>
      <c r="F39" s="114" t="n">
        <v>0.933333333333333</v>
      </c>
      <c r="G39" s="115" t="n">
        <v>0.91747572815534</v>
      </c>
      <c r="H39" s="113" t="n">
        <v>0.883928571428572</v>
      </c>
      <c r="I39" s="114" t="n">
        <v>0.948717948717949</v>
      </c>
      <c r="J39" s="115" t="n">
        <v>0.914081145584726</v>
      </c>
      <c r="K39" s="113" t="n">
        <v>1</v>
      </c>
      <c r="L39" s="114"/>
      <c r="M39" s="115" t="n">
        <v>1</v>
      </c>
      <c r="N39" s="113" t="n">
        <v>0.886363636363636</v>
      </c>
      <c r="O39" s="114" t="n">
        <v>0.94300518134715</v>
      </c>
      <c r="P39" s="115" t="n">
        <v>0.912832929782082</v>
      </c>
      <c r="Q39" s="113" t="n">
        <v>0.854700854700855</v>
      </c>
      <c r="R39" s="114" t="n">
        <v>0.891566265060241</v>
      </c>
      <c r="S39" s="115" t="n">
        <v>0.876325088339223</v>
      </c>
      <c r="T39" s="113" t="n">
        <v>0.897058823529412</v>
      </c>
      <c r="U39" s="114" t="n">
        <v>1</v>
      </c>
      <c r="V39" s="115" t="n">
        <v>0.922222222222222</v>
      </c>
      <c r="W39" s="113" t="n">
        <v>0.820512820512821</v>
      </c>
      <c r="X39" s="114" t="n">
        <v>0.906976744186047</v>
      </c>
      <c r="Y39" s="115" t="n">
        <v>0.84375</v>
      </c>
      <c r="Z39" s="113" t="n">
        <v>0.822222222222222</v>
      </c>
      <c r="AA39" s="114" t="n">
        <v>0.89</v>
      </c>
      <c r="AB39" s="115" t="n">
        <v>0.854117647058824</v>
      </c>
      <c r="AC39" s="113" t="n">
        <v>0.819354838709677</v>
      </c>
      <c r="AD39" s="114" t="n">
        <v>0.889502762430939</v>
      </c>
      <c r="AE39" s="115" t="n">
        <v>0.857142857142857</v>
      </c>
    </row>
    <row r="40" s="109" customFormat="true" ht="10.9" hidden="false" customHeight="true" outlineLevel="0" collapsed="false">
      <c r="A40" s="35" t="s">
        <v>29</v>
      </c>
      <c r="B40" s="110" t="n">
        <v>0.987096774193548</v>
      </c>
      <c r="C40" s="111" t="n">
        <v>0.993993993993994</v>
      </c>
      <c r="D40" s="112" t="n">
        <v>0.990668740279938</v>
      </c>
      <c r="E40" s="113" t="n">
        <v>0.984025559105431</v>
      </c>
      <c r="F40" s="114" t="n">
        <v>0.984984984984985</v>
      </c>
      <c r="G40" s="115" t="n">
        <v>0.984520123839009</v>
      </c>
      <c r="H40" s="113" t="n">
        <v>0.977635782747604</v>
      </c>
      <c r="I40" s="114" t="n">
        <v>0.991044776119403</v>
      </c>
      <c r="J40" s="115" t="n">
        <v>0.984567901234568</v>
      </c>
      <c r="K40" s="113"/>
      <c r="L40" s="114"/>
      <c r="M40" s="115"/>
      <c r="N40" s="113" t="n">
        <v>0.987220447284345</v>
      </c>
      <c r="O40" s="114" t="n">
        <v>0.991044776119403</v>
      </c>
      <c r="P40" s="115" t="n">
        <v>0.989197530864198</v>
      </c>
      <c r="Q40" s="113" t="n">
        <v>0.961904761904762</v>
      </c>
      <c r="R40" s="114" t="n">
        <v>0.977528089887641</v>
      </c>
      <c r="S40" s="115" t="n">
        <v>0.973118279569893</v>
      </c>
      <c r="T40" s="113" t="n">
        <v>0.989304812834224</v>
      </c>
      <c r="U40" s="114" t="n">
        <v>1</v>
      </c>
      <c r="V40" s="115" t="n">
        <v>0.991935483870968</v>
      </c>
      <c r="W40" s="113" t="n">
        <v>0.964601769911504</v>
      </c>
      <c r="X40" s="114" t="n">
        <v>0.965116279069768</v>
      </c>
      <c r="Y40" s="115" t="n">
        <v>0.96474358974359</v>
      </c>
      <c r="Z40" s="113" t="n">
        <v>0.971428571428572</v>
      </c>
      <c r="AA40" s="114" t="n">
        <v>0.976119402985075</v>
      </c>
      <c r="AB40" s="115" t="n">
        <v>0.973846153846154</v>
      </c>
      <c r="AC40" s="113" t="n">
        <v>0.994736842105263</v>
      </c>
      <c r="AD40" s="114" t="n">
        <v>0.982935153583617</v>
      </c>
      <c r="AE40" s="115" t="n">
        <v>0.987577639751552</v>
      </c>
    </row>
    <row r="41" s="109" customFormat="true" ht="10.9" hidden="false" customHeight="true" outlineLevel="0" collapsed="false">
      <c r="A41" s="35" t="s">
        <v>25</v>
      </c>
      <c r="B41" s="116" t="n">
        <v>0.861958266452648</v>
      </c>
      <c r="C41" s="117" t="n">
        <v>0.920927467300833</v>
      </c>
      <c r="D41" s="118" t="n">
        <v>0.889890171782597</v>
      </c>
      <c r="E41" s="119" t="n">
        <v>0.871260683760684</v>
      </c>
      <c r="F41" s="118" t="n">
        <v>0.91622418879056</v>
      </c>
      <c r="G41" s="120" t="n">
        <v>0.892626857303056</v>
      </c>
      <c r="H41" s="119" t="n">
        <v>0.868073878627968</v>
      </c>
      <c r="I41" s="118" t="n">
        <v>0.929322429906542</v>
      </c>
      <c r="J41" s="120" t="n">
        <v>0.897144441364014</v>
      </c>
      <c r="K41" s="119" t="n">
        <v>0.961538461538462</v>
      </c>
      <c r="L41" s="118" t="n">
        <v>0.868421052631579</v>
      </c>
      <c r="M41" s="120" t="n">
        <v>0.90625</v>
      </c>
      <c r="N41" s="119" t="n">
        <v>0.899296155928533</v>
      </c>
      <c r="O41" s="118" t="n">
        <v>0.934900542495479</v>
      </c>
      <c r="P41" s="120" t="n">
        <v>0.916143753565317</v>
      </c>
      <c r="Q41" s="119" t="n">
        <v>0.838370565045992</v>
      </c>
      <c r="R41" s="118" t="n">
        <v>0.893478260869566</v>
      </c>
      <c r="S41" s="120" t="n">
        <v>0.873890705277908</v>
      </c>
      <c r="T41" s="119" t="n">
        <v>0.911717495987159</v>
      </c>
      <c r="U41" s="118" t="n">
        <v>0.938325991189428</v>
      </c>
      <c r="V41" s="120" t="n">
        <v>0.918823529411765</v>
      </c>
      <c r="W41" s="119" t="n">
        <v>0.806239737274221</v>
      </c>
      <c r="X41" s="118" t="n">
        <v>0.888059701492538</v>
      </c>
      <c r="Y41" s="120" t="n">
        <v>0.826543209876543</v>
      </c>
      <c r="Z41" s="119" t="n">
        <v>0.80192502532928</v>
      </c>
      <c r="AA41" s="118" t="n">
        <v>0.860215053763441</v>
      </c>
      <c r="AB41" s="120" t="n">
        <v>0.829457364341086</v>
      </c>
      <c r="AC41" s="119" t="n">
        <v>0.838613861386139</v>
      </c>
      <c r="AD41" s="118" t="n">
        <v>0.878624409979771</v>
      </c>
      <c r="AE41" s="120" t="n">
        <v>0.862414761331729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850722311396469</v>
      </c>
      <c r="C43" s="111" t="n">
        <v>0.902696365767878</v>
      </c>
      <c r="D43" s="112" t="n">
        <v>0.875524475524475</v>
      </c>
      <c r="E43" s="113" t="n">
        <v>0.848565356004251</v>
      </c>
      <c r="F43" s="114" t="n">
        <v>0.880966072455434</v>
      </c>
      <c r="G43" s="115" t="n">
        <v>0.864125932062966</v>
      </c>
      <c r="H43" s="113" t="n">
        <v>0.840837696335078</v>
      </c>
      <c r="I43" s="114" t="n">
        <v>0.898353208404315</v>
      </c>
      <c r="J43" s="115" t="n">
        <v>0.868428221193136</v>
      </c>
      <c r="K43" s="113" t="n">
        <v>0.974358974358974</v>
      </c>
      <c r="L43" s="114" t="n">
        <v>1</v>
      </c>
      <c r="M43" s="115" t="n">
        <v>0.99</v>
      </c>
      <c r="N43" s="113" t="n">
        <v>0.875884594447469</v>
      </c>
      <c r="O43" s="114" t="n">
        <v>0.894674556213018</v>
      </c>
      <c r="P43" s="115" t="n">
        <v>0.88488800680465</v>
      </c>
      <c r="Q43" s="113" t="n">
        <v>0.842789598108747</v>
      </c>
      <c r="R43" s="114" t="n">
        <v>0.865771812080537</v>
      </c>
      <c r="S43" s="115" t="n">
        <v>0.857448630136986</v>
      </c>
      <c r="T43" s="113" t="n">
        <v>0.88421052631579</v>
      </c>
      <c r="U43" s="114" t="n">
        <v>0.949238578680204</v>
      </c>
      <c r="V43" s="115" t="n">
        <v>0.900912646675359</v>
      </c>
      <c r="W43" s="113" t="n">
        <v>0.782312925170068</v>
      </c>
      <c r="X43" s="114" t="n">
        <v>0.848167539267016</v>
      </c>
      <c r="Y43" s="115" t="n">
        <v>0.798459563543004</v>
      </c>
      <c r="Z43" s="113" t="n">
        <v>0.792434046789448</v>
      </c>
      <c r="AA43" s="114" t="n">
        <v>0.831596269884806</v>
      </c>
      <c r="AB43" s="115" t="n">
        <v>0.811064718162839</v>
      </c>
      <c r="AC43" s="113" t="n">
        <v>0.816123188405797</v>
      </c>
      <c r="AD43" s="114" t="n">
        <v>0.834177215189874</v>
      </c>
      <c r="AE43" s="115" t="n">
        <v>0.826751117734724</v>
      </c>
    </row>
    <row r="44" s="109" customFormat="true" ht="10.9" hidden="false" customHeight="true" outlineLevel="0" collapsed="false">
      <c r="A44" s="35" t="s">
        <v>28</v>
      </c>
      <c r="B44" s="110" t="n">
        <v>0.88</v>
      </c>
      <c r="C44" s="111" t="n">
        <v>0.944444444444444</v>
      </c>
      <c r="D44" s="112" t="n">
        <v>0.906976744186047</v>
      </c>
      <c r="E44" s="113" t="n">
        <v>0.841463414634146</v>
      </c>
      <c r="F44" s="114" t="n">
        <v>0.925925925925926</v>
      </c>
      <c r="G44" s="115" t="n">
        <v>0.875</v>
      </c>
      <c r="H44" s="113" t="n">
        <v>0.948051948051948</v>
      </c>
      <c r="I44" s="114" t="n">
        <v>0.943396226415094</v>
      </c>
      <c r="J44" s="115" t="n">
        <v>0.946153846153846</v>
      </c>
      <c r="K44" s="113" t="n">
        <v>0.9</v>
      </c>
      <c r="L44" s="114" t="n">
        <v>0.909090909090909</v>
      </c>
      <c r="M44" s="115" t="n">
        <v>0.904761904761905</v>
      </c>
      <c r="N44" s="113" t="n">
        <v>0.940298507462687</v>
      </c>
      <c r="O44" s="114" t="n">
        <v>0.925</v>
      </c>
      <c r="P44" s="115" t="n">
        <v>0.934579439252336</v>
      </c>
      <c r="Q44" s="113" t="n">
        <v>0.885714285714286</v>
      </c>
      <c r="R44" s="114" t="n">
        <v>0.914893617021277</v>
      </c>
      <c r="S44" s="115" t="n">
        <v>0.902439024390244</v>
      </c>
      <c r="T44" s="113" t="n">
        <v>0.918918918918919</v>
      </c>
      <c r="U44" s="114" t="n">
        <v>1</v>
      </c>
      <c r="V44" s="115" t="n">
        <v>0.934782608695652</v>
      </c>
      <c r="W44" s="113" t="n">
        <v>0.78125</v>
      </c>
      <c r="X44" s="114" t="n">
        <v>0.888888888888889</v>
      </c>
      <c r="Y44" s="115" t="n">
        <v>0.794520547945205</v>
      </c>
      <c r="Z44" s="113" t="n">
        <v>0.823529411764706</v>
      </c>
      <c r="AA44" s="114" t="n">
        <v>0.875</v>
      </c>
      <c r="AB44" s="115" t="n">
        <v>0.843971631205674</v>
      </c>
      <c r="AC44" s="113" t="n">
        <v>0.727272727272727</v>
      </c>
      <c r="AD44" s="114" t="n">
        <v>0.869565217391304</v>
      </c>
      <c r="AE44" s="115" t="n">
        <v>0.792079207920792</v>
      </c>
    </row>
    <row r="45" s="109" customFormat="true" ht="10.9" hidden="false" customHeight="true" outlineLevel="0" collapsed="false">
      <c r="A45" s="35" t="s">
        <v>29</v>
      </c>
      <c r="B45" s="110" t="n">
        <v>0.960629921259843</v>
      </c>
      <c r="C45" s="111" t="n">
        <v>0.991967871485944</v>
      </c>
      <c r="D45" s="112" t="n">
        <v>0.976143141153082</v>
      </c>
      <c r="E45" s="113" t="n">
        <v>0.960629921259843</v>
      </c>
      <c r="F45" s="114" t="n">
        <v>0.983967935871743</v>
      </c>
      <c r="G45" s="115" t="n">
        <v>0.972194637537239</v>
      </c>
      <c r="H45" s="113" t="n">
        <v>0.962671905697446</v>
      </c>
      <c r="I45" s="114" t="n">
        <v>0.988023952095808</v>
      </c>
      <c r="J45" s="115" t="n">
        <v>0.975247524752475</v>
      </c>
      <c r="K45" s="113" t="n">
        <v>1</v>
      </c>
      <c r="L45" s="114" t="n">
        <v>1</v>
      </c>
      <c r="M45" s="115" t="n">
        <v>1</v>
      </c>
      <c r="N45" s="113" t="n">
        <v>0.981632653061225</v>
      </c>
      <c r="O45" s="114" t="n">
        <v>0.989648033126294</v>
      </c>
      <c r="P45" s="115" t="n">
        <v>0.985611510791367</v>
      </c>
      <c r="Q45" s="113" t="n">
        <v>0.95</v>
      </c>
      <c r="R45" s="114" t="n">
        <v>0.983333333333334</v>
      </c>
      <c r="S45" s="115" t="n">
        <v>0.971428571428571</v>
      </c>
      <c r="T45" s="113" t="n">
        <v>0.982638888888889</v>
      </c>
      <c r="U45" s="114" t="n">
        <v>0.992307692307692</v>
      </c>
      <c r="V45" s="115" t="n">
        <v>0.985645933014354</v>
      </c>
      <c r="W45" s="113" t="n">
        <v>0.953846153846154</v>
      </c>
      <c r="X45" s="114" t="n">
        <v>0.980645161290323</v>
      </c>
      <c r="Y45" s="115" t="n">
        <v>0.9625</v>
      </c>
      <c r="Z45" s="113" t="n">
        <v>0.946745562130178</v>
      </c>
      <c r="AA45" s="114" t="n">
        <v>0.982</v>
      </c>
      <c r="AB45" s="115" t="n">
        <v>0.964250248262165</v>
      </c>
      <c r="AC45" s="113" t="n">
        <v>0.967551622418879</v>
      </c>
      <c r="AD45" s="114" t="n">
        <v>0.975903614457831</v>
      </c>
      <c r="AE45" s="115" t="n">
        <v>0.972148541114059</v>
      </c>
    </row>
    <row r="46" s="109" customFormat="true" ht="10.9" hidden="false" customHeight="true" outlineLevel="0" collapsed="false">
      <c r="A46" s="35" t="s">
        <v>25</v>
      </c>
      <c r="B46" s="121" t="n">
        <v>0.874388254486134</v>
      </c>
      <c r="C46" s="122" t="n">
        <v>0.923383525243579</v>
      </c>
      <c r="D46" s="123" t="n">
        <v>0.897876857749469</v>
      </c>
      <c r="E46" s="124" t="n">
        <v>0.871359223300971</v>
      </c>
      <c r="F46" s="123" t="n">
        <v>0.904450261780105</v>
      </c>
      <c r="G46" s="125" t="n">
        <v>0.88727959697733</v>
      </c>
      <c r="H46" s="124" t="n">
        <v>0.868990384615384</v>
      </c>
      <c r="I46" s="123" t="n">
        <v>0.918790496760259</v>
      </c>
      <c r="J46" s="125" t="n">
        <v>0.892953647890252</v>
      </c>
      <c r="K46" s="124" t="n">
        <v>0.964912280701754</v>
      </c>
      <c r="L46" s="123" t="n">
        <v>0.987341772151899</v>
      </c>
      <c r="M46" s="125" t="n">
        <v>0.977941176470588</v>
      </c>
      <c r="N46" s="124" t="n">
        <v>0.899331662489557</v>
      </c>
      <c r="O46" s="123" t="n">
        <v>0.915951197469498</v>
      </c>
      <c r="P46" s="125" t="n">
        <v>0.907314955502495</v>
      </c>
      <c r="Q46" s="124" t="n">
        <v>0.864014801110083</v>
      </c>
      <c r="R46" s="123" t="n">
        <v>0.88929889298893</v>
      </c>
      <c r="S46" s="125" t="n">
        <v>0.880120886501007</v>
      </c>
      <c r="T46" s="124" t="n">
        <v>0.91731843575419</v>
      </c>
      <c r="U46" s="123" t="n">
        <v>0.967261904761905</v>
      </c>
      <c r="V46" s="125" t="n">
        <v>0.930950446791227</v>
      </c>
      <c r="W46" s="124" t="n">
        <v>0.817891373801918</v>
      </c>
      <c r="X46" s="123" t="n">
        <v>0.886446886446886</v>
      </c>
      <c r="Y46" s="125" t="n">
        <v>0.835622927522502</v>
      </c>
      <c r="Z46" s="124" t="n">
        <v>0.823529411764706</v>
      </c>
      <c r="AA46" s="123" t="n">
        <v>0.864228667507356</v>
      </c>
      <c r="AB46" s="125" t="n">
        <v>0.8429718875502</v>
      </c>
      <c r="AC46" s="124" t="n">
        <v>0.847129506008011</v>
      </c>
      <c r="AD46" s="123" t="n">
        <v>0.863792258696717</v>
      </c>
      <c r="AE46" s="125" t="n">
        <v>0.856739191862108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852170792967349</v>
      </c>
      <c r="C48" s="127" t="n">
        <v>0.904408735063865</v>
      </c>
      <c r="D48" s="112" t="n">
        <v>0.876486382815496</v>
      </c>
      <c r="E48" s="128" t="n">
        <v>0.854562851333572</v>
      </c>
      <c r="F48" s="112" t="n">
        <v>0.893960098387538</v>
      </c>
      <c r="G48" s="115" t="n">
        <v>0.872951081063843</v>
      </c>
      <c r="H48" s="128" t="n">
        <v>0.845718996584619</v>
      </c>
      <c r="I48" s="112" t="n">
        <v>0.910405405405406</v>
      </c>
      <c r="J48" s="115" t="n">
        <v>0.87584167138632</v>
      </c>
      <c r="K48" s="128" t="n">
        <v>0.964824120603015</v>
      </c>
      <c r="L48" s="112" t="n">
        <v>0.951890034364261</v>
      </c>
      <c r="M48" s="115" t="n">
        <v>0.957142857142858</v>
      </c>
      <c r="N48" s="128" t="n">
        <v>0.887484510532838</v>
      </c>
      <c r="O48" s="112" t="n">
        <v>0.915432801822323</v>
      </c>
      <c r="P48" s="115" t="n">
        <v>0.900490261030874</v>
      </c>
      <c r="Q48" s="128" t="n">
        <v>0.834626038781163</v>
      </c>
      <c r="R48" s="112" t="n">
        <v>0.871898816280202</v>
      </c>
      <c r="S48" s="115" t="n">
        <v>0.858136442671575</v>
      </c>
      <c r="T48" s="128" t="n">
        <v>0.891097308488612</v>
      </c>
      <c r="U48" s="112" t="n">
        <v>0.934755332496863</v>
      </c>
      <c r="V48" s="115" t="n">
        <v>0.901930261519304</v>
      </c>
      <c r="W48" s="128" t="n">
        <v>0.790168324407039</v>
      </c>
      <c r="X48" s="112" t="n">
        <v>0.865508365508366</v>
      </c>
      <c r="Y48" s="115" t="n">
        <v>0.807431436154527</v>
      </c>
      <c r="Z48" s="128" t="n">
        <v>0.790858568674153</v>
      </c>
      <c r="AA48" s="112" t="n">
        <v>0.840130718954249</v>
      </c>
      <c r="AB48" s="115" t="n">
        <v>0.813748709540293</v>
      </c>
      <c r="AC48" s="128" t="n">
        <v>0.813805631244324</v>
      </c>
      <c r="AD48" s="112" t="n">
        <v>0.851600985221675</v>
      </c>
      <c r="AE48" s="115" t="n">
        <v>0.836330275229359</v>
      </c>
    </row>
    <row r="49" s="109" customFormat="true" ht="10.9" hidden="false" customHeight="true" outlineLevel="0" collapsed="false">
      <c r="A49" s="35" t="s">
        <v>28</v>
      </c>
      <c r="B49" s="126" t="n">
        <v>0.871825876662636</v>
      </c>
      <c r="C49" s="127" t="n">
        <v>0.937904269081501</v>
      </c>
      <c r="D49" s="112" t="n">
        <v>0.90375</v>
      </c>
      <c r="E49" s="128" t="n">
        <v>0.879041916167665</v>
      </c>
      <c r="F49" s="112" t="n">
        <v>0.901282051282051</v>
      </c>
      <c r="G49" s="115" t="n">
        <v>0.889783281733746</v>
      </c>
      <c r="H49" s="128" t="n">
        <v>0.868171021377672</v>
      </c>
      <c r="I49" s="112" t="n">
        <v>0.918053777208707</v>
      </c>
      <c r="J49" s="115" t="n">
        <v>0.892174984596427</v>
      </c>
      <c r="K49" s="128" t="n">
        <v>0.909090909090909</v>
      </c>
      <c r="L49" s="112" t="n">
        <v>0.909090909090909</v>
      </c>
      <c r="M49" s="115" t="n">
        <v>0.909090909090909</v>
      </c>
      <c r="N49" s="128" t="n">
        <v>0.905982905982906</v>
      </c>
      <c r="O49" s="112" t="n">
        <v>0.914921465968587</v>
      </c>
      <c r="P49" s="115" t="n">
        <v>0.910296904611497</v>
      </c>
      <c r="Q49" s="128" t="n">
        <v>0.844124700239808</v>
      </c>
      <c r="R49" s="112" t="n">
        <v>0.871491875923191</v>
      </c>
      <c r="S49" s="115" t="n">
        <v>0.861060329067642</v>
      </c>
      <c r="T49" s="128" t="n">
        <v>0.902777777777778</v>
      </c>
      <c r="U49" s="112" t="n">
        <v>0.97</v>
      </c>
      <c r="V49" s="115" t="n">
        <v>0.917391304347826</v>
      </c>
      <c r="W49" s="128" t="n">
        <v>0.822314049586777</v>
      </c>
      <c r="X49" s="112" t="n">
        <v>0.881987577639752</v>
      </c>
      <c r="Y49" s="115" t="n">
        <v>0.837209302325581</v>
      </c>
      <c r="Z49" s="128" t="n">
        <v>0.821138211382114</v>
      </c>
      <c r="AA49" s="112" t="n">
        <v>0.859277708592777</v>
      </c>
      <c r="AB49" s="115" t="n">
        <v>0.83954326923077</v>
      </c>
      <c r="AC49" s="128" t="n">
        <v>0.815891472868217</v>
      </c>
      <c r="AD49" s="112" t="n">
        <v>0.861671469740634</v>
      </c>
      <c r="AE49" s="115" t="n">
        <v>0.842148760330579</v>
      </c>
    </row>
    <row r="50" s="109" customFormat="true" ht="10.9" hidden="false" customHeight="true" outlineLevel="0" collapsed="false">
      <c r="A50" s="35" t="s">
        <v>29</v>
      </c>
      <c r="B50" s="126" t="n">
        <v>0.971751412429378</v>
      </c>
      <c r="C50" s="127" t="n">
        <v>0.994109947643978</v>
      </c>
      <c r="D50" s="112" t="n">
        <v>0.982697853252163</v>
      </c>
      <c r="E50" s="128" t="n">
        <v>0.970643347907558</v>
      </c>
      <c r="F50" s="112" t="n">
        <v>0.987573577501635</v>
      </c>
      <c r="G50" s="115" t="n">
        <v>0.97891373801917</v>
      </c>
      <c r="H50" s="128" t="n">
        <v>0.96875</v>
      </c>
      <c r="I50" s="112" t="n">
        <v>0.990221642764016</v>
      </c>
      <c r="J50" s="115" t="n">
        <v>0.979259731971921</v>
      </c>
      <c r="K50" s="128" t="n">
        <v>1</v>
      </c>
      <c r="L50" s="112" t="n">
        <v>1</v>
      </c>
      <c r="M50" s="115" t="n">
        <v>1</v>
      </c>
      <c r="N50" s="128" t="n">
        <v>0.982278481012658</v>
      </c>
      <c r="O50" s="112" t="n">
        <v>0.991424802110818</v>
      </c>
      <c r="P50" s="115" t="n">
        <v>0.986757105943153</v>
      </c>
      <c r="Q50" s="128" t="n">
        <v>0.952160493827161</v>
      </c>
      <c r="R50" s="112" t="n">
        <v>0.983193277310924</v>
      </c>
      <c r="S50" s="115" t="n">
        <v>0.972252448313384</v>
      </c>
      <c r="T50" s="128" t="n">
        <v>0.982415005861665</v>
      </c>
      <c r="U50" s="112" t="n">
        <v>0.996794871794872</v>
      </c>
      <c r="V50" s="115" t="n">
        <v>0.986266094420601</v>
      </c>
      <c r="W50" s="128" t="n">
        <v>0.964601769911505</v>
      </c>
      <c r="X50" s="112" t="n">
        <v>0.983091787439613</v>
      </c>
      <c r="Y50" s="115" t="n">
        <v>0.96995108315863</v>
      </c>
      <c r="Z50" s="128" t="n">
        <v>0.959196484620214</v>
      </c>
      <c r="AA50" s="112" t="n">
        <v>0.980946123521681</v>
      </c>
      <c r="AB50" s="115" t="n">
        <v>0.969823434991975</v>
      </c>
      <c r="AC50" s="128" t="n">
        <v>0.964000000000001</v>
      </c>
      <c r="AD50" s="112" t="n">
        <v>0.98180439727066</v>
      </c>
      <c r="AE50" s="115" t="n">
        <v>0.974126778783958</v>
      </c>
    </row>
    <row r="51" s="109" customFormat="true" ht="10.9" hidden="false" customHeight="true" outlineLevel="0" collapsed="false">
      <c r="A51" s="35" t="s">
        <v>25</v>
      </c>
      <c r="B51" s="129" t="n">
        <v>0.871347741396901</v>
      </c>
      <c r="C51" s="130" t="n">
        <v>0.92141515341265</v>
      </c>
      <c r="D51" s="131" t="n">
        <v>0.894907430142905</v>
      </c>
      <c r="E51" s="132" t="n">
        <v>0.873668611651385</v>
      </c>
      <c r="F51" s="131" t="n">
        <v>0.909421418925937</v>
      </c>
      <c r="G51" s="133" t="n">
        <v>0.890520955738348</v>
      </c>
      <c r="H51" s="132" t="n">
        <v>0.865453215037045</v>
      </c>
      <c r="I51" s="131" t="n">
        <v>0.923623262995369</v>
      </c>
      <c r="J51" s="133" t="n">
        <v>0.892822549399458</v>
      </c>
      <c r="K51" s="132" t="n">
        <v>0.963302752293578</v>
      </c>
      <c r="L51" s="131" t="n">
        <v>0.951456310679612</v>
      </c>
      <c r="M51" s="133" t="n">
        <v>0.956356736242884</v>
      </c>
      <c r="N51" s="132" t="n">
        <v>0.903238131626708</v>
      </c>
      <c r="O51" s="131" t="n">
        <v>0.927773000859846</v>
      </c>
      <c r="P51" s="133" t="n">
        <v>0.91478278460527</v>
      </c>
      <c r="Q51" s="132" t="n">
        <v>0.851764705882353</v>
      </c>
      <c r="R51" s="131" t="n">
        <v>0.888349514563106</v>
      </c>
      <c r="S51" s="133" t="n">
        <v>0.874891808954284</v>
      </c>
      <c r="T51" s="132" t="n">
        <v>0.913726571113563</v>
      </c>
      <c r="U51" s="131" t="n">
        <v>0.953680727874277</v>
      </c>
      <c r="V51" s="133" t="n">
        <v>0.923713045275997</v>
      </c>
      <c r="W51" s="132" t="n">
        <v>0.818843810373013</v>
      </c>
      <c r="X51" s="131" t="n">
        <v>0.889619539689995</v>
      </c>
      <c r="Y51" s="133" t="n">
        <v>0.83585459471664</v>
      </c>
      <c r="Z51" s="132" t="n">
        <v>0.81696388962825</v>
      </c>
      <c r="AA51" s="131" t="n">
        <v>0.863157894736843</v>
      </c>
      <c r="AB51" s="133" t="n">
        <v>0.838651981549468</v>
      </c>
      <c r="AC51" s="132" t="n">
        <v>0.839358108108109</v>
      </c>
      <c r="AD51" s="131" t="n">
        <v>0.872605476554237</v>
      </c>
      <c r="AE51" s="133" t="n">
        <v>0.85896458521034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3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" width="11.42"/>
    <col collapsed="false" customWidth="true" hidden="false" outlineLevel="0" max="2" min="2" style="10" width="43.7"/>
    <col collapsed="false" customWidth="false" hidden="false" outlineLevel="0" max="257" min="3" style="10" width="11.42"/>
  </cols>
  <sheetData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7" customFormat="false" ht="45.75" hidden="false" customHeight="false" outlineLevel="0" collapsed="false">
      <c r="B17" s="14" t="s">
        <v>6</v>
      </c>
    </row>
    <row r="18" customFormat="fals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45.75" hidden="false" customHeight="false" outlineLevel="0" collapsed="false">
      <c r="B19" s="14"/>
    </row>
    <row r="20" customFormat="false" ht="20.25" hidden="false" customHeight="false" outlineLevel="0" collapsed="false">
      <c r="A20" s="17"/>
      <c r="B20" s="18" t="s">
        <v>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20.25" hidden="false" customHeight="false" outlineLevel="0" collapsed="false">
      <c r="A21" s="17"/>
      <c r="B21" s="18" t="s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20.25" hidden="false" customHeight="false" outlineLevel="0" collapsed="false">
      <c r="A22" s="17"/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20.25" hidden="false" customHeight="false" outlineLevel="0" collapsed="false">
      <c r="A23" s="17"/>
      <c r="B23" s="18" t="s">
        <v>1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8.75" hidden="false" customHeight="true" outlineLevel="0" collapsed="false">
      <c r="A24" s="17"/>
      <c r="B24" s="18" t="s">
        <v>1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20.25" hidden="false" customHeight="false" outlineLevel="0" collapsed="false">
      <c r="A25" s="17"/>
      <c r="B25" s="18" t="s">
        <v>1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20.25" hidden="false" customHeight="false" outlineLevel="0" collapsed="false">
      <c r="A26" s="17"/>
      <c r="B26" s="18" t="s">
        <v>1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20.25" hidden="false" customHeight="false" outlineLevel="0" collapsed="false">
      <c r="A27" s="17"/>
      <c r="B27" s="18" t="s">
        <v>1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20.25" hidden="false" customHeight="false" outlineLevel="0" collapsed="false">
      <c r="A28" s="17"/>
      <c r="B28" s="18" t="s">
        <v>1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20.25" hidden="false" customHeight="true" outlineLevel="0" collapsed="false">
      <c r="A29" s="17"/>
      <c r="B29" s="19" t="s">
        <v>16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39.2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20.2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</sheetData>
  <mergeCells count="10">
    <mergeCell ref="B20:O20"/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</mergeCells>
  <hyperlinks>
    <hyperlink ref="B20" location="res-bac_diu!A1" display="1 - Resultados de Bachillerato (diurno) del Curso 2014-2015"/>
    <hyperlink ref="B21" location="porc-bac_diu!A1" display="2 - Porcentaje de alumnado que promociona de Bachillerato del Curso 2014-2015"/>
    <hyperlink ref="B22" location="Tas1!A1" display="3 - Tasa de aprobados por materias de 1º de Bachillerato (Todas las modalidades). Curso 2014-2015"/>
    <hyperlink ref="B23" location="Tas1ARTE!A1" display="4 - Tasa de aprobados por materias de 1º de Bachillerato de Artes. Curso 2014-2015"/>
    <hyperlink ref="B24" location="Tas1HCCSS!A1" display="5 - Tasa de aprobados por materias de 1º de Bachillerato de Humanidades y Ciencias Sociales. Curso 2014-2015"/>
    <hyperlink ref="B25" location="Tas1CCTECN!A1" display="6 - Tasa de aprobados por materias de 1º de Bachillerato de Ciencias y Tecnología. Curso 2014-2015"/>
    <hyperlink ref="B26" location="Tas2!A1" display="7 - Tasa de aprobados por materias de 2º de Bachillerato (Todas las modalidades). Curso 2014-2015"/>
    <hyperlink ref="B27" location="Tas2ARTE!A1" display="8 - Tasa de aprobados por materias de 2º de Bachillerato de Artes. Curso 2014-2015"/>
    <hyperlink ref="B28" location="Tas2CCTECN!A1" display="9 - Tasa de aprobados por materias de 2º de Bachillerato de Tecnología. Curso 2014-2015"/>
    <hyperlink ref="B29" location="Tas2HCCSS!A1" display="10 - Tasa de aprobados por materias de 2º de Bachillerato de Humanidades y Ciencias Sociales. Curso 2014-2015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1" t="s">
        <v>1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2" hidden="false" customHeight="true" outlineLevel="0" collapsed="false">
      <c r="A4" s="25" t="str">
        <f aca="false">Portada!B35</f>
        <v>Curso 2014-2015</v>
      </c>
      <c r="B4" s="26" t="s">
        <v>19</v>
      </c>
      <c r="C4" s="26"/>
      <c r="D4" s="26"/>
      <c r="E4" s="26"/>
      <c r="F4" s="26"/>
      <c r="G4" s="26"/>
      <c r="H4" s="27" t="s">
        <v>20</v>
      </c>
      <c r="I4" s="27"/>
      <c r="J4" s="27"/>
      <c r="K4" s="27"/>
      <c r="L4" s="27"/>
      <c r="M4" s="27"/>
    </row>
    <row r="5" customFormat="false" ht="12" hidden="false" customHeight="true" outlineLevel="0" collapsed="false">
      <c r="A5" s="25"/>
      <c r="B5" s="27" t="s">
        <v>21</v>
      </c>
      <c r="C5" s="27"/>
      <c r="D5" s="27"/>
      <c r="E5" s="27" t="s">
        <v>22</v>
      </c>
      <c r="F5" s="27"/>
      <c r="G5" s="27"/>
      <c r="H5" s="26" t="s">
        <v>21</v>
      </c>
      <c r="I5" s="26"/>
      <c r="J5" s="26"/>
      <c r="K5" s="26" t="s">
        <v>22</v>
      </c>
      <c r="L5" s="26"/>
      <c r="M5" s="26"/>
    </row>
    <row r="6" customFormat="false" ht="12" hidden="false" customHeight="true" outlineLevel="0" collapsed="false">
      <c r="A6" s="25"/>
      <c r="B6" s="28" t="s">
        <v>23</v>
      </c>
      <c r="C6" s="28" t="s">
        <v>24</v>
      </c>
      <c r="D6" s="28" t="s">
        <v>25</v>
      </c>
      <c r="E6" s="28" t="s">
        <v>23</v>
      </c>
      <c r="F6" s="28" t="s">
        <v>24</v>
      </c>
      <c r="G6" s="28" t="s">
        <v>25</v>
      </c>
      <c r="H6" s="29" t="s">
        <v>23</v>
      </c>
      <c r="I6" s="29" t="s">
        <v>24</v>
      </c>
      <c r="J6" s="29" t="s">
        <v>25</v>
      </c>
      <c r="K6" s="29" t="s">
        <v>23</v>
      </c>
      <c r="L6" s="29" t="s">
        <v>24</v>
      </c>
      <c r="M6" s="29" t="s">
        <v>25</v>
      </c>
    </row>
    <row r="7" customFormat="false" ht="10.9" hidden="false" customHeight="true" outlineLevel="0" collapsed="false">
      <c r="A7" s="30" t="s">
        <v>26</v>
      </c>
      <c r="B7" s="31"/>
      <c r="C7" s="32"/>
      <c r="D7" s="33"/>
      <c r="E7" s="34"/>
      <c r="F7" s="32"/>
      <c r="G7" s="33"/>
      <c r="H7" s="34"/>
      <c r="I7" s="32"/>
      <c r="J7" s="33"/>
      <c r="K7" s="34"/>
      <c r="L7" s="32"/>
      <c r="M7" s="33"/>
    </row>
    <row r="8" customFormat="false" ht="10.9" hidden="false" customHeight="true" outlineLevel="0" collapsed="false">
      <c r="A8" s="35" t="s">
        <v>27</v>
      </c>
      <c r="B8" s="36" t="n">
        <v>1431</v>
      </c>
      <c r="C8" s="37" t="n">
        <v>1686</v>
      </c>
      <c r="D8" s="38" t="n">
        <v>3117</v>
      </c>
      <c r="E8" s="39" t="n">
        <v>626</v>
      </c>
      <c r="F8" s="37" t="n">
        <v>574</v>
      </c>
      <c r="G8" s="38" t="n">
        <v>1200</v>
      </c>
      <c r="H8" s="39" t="n">
        <v>1111</v>
      </c>
      <c r="I8" s="37" t="n">
        <v>1521</v>
      </c>
      <c r="J8" s="38" t="n">
        <v>2632</v>
      </c>
      <c r="K8" s="39" t="n">
        <v>482</v>
      </c>
      <c r="L8" s="37" t="n">
        <v>435</v>
      </c>
      <c r="M8" s="38" t="n">
        <v>917</v>
      </c>
    </row>
    <row r="9" customFormat="false" ht="10.9" hidden="false" customHeight="true" outlineLevel="0" collapsed="false">
      <c r="A9" s="35" t="s">
        <v>28</v>
      </c>
      <c r="B9" s="36"/>
      <c r="C9" s="37"/>
      <c r="D9" s="38"/>
      <c r="E9" s="39"/>
      <c r="F9" s="37"/>
      <c r="G9" s="38"/>
      <c r="H9" s="39"/>
      <c r="I9" s="37"/>
      <c r="J9" s="38"/>
      <c r="K9" s="39"/>
      <c r="L9" s="37"/>
      <c r="M9" s="38"/>
    </row>
    <row r="10" customFormat="false" ht="10.9" hidden="false" customHeight="true" outlineLevel="0" collapsed="false">
      <c r="A10" s="35" t="s">
        <v>29</v>
      </c>
      <c r="B10" s="36" t="n">
        <v>247</v>
      </c>
      <c r="C10" s="37" t="n">
        <v>269</v>
      </c>
      <c r="D10" s="38" t="n">
        <v>516</v>
      </c>
      <c r="E10" s="39" t="n">
        <v>12</v>
      </c>
      <c r="F10" s="37" t="n">
        <v>5</v>
      </c>
      <c r="G10" s="38" t="n">
        <v>17</v>
      </c>
      <c r="H10" s="39" t="n">
        <v>247</v>
      </c>
      <c r="I10" s="37" t="n">
        <v>255</v>
      </c>
      <c r="J10" s="38" t="n">
        <v>502</v>
      </c>
      <c r="K10" s="39" t="n">
        <v>12</v>
      </c>
      <c r="L10" s="37" t="n">
        <v>5</v>
      </c>
      <c r="M10" s="38" t="n">
        <v>17</v>
      </c>
    </row>
    <row r="11" customFormat="false" ht="10.9" hidden="false" customHeight="true" outlineLevel="0" collapsed="false">
      <c r="A11" s="35" t="s">
        <v>25</v>
      </c>
      <c r="B11" s="40" t="n">
        <v>1678</v>
      </c>
      <c r="C11" s="41" t="n">
        <v>1955</v>
      </c>
      <c r="D11" s="38" t="n">
        <v>3633</v>
      </c>
      <c r="E11" s="42" t="n">
        <v>638</v>
      </c>
      <c r="F11" s="41" t="n">
        <v>579</v>
      </c>
      <c r="G11" s="38" t="n">
        <v>1217</v>
      </c>
      <c r="H11" s="42" t="n">
        <v>1358</v>
      </c>
      <c r="I11" s="41" t="n">
        <v>1776</v>
      </c>
      <c r="J11" s="38" t="n">
        <v>3134</v>
      </c>
      <c r="K11" s="42" t="n">
        <v>494</v>
      </c>
      <c r="L11" s="41" t="n">
        <v>440</v>
      </c>
      <c r="M11" s="38" t="n">
        <v>934</v>
      </c>
    </row>
    <row r="12" customFormat="false" ht="10.9" hidden="false" customHeight="true" outlineLevel="0" collapsed="false">
      <c r="A12" s="30" t="s">
        <v>30</v>
      </c>
      <c r="B12" s="43"/>
      <c r="C12" s="44"/>
      <c r="D12" s="45"/>
      <c r="E12" s="46"/>
      <c r="F12" s="44"/>
      <c r="G12" s="45"/>
      <c r="H12" s="46"/>
      <c r="I12" s="44"/>
      <c r="J12" s="45"/>
      <c r="K12" s="46"/>
      <c r="L12" s="44"/>
      <c r="M12" s="45"/>
    </row>
    <row r="13" customFormat="false" ht="10.9" hidden="false" customHeight="true" outlineLevel="0" collapsed="false">
      <c r="A13" s="35" t="s">
        <v>27</v>
      </c>
      <c r="B13" s="36" t="n">
        <v>2620</v>
      </c>
      <c r="C13" s="37" t="n">
        <v>2944</v>
      </c>
      <c r="D13" s="38" t="n">
        <v>5564</v>
      </c>
      <c r="E13" s="39" t="n">
        <v>1343</v>
      </c>
      <c r="F13" s="37" t="n">
        <v>1128</v>
      </c>
      <c r="G13" s="38" t="n">
        <v>2471</v>
      </c>
      <c r="H13" s="39" t="n">
        <v>2093</v>
      </c>
      <c r="I13" s="37" t="n">
        <v>2648</v>
      </c>
      <c r="J13" s="38" t="n">
        <v>4741</v>
      </c>
      <c r="K13" s="39" t="n">
        <v>1227</v>
      </c>
      <c r="L13" s="37" t="n">
        <v>1107</v>
      </c>
      <c r="M13" s="38" t="n">
        <v>2334</v>
      </c>
    </row>
    <row r="14" customFormat="false" ht="10.9" hidden="false" customHeight="true" outlineLevel="0" collapsed="false">
      <c r="A14" s="35" t="s">
        <v>28</v>
      </c>
      <c r="B14" s="36" t="n">
        <v>300</v>
      </c>
      <c r="C14" s="37" t="n">
        <v>326</v>
      </c>
      <c r="D14" s="38" t="n">
        <v>626</v>
      </c>
      <c r="E14" s="39" t="n">
        <v>93</v>
      </c>
      <c r="F14" s="37" t="n">
        <v>68</v>
      </c>
      <c r="G14" s="38" t="n">
        <v>161</v>
      </c>
      <c r="H14" s="39" t="n">
        <v>242</v>
      </c>
      <c r="I14" s="37" t="n">
        <v>304</v>
      </c>
      <c r="J14" s="38" t="n">
        <v>546</v>
      </c>
      <c r="K14" s="39" t="n">
        <v>108</v>
      </c>
      <c r="L14" s="37" t="n">
        <v>102</v>
      </c>
      <c r="M14" s="38" t="n">
        <v>210</v>
      </c>
    </row>
    <row r="15" customFormat="false" ht="10.9" hidden="false" customHeight="true" outlineLevel="0" collapsed="false">
      <c r="A15" s="35" t="s">
        <v>29</v>
      </c>
      <c r="B15" s="36" t="n">
        <v>369</v>
      </c>
      <c r="C15" s="37" t="n">
        <v>414</v>
      </c>
      <c r="D15" s="38" t="n">
        <v>783</v>
      </c>
      <c r="E15" s="39" t="n">
        <v>27</v>
      </c>
      <c r="F15" s="37" t="n">
        <v>11</v>
      </c>
      <c r="G15" s="38" t="n">
        <v>38</v>
      </c>
      <c r="H15" s="39" t="n">
        <v>379</v>
      </c>
      <c r="I15" s="37" t="n">
        <v>384</v>
      </c>
      <c r="J15" s="38" t="n">
        <v>763</v>
      </c>
      <c r="K15" s="39" t="n">
        <v>24</v>
      </c>
      <c r="L15" s="37" t="n">
        <v>9</v>
      </c>
      <c r="M15" s="38" t="n">
        <v>33</v>
      </c>
    </row>
    <row r="16" customFormat="false" ht="10.9" hidden="false" customHeight="true" outlineLevel="0" collapsed="false">
      <c r="A16" s="35" t="s">
        <v>25</v>
      </c>
      <c r="B16" s="47" t="n">
        <v>3289</v>
      </c>
      <c r="C16" s="48" t="n">
        <v>3684</v>
      </c>
      <c r="D16" s="49" t="n">
        <v>6973</v>
      </c>
      <c r="E16" s="50" t="n">
        <v>1463</v>
      </c>
      <c r="F16" s="48" t="n">
        <v>1207</v>
      </c>
      <c r="G16" s="49" t="n">
        <v>2670</v>
      </c>
      <c r="H16" s="50" t="n">
        <v>2714</v>
      </c>
      <c r="I16" s="48" t="n">
        <v>3336</v>
      </c>
      <c r="J16" s="49" t="n">
        <v>6050</v>
      </c>
      <c r="K16" s="50" t="n">
        <v>1359</v>
      </c>
      <c r="L16" s="48" t="n">
        <v>1218</v>
      </c>
      <c r="M16" s="49" t="n">
        <v>2577</v>
      </c>
    </row>
    <row r="17" customFormat="false" ht="10.9" hidden="false" customHeight="true" outlineLevel="0" collapsed="false">
      <c r="A17" s="30" t="s">
        <v>31</v>
      </c>
      <c r="B17" s="36"/>
      <c r="C17" s="37"/>
      <c r="D17" s="38"/>
      <c r="E17" s="39"/>
      <c r="F17" s="37"/>
      <c r="G17" s="38"/>
      <c r="H17" s="39"/>
      <c r="I17" s="37"/>
      <c r="J17" s="38"/>
      <c r="K17" s="39"/>
      <c r="L17" s="37"/>
      <c r="M17" s="38"/>
    </row>
    <row r="18" customFormat="false" ht="10.9" hidden="false" customHeight="true" outlineLevel="0" collapsed="false">
      <c r="A18" s="35" t="s">
        <v>27</v>
      </c>
      <c r="B18" s="36" t="n">
        <v>1714</v>
      </c>
      <c r="C18" s="37" t="n">
        <v>2191</v>
      </c>
      <c r="D18" s="38" t="n">
        <v>3905</v>
      </c>
      <c r="E18" s="39" t="n">
        <v>670</v>
      </c>
      <c r="F18" s="37" t="n">
        <v>567</v>
      </c>
      <c r="G18" s="38" t="n">
        <v>1237</v>
      </c>
      <c r="H18" s="39" t="n">
        <v>1496</v>
      </c>
      <c r="I18" s="37" t="n">
        <v>1928</v>
      </c>
      <c r="J18" s="38" t="n">
        <v>3424</v>
      </c>
      <c r="K18" s="39" t="n">
        <v>555</v>
      </c>
      <c r="L18" s="37" t="n">
        <v>525</v>
      </c>
      <c r="M18" s="38" t="n">
        <v>1080</v>
      </c>
    </row>
    <row r="19" customFormat="false" ht="10.9" hidden="false" customHeight="true" outlineLevel="0" collapsed="false">
      <c r="A19" s="35" t="s">
        <v>28</v>
      </c>
      <c r="B19" s="36" t="n">
        <v>160</v>
      </c>
      <c r="C19" s="37" t="n">
        <v>217</v>
      </c>
      <c r="D19" s="38" t="n">
        <v>377</v>
      </c>
      <c r="E19" s="39" t="n">
        <v>47</v>
      </c>
      <c r="F19" s="37" t="n">
        <v>28</v>
      </c>
      <c r="G19" s="38" t="n">
        <v>75</v>
      </c>
      <c r="H19" s="39" t="n">
        <v>132</v>
      </c>
      <c r="I19" s="37" t="n">
        <v>198</v>
      </c>
      <c r="J19" s="38" t="n">
        <v>330</v>
      </c>
      <c r="K19" s="39" t="n">
        <v>47</v>
      </c>
      <c r="L19" s="37" t="n">
        <v>40</v>
      </c>
      <c r="M19" s="38" t="n">
        <v>87</v>
      </c>
    </row>
    <row r="20" customFormat="false" ht="10.9" hidden="false" customHeight="true" outlineLevel="0" collapsed="false">
      <c r="A20" s="35" t="s">
        <v>29</v>
      </c>
      <c r="B20" s="36" t="n">
        <v>280</v>
      </c>
      <c r="C20" s="37" t="n">
        <v>249</v>
      </c>
      <c r="D20" s="38" t="n">
        <v>529</v>
      </c>
      <c r="E20" s="39" t="n">
        <v>12</v>
      </c>
      <c r="F20" s="37" t="n">
        <v>4</v>
      </c>
      <c r="G20" s="38" t="n">
        <v>16</v>
      </c>
      <c r="H20" s="39" t="n">
        <v>262</v>
      </c>
      <c r="I20" s="37" t="n">
        <v>292</v>
      </c>
      <c r="J20" s="38" t="n">
        <v>554</v>
      </c>
      <c r="K20" s="39" t="n">
        <v>10</v>
      </c>
      <c r="L20" s="37" t="n">
        <v>5</v>
      </c>
      <c r="M20" s="38" t="n">
        <v>15</v>
      </c>
    </row>
    <row r="21" customFormat="false" ht="10.9" hidden="false" customHeight="true" outlineLevel="0" collapsed="false">
      <c r="A21" s="35" t="s">
        <v>25</v>
      </c>
      <c r="B21" s="40" t="n">
        <v>2154</v>
      </c>
      <c r="C21" s="41" t="n">
        <v>2657</v>
      </c>
      <c r="D21" s="38" t="n">
        <v>4811</v>
      </c>
      <c r="E21" s="42" t="n">
        <v>729</v>
      </c>
      <c r="F21" s="41" t="n">
        <v>599</v>
      </c>
      <c r="G21" s="38" t="n">
        <v>1328</v>
      </c>
      <c r="H21" s="42" t="n">
        <v>1890</v>
      </c>
      <c r="I21" s="41" t="n">
        <v>2418</v>
      </c>
      <c r="J21" s="38" t="n">
        <v>4308</v>
      </c>
      <c r="K21" s="42" t="n">
        <v>612</v>
      </c>
      <c r="L21" s="41" t="n">
        <v>570</v>
      </c>
      <c r="M21" s="38" t="n">
        <v>1182</v>
      </c>
    </row>
    <row r="22" customFormat="false" ht="10.9" hidden="false" customHeight="true" outlineLevel="0" collapsed="false">
      <c r="A22" s="30" t="s">
        <v>32</v>
      </c>
      <c r="B22" s="43"/>
      <c r="C22" s="44"/>
      <c r="D22" s="45"/>
      <c r="E22" s="46"/>
      <c r="F22" s="44"/>
      <c r="G22" s="45"/>
      <c r="H22" s="46"/>
      <c r="I22" s="44"/>
      <c r="J22" s="45"/>
      <c r="K22" s="46"/>
      <c r="L22" s="44"/>
      <c r="M22" s="45"/>
    </row>
    <row r="23" customFormat="false" ht="10.9" hidden="false" customHeight="true" outlineLevel="0" collapsed="false">
      <c r="A23" s="35" t="s">
        <v>27</v>
      </c>
      <c r="B23" s="36" t="n">
        <v>1869</v>
      </c>
      <c r="C23" s="37" t="n">
        <v>2453</v>
      </c>
      <c r="D23" s="38" t="n">
        <v>4322</v>
      </c>
      <c r="E23" s="39" t="n">
        <v>844</v>
      </c>
      <c r="F23" s="37" t="n">
        <v>659</v>
      </c>
      <c r="G23" s="38" t="n">
        <v>1503</v>
      </c>
      <c r="H23" s="39" t="n">
        <v>1689</v>
      </c>
      <c r="I23" s="37" t="n">
        <v>2105</v>
      </c>
      <c r="J23" s="38" t="n">
        <v>3794</v>
      </c>
      <c r="K23" s="39" t="n">
        <v>756</v>
      </c>
      <c r="L23" s="37" t="n">
        <v>684</v>
      </c>
      <c r="M23" s="38" t="n">
        <v>1440</v>
      </c>
    </row>
    <row r="24" customFormat="false" ht="10.9" hidden="false" customHeight="true" outlineLevel="0" collapsed="false">
      <c r="A24" s="35" t="s">
        <v>28</v>
      </c>
      <c r="B24" s="36" t="n">
        <v>335</v>
      </c>
      <c r="C24" s="37" t="n">
        <v>377</v>
      </c>
      <c r="D24" s="38" t="n">
        <v>712</v>
      </c>
      <c r="E24" s="39" t="n">
        <v>90</v>
      </c>
      <c r="F24" s="37" t="n">
        <v>77</v>
      </c>
      <c r="G24" s="38" t="n">
        <v>167</v>
      </c>
      <c r="H24" s="39" t="n">
        <v>288</v>
      </c>
      <c r="I24" s="37" t="n">
        <v>340</v>
      </c>
      <c r="J24" s="38" t="n">
        <v>628</v>
      </c>
      <c r="K24" s="39" t="n">
        <v>108</v>
      </c>
      <c r="L24" s="37" t="n">
        <v>98</v>
      </c>
      <c r="M24" s="38" t="n">
        <v>206</v>
      </c>
    </row>
    <row r="25" customFormat="false" ht="10.9" hidden="false" customHeight="true" outlineLevel="0" collapsed="false">
      <c r="A25" s="35" t="s">
        <v>29</v>
      </c>
      <c r="B25" s="36" t="n">
        <v>348</v>
      </c>
      <c r="C25" s="37" t="n">
        <v>294</v>
      </c>
      <c r="D25" s="38" t="n">
        <v>642</v>
      </c>
      <c r="E25" s="39" t="n">
        <v>10</v>
      </c>
      <c r="F25" s="37" t="n">
        <v>7</v>
      </c>
      <c r="G25" s="38" t="n">
        <v>17</v>
      </c>
      <c r="H25" s="39" t="n">
        <v>349</v>
      </c>
      <c r="I25" s="37" t="n">
        <v>352</v>
      </c>
      <c r="J25" s="38" t="n">
        <v>701</v>
      </c>
      <c r="K25" s="39" t="n">
        <v>21</v>
      </c>
      <c r="L25" s="37" t="n">
        <v>12</v>
      </c>
      <c r="M25" s="38" t="n">
        <v>33</v>
      </c>
    </row>
    <row r="26" customFormat="false" ht="10.9" hidden="false" customHeight="true" outlineLevel="0" collapsed="false">
      <c r="A26" s="35" t="s">
        <v>25</v>
      </c>
      <c r="B26" s="47" t="n">
        <v>2552</v>
      </c>
      <c r="C26" s="48" t="n">
        <v>3124</v>
      </c>
      <c r="D26" s="49" t="n">
        <v>5676</v>
      </c>
      <c r="E26" s="50" t="n">
        <v>944</v>
      </c>
      <c r="F26" s="48" t="n">
        <v>743</v>
      </c>
      <c r="G26" s="49" t="n">
        <v>1687</v>
      </c>
      <c r="H26" s="50" t="n">
        <v>2326</v>
      </c>
      <c r="I26" s="48" t="n">
        <v>2797</v>
      </c>
      <c r="J26" s="49" t="n">
        <v>5123</v>
      </c>
      <c r="K26" s="50" t="n">
        <v>885</v>
      </c>
      <c r="L26" s="48" t="n">
        <v>794</v>
      </c>
      <c r="M26" s="49" t="n">
        <v>1679</v>
      </c>
    </row>
    <row r="27" customFormat="false" ht="10.9" hidden="false" customHeight="true" outlineLevel="0" collapsed="false">
      <c r="A27" s="51" t="s">
        <v>33</v>
      </c>
      <c r="B27" s="36"/>
      <c r="C27" s="37"/>
      <c r="D27" s="38"/>
      <c r="E27" s="39"/>
      <c r="F27" s="37"/>
      <c r="G27" s="38"/>
      <c r="H27" s="39"/>
      <c r="I27" s="37"/>
      <c r="J27" s="38"/>
      <c r="K27" s="39"/>
      <c r="L27" s="37"/>
      <c r="M27" s="38"/>
    </row>
    <row r="28" customFormat="false" ht="10.9" hidden="false" customHeight="true" outlineLevel="0" collapsed="false">
      <c r="A28" s="35" t="s">
        <v>27</v>
      </c>
      <c r="B28" s="36" t="n">
        <v>1002</v>
      </c>
      <c r="C28" s="37" t="n">
        <v>1343</v>
      </c>
      <c r="D28" s="38" t="n">
        <v>2345</v>
      </c>
      <c r="E28" s="39" t="n">
        <v>408</v>
      </c>
      <c r="F28" s="37" t="n">
        <v>364</v>
      </c>
      <c r="G28" s="38" t="n">
        <v>772</v>
      </c>
      <c r="H28" s="39" t="n">
        <v>856</v>
      </c>
      <c r="I28" s="37" t="n">
        <v>1034</v>
      </c>
      <c r="J28" s="38" t="n">
        <v>1890</v>
      </c>
      <c r="K28" s="39" t="n">
        <v>373</v>
      </c>
      <c r="L28" s="37" t="n">
        <v>391</v>
      </c>
      <c r="M28" s="38" t="n">
        <v>764</v>
      </c>
    </row>
    <row r="29" customFormat="false" ht="10.9" hidden="false" customHeight="true" outlineLevel="0" collapsed="false">
      <c r="A29" s="35" t="s">
        <v>28</v>
      </c>
      <c r="B29" s="36" t="n">
        <v>44</v>
      </c>
      <c r="C29" s="37" t="n">
        <v>43</v>
      </c>
      <c r="D29" s="38" t="n">
        <v>87</v>
      </c>
      <c r="E29" s="39" t="n">
        <v>19</v>
      </c>
      <c r="F29" s="37" t="n">
        <v>11</v>
      </c>
      <c r="G29" s="38" t="n">
        <v>30</v>
      </c>
      <c r="H29" s="39" t="n">
        <v>35</v>
      </c>
      <c r="I29" s="37" t="n">
        <v>54</v>
      </c>
      <c r="J29" s="38" t="n">
        <v>89</v>
      </c>
      <c r="K29" s="39" t="n">
        <v>11</v>
      </c>
      <c r="L29" s="37" t="n">
        <v>15</v>
      </c>
      <c r="M29" s="38" t="n">
        <v>26</v>
      </c>
    </row>
    <row r="30" customFormat="false" ht="10.9" hidden="false" customHeight="true" outlineLevel="0" collapsed="false">
      <c r="A30" s="35" t="s">
        <v>29</v>
      </c>
      <c r="B30" s="36" t="n">
        <v>56</v>
      </c>
      <c r="C30" s="37" t="n">
        <v>74</v>
      </c>
      <c r="D30" s="38" t="n">
        <v>130</v>
      </c>
      <c r="E30" s="39" t="n">
        <v>3</v>
      </c>
      <c r="F30" s="37" t="n">
        <v>0</v>
      </c>
      <c r="G30" s="38" t="n">
        <v>3</v>
      </c>
      <c r="H30" s="39" t="n">
        <v>59</v>
      </c>
      <c r="I30" s="37" t="n">
        <v>71</v>
      </c>
      <c r="J30" s="38" t="n">
        <v>130</v>
      </c>
      <c r="K30" s="39" t="n">
        <v>9</v>
      </c>
      <c r="L30" s="37" t="n">
        <v>6</v>
      </c>
      <c r="M30" s="38" t="n">
        <v>15</v>
      </c>
    </row>
    <row r="31" customFormat="false" ht="10.9" hidden="false" customHeight="true" outlineLevel="0" collapsed="false">
      <c r="A31" s="35" t="s">
        <v>25</v>
      </c>
      <c r="B31" s="40" t="n">
        <v>1102</v>
      </c>
      <c r="C31" s="41" t="n">
        <v>1460</v>
      </c>
      <c r="D31" s="38" t="n">
        <v>2562</v>
      </c>
      <c r="E31" s="42" t="n">
        <v>430</v>
      </c>
      <c r="F31" s="41" t="n">
        <v>375</v>
      </c>
      <c r="G31" s="38" t="n">
        <v>805</v>
      </c>
      <c r="H31" s="42" t="n">
        <v>950</v>
      </c>
      <c r="I31" s="41" t="n">
        <v>1159</v>
      </c>
      <c r="J31" s="38" t="n">
        <v>2109</v>
      </c>
      <c r="K31" s="42" t="n">
        <v>393</v>
      </c>
      <c r="L31" s="41" t="n">
        <v>412</v>
      </c>
      <c r="M31" s="38" t="n">
        <v>805</v>
      </c>
    </row>
    <row r="32" customFormat="false" ht="10.9" hidden="false" customHeight="true" outlineLevel="0" collapsed="false">
      <c r="A32" s="30" t="s">
        <v>34</v>
      </c>
      <c r="B32" s="43"/>
      <c r="C32" s="44"/>
      <c r="D32" s="45"/>
      <c r="E32" s="46"/>
      <c r="F32" s="44"/>
      <c r="G32" s="45"/>
      <c r="H32" s="46"/>
      <c r="I32" s="44"/>
      <c r="J32" s="45"/>
      <c r="K32" s="46"/>
      <c r="L32" s="44"/>
      <c r="M32" s="45"/>
    </row>
    <row r="33" customFormat="false" ht="10.9" hidden="false" customHeight="true" outlineLevel="0" collapsed="false">
      <c r="A33" s="35" t="s">
        <v>27</v>
      </c>
      <c r="B33" s="36" t="n">
        <v>1506</v>
      </c>
      <c r="C33" s="37" t="n">
        <v>1950</v>
      </c>
      <c r="D33" s="38" t="n">
        <v>3456</v>
      </c>
      <c r="E33" s="39" t="n">
        <v>585</v>
      </c>
      <c r="F33" s="37" t="n">
        <v>506</v>
      </c>
      <c r="G33" s="38" t="n">
        <v>1091</v>
      </c>
      <c r="H33" s="39" t="n">
        <v>1361</v>
      </c>
      <c r="I33" s="37" t="n">
        <v>1863</v>
      </c>
      <c r="J33" s="38" t="n">
        <v>3224</v>
      </c>
      <c r="K33" s="39" t="n">
        <v>542</v>
      </c>
      <c r="L33" s="37" t="n">
        <v>539</v>
      </c>
      <c r="M33" s="38" t="n">
        <v>1081</v>
      </c>
    </row>
    <row r="34" customFormat="false" ht="10.9" hidden="false" customHeight="true" outlineLevel="0" collapsed="false">
      <c r="A34" s="35" t="s">
        <v>28</v>
      </c>
      <c r="B34" s="36" t="n">
        <v>143</v>
      </c>
      <c r="C34" s="37" t="n">
        <v>176</v>
      </c>
      <c r="D34" s="38" t="n">
        <v>319</v>
      </c>
      <c r="E34" s="39" t="n">
        <v>32</v>
      </c>
      <c r="F34" s="37" t="n">
        <v>22</v>
      </c>
      <c r="G34" s="38" t="n">
        <v>54</v>
      </c>
      <c r="H34" s="39" t="n">
        <v>133</v>
      </c>
      <c r="I34" s="37" t="n">
        <v>166</v>
      </c>
      <c r="J34" s="38" t="n">
        <v>299</v>
      </c>
      <c r="K34" s="39" t="n">
        <v>17</v>
      </c>
      <c r="L34" s="37" t="n">
        <v>19</v>
      </c>
      <c r="M34" s="38" t="n">
        <v>36</v>
      </c>
    </row>
    <row r="35" customFormat="false" ht="10.9" hidden="false" customHeight="true" outlineLevel="0" collapsed="false">
      <c r="A35" s="35" t="s">
        <v>29</v>
      </c>
      <c r="B35" s="36" t="n">
        <v>136</v>
      </c>
      <c r="C35" s="37" t="n">
        <v>121</v>
      </c>
      <c r="D35" s="38" t="n">
        <v>257</v>
      </c>
      <c r="E35" s="39" t="n">
        <v>2</v>
      </c>
      <c r="F35" s="37" t="n">
        <v>10</v>
      </c>
      <c r="G35" s="38" t="n">
        <v>12</v>
      </c>
      <c r="H35" s="39" t="n">
        <v>108</v>
      </c>
      <c r="I35" s="37" t="n">
        <v>117</v>
      </c>
      <c r="J35" s="38" t="n">
        <v>225</v>
      </c>
      <c r="K35" s="39" t="n">
        <v>7</v>
      </c>
      <c r="L35" s="37" t="n">
        <v>7</v>
      </c>
      <c r="M35" s="38" t="n">
        <v>14</v>
      </c>
    </row>
    <row r="36" customFormat="false" ht="10.9" hidden="false" customHeight="true" outlineLevel="0" collapsed="false">
      <c r="A36" s="35" t="s">
        <v>25</v>
      </c>
      <c r="B36" s="47" t="n">
        <v>1785</v>
      </c>
      <c r="C36" s="48" t="n">
        <v>2247</v>
      </c>
      <c r="D36" s="49" t="n">
        <v>4032</v>
      </c>
      <c r="E36" s="50" t="n">
        <v>619</v>
      </c>
      <c r="F36" s="48" t="n">
        <v>538</v>
      </c>
      <c r="G36" s="49" t="n">
        <v>1157</v>
      </c>
      <c r="H36" s="50" t="n">
        <v>1602</v>
      </c>
      <c r="I36" s="48" t="n">
        <v>2146</v>
      </c>
      <c r="J36" s="49" t="n">
        <v>3748</v>
      </c>
      <c r="K36" s="50" t="n">
        <v>566</v>
      </c>
      <c r="L36" s="48" t="n">
        <v>565</v>
      </c>
      <c r="M36" s="49" t="n">
        <v>1131</v>
      </c>
    </row>
    <row r="37" customFormat="false" ht="10.9" hidden="false" customHeight="true" outlineLevel="0" collapsed="false">
      <c r="A37" s="30" t="s">
        <v>35</v>
      </c>
      <c r="B37" s="36"/>
      <c r="C37" s="37"/>
      <c r="D37" s="38"/>
      <c r="E37" s="39"/>
      <c r="F37" s="37"/>
      <c r="G37" s="38"/>
      <c r="H37" s="39"/>
      <c r="I37" s="37"/>
      <c r="J37" s="38"/>
      <c r="K37" s="39"/>
      <c r="L37" s="37"/>
      <c r="M37" s="38"/>
    </row>
    <row r="38" customFormat="false" ht="10.9" hidden="false" customHeight="true" outlineLevel="0" collapsed="false">
      <c r="A38" s="35" t="s">
        <v>27</v>
      </c>
      <c r="B38" s="36" t="n">
        <v>2977</v>
      </c>
      <c r="C38" s="37" t="n">
        <v>3643</v>
      </c>
      <c r="D38" s="38" t="n">
        <v>6620</v>
      </c>
      <c r="E38" s="39" t="n">
        <v>1461</v>
      </c>
      <c r="F38" s="37" t="n">
        <v>1151</v>
      </c>
      <c r="G38" s="38" t="n">
        <v>2612</v>
      </c>
      <c r="H38" s="39" t="n">
        <v>2377</v>
      </c>
      <c r="I38" s="37" t="n">
        <v>3183</v>
      </c>
      <c r="J38" s="38" t="n">
        <v>5560</v>
      </c>
      <c r="K38" s="39" t="n">
        <v>1332</v>
      </c>
      <c r="L38" s="37" t="n">
        <v>1227</v>
      </c>
      <c r="M38" s="38" t="n">
        <v>2559</v>
      </c>
    </row>
    <row r="39" customFormat="false" ht="10.9" hidden="false" customHeight="true" outlineLevel="0" collapsed="false">
      <c r="A39" s="35" t="s">
        <v>28</v>
      </c>
      <c r="B39" s="36" t="n">
        <v>361</v>
      </c>
      <c r="C39" s="37" t="n">
        <v>378</v>
      </c>
      <c r="D39" s="38" t="n">
        <v>739</v>
      </c>
      <c r="E39" s="39" t="n">
        <v>106</v>
      </c>
      <c r="F39" s="37" t="n">
        <v>81</v>
      </c>
      <c r="G39" s="38" t="n">
        <v>187</v>
      </c>
      <c r="H39" s="39" t="n">
        <v>339</v>
      </c>
      <c r="I39" s="37" t="n">
        <v>394</v>
      </c>
      <c r="J39" s="38" t="n">
        <v>733</v>
      </c>
      <c r="K39" s="39" t="n">
        <v>100</v>
      </c>
      <c r="L39" s="37" t="n">
        <v>73</v>
      </c>
      <c r="M39" s="38" t="n">
        <v>173</v>
      </c>
    </row>
    <row r="40" customFormat="false" ht="10.9" hidden="false" customHeight="true" outlineLevel="0" collapsed="false">
      <c r="A40" s="35" t="s">
        <v>29</v>
      </c>
      <c r="B40" s="36" t="n">
        <v>632</v>
      </c>
      <c r="C40" s="37" t="n">
        <v>698</v>
      </c>
      <c r="D40" s="38" t="n">
        <v>1330</v>
      </c>
      <c r="E40" s="39" t="n">
        <v>33</v>
      </c>
      <c r="F40" s="37" t="n">
        <v>15</v>
      </c>
      <c r="G40" s="38" t="n">
        <v>48</v>
      </c>
      <c r="H40" s="39" t="n">
        <v>519</v>
      </c>
      <c r="I40" s="37" t="n">
        <v>670</v>
      </c>
      <c r="J40" s="38" t="n">
        <v>1189</v>
      </c>
      <c r="K40" s="39" t="n">
        <v>33</v>
      </c>
      <c r="L40" s="37" t="n">
        <v>20</v>
      </c>
      <c r="M40" s="38" t="n">
        <v>53</v>
      </c>
    </row>
    <row r="41" customFormat="false" ht="10.9" hidden="false" customHeight="true" outlineLevel="0" collapsed="false">
      <c r="A41" s="35" t="s">
        <v>25</v>
      </c>
      <c r="B41" s="40" t="n">
        <v>3970</v>
      </c>
      <c r="C41" s="41" t="n">
        <v>4719</v>
      </c>
      <c r="D41" s="38" t="n">
        <v>8689</v>
      </c>
      <c r="E41" s="42" t="n">
        <v>1600</v>
      </c>
      <c r="F41" s="41" t="n">
        <v>1247</v>
      </c>
      <c r="G41" s="38" t="n">
        <v>2847</v>
      </c>
      <c r="H41" s="42" t="n">
        <v>3235</v>
      </c>
      <c r="I41" s="41" t="n">
        <v>4247</v>
      </c>
      <c r="J41" s="38" t="n">
        <v>7482</v>
      </c>
      <c r="K41" s="42" t="n">
        <v>1465</v>
      </c>
      <c r="L41" s="41" t="n">
        <v>1320</v>
      </c>
      <c r="M41" s="38" t="n">
        <v>2785</v>
      </c>
    </row>
    <row r="42" customFormat="false" ht="10.9" hidden="false" customHeight="true" outlineLevel="0" collapsed="false">
      <c r="A42" s="30" t="s">
        <v>36</v>
      </c>
      <c r="B42" s="43"/>
      <c r="C42" s="44"/>
      <c r="D42" s="45"/>
      <c r="E42" s="46"/>
      <c r="F42" s="44"/>
      <c r="G42" s="45"/>
      <c r="H42" s="46"/>
      <c r="I42" s="44"/>
      <c r="J42" s="45"/>
      <c r="K42" s="46"/>
      <c r="L42" s="44"/>
      <c r="M42" s="45"/>
    </row>
    <row r="43" customFormat="false" ht="10.9" hidden="false" customHeight="true" outlineLevel="0" collapsed="false">
      <c r="A43" s="35" t="s">
        <v>27</v>
      </c>
      <c r="B43" s="36" t="n">
        <v>3850</v>
      </c>
      <c r="C43" s="37" t="n">
        <v>4710</v>
      </c>
      <c r="D43" s="38" t="n">
        <v>8560</v>
      </c>
      <c r="E43" s="39" t="n">
        <v>1796</v>
      </c>
      <c r="F43" s="37" t="n">
        <v>1544</v>
      </c>
      <c r="G43" s="38" t="n">
        <v>3340</v>
      </c>
      <c r="H43" s="39" t="n">
        <v>3239</v>
      </c>
      <c r="I43" s="37" t="n">
        <v>4208</v>
      </c>
      <c r="J43" s="38" t="n">
        <v>7447</v>
      </c>
      <c r="K43" s="39" t="n">
        <v>1553</v>
      </c>
      <c r="L43" s="37" t="n">
        <v>1525</v>
      </c>
      <c r="M43" s="38" t="n">
        <v>3078</v>
      </c>
    </row>
    <row r="44" customFormat="false" ht="10.9" hidden="false" customHeight="true" outlineLevel="0" collapsed="false">
      <c r="A44" s="35" t="s">
        <v>28</v>
      </c>
      <c r="B44" s="36" t="n">
        <v>212</v>
      </c>
      <c r="C44" s="37" t="n">
        <v>186</v>
      </c>
      <c r="D44" s="38" t="n">
        <v>398</v>
      </c>
      <c r="E44" s="39" t="n">
        <v>70</v>
      </c>
      <c r="F44" s="37" t="n">
        <v>37</v>
      </c>
      <c r="G44" s="38" t="n">
        <v>107</v>
      </c>
      <c r="H44" s="39" t="n">
        <v>197</v>
      </c>
      <c r="I44" s="37" t="n">
        <v>189</v>
      </c>
      <c r="J44" s="38" t="n">
        <v>386</v>
      </c>
      <c r="K44" s="39" t="n">
        <v>62</v>
      </c>
      <c r="L44" s="37" t="n">
        <v>42</v>
      </c>
      <c r="M44" s="38" t="n">
        <v>104</v>
      </c>
    </row>
    <row r="45" customFormat="false" ht="10.9" hidden="false" customHeight="true" outlineLevel="0" collapsed="false">
      <c r="A45" s="35" t="s">
        <v>29</v>
      </c>
      <c r="B45" s="36" t="n">
        <v>934</v>
      </c>
      <c r="C45" s="37" t="n">
        <v>978</v>
      </c>
      <c r="D45" s="38" t="n">
        <v>1912</v>
      </c>
      <c r="E45" s="39" t="n">
        <v>39</v>
      </c>
      <c r="F45" s="37" t="n">
        <v>34</v>
      </c>
      <c r="G45" s="38" t="n">
        <v>73</v>
      </c>
      <c r="H45" s="39" t="n">
        <v>901</v>
      </c>
      <c r="I45" s="37" t="n">
        <v>990</v>
      </c>
      <c r="J45" s="38" t="n">
        <v>1891</v>
      </c>
      <c r="K45" s="39" t="n">
        <v>65</v>
      </c>
      <c r="L45" s="37" t="n">
        <v>47</v>
      </c>
      <c r="M45" s="38" t="n">
        <v>112</v>
      </c>
    </row>
    <row r="46" customFormat="false" ht="10.9" hidden="false" customHeight="true" outlineLevel="0" collapsed="false">
      <c r="A46" s="35" t="s">
        <v>25</v>
      </c>
      <c r="B46" s="52" t="n">
        <v>4996</v>
      </c>
      <c r="C46" s="53" t="n">
        <v>5874</v>
      </c>
      <c r="D46" s="49" t="n">
        <v>10870</v>
      </c>
      <c r="E46" s="54" t="n">
        <v>1905</v>
      </c>
      <c r="F46" s="53" t="n">
        <v>1615</v>
      </c>
      <c r="G46" s="49" t="n">
        <v>3520</v>
      </c>
      <c r="H46" s="54" t="n">
        <v>4337</v>
      </c>
      <c r="I46" s="53" t="n">
        <v>5387</v>
      </c>
      <c r="J46" s="49" t="n">
        <v>9724</v>
      </c>
      <c r="K46" s="54" t="n">
        <v>1680</v>
      </c>
      <c r="L46" s="53" t="n">
        <v>1614</v>
      </c>
      <c r="M46" s="49" t="n">
        <v>3294</v>
      </c>
    </row>
    <row r="47" customFormat="false" ht="10.9" hidden="false" customHeight="true" outlineLevel="0" collapsed="false">
      <c r="A47" s="30" t="s">
        <v>37</v>
      </c>
      <c r="B47" s="36"/>
      <c r="C47" s="37"/>
      <c r="D47" s="38" t="n">
        <v>0</v>
      </c>
      <c r="E47" s="39"/>
      <c r="F47" s="37"/>
      <c r="G47" s="38" t="n">
        <v>0</v>
      </c>
      <c r="H47" s="39"/>
      <c r="I47" s="37"/>
      <c r="J47" s="38" t="n">
        <v>0</v>
      </c>
      <c r="K47" s="39"/>
      <c r="L47" s="37"/>
      <c r="M47" s="38" t="n">
        <v>0</v>
      </c>
    </row>
    <row r="48" customFormat="false" ht="10.9" hidden="false" customHeight="true" outlineLevel="0" collapsed="false">
      <c r="A48" s="35" t="s">
        <v>27</v>
      </c>
      <c r="B48" s="55" t="n">
        <v>16969</v>
      </c>
      <c r="C48" s="56" t="n">
        <v>20920</v>
      </c>
      <c r="D48" s="57" t="n">
        <v>37889</v>
      </c>
      <c r="E48" s="58" t="n">
        <v>7733</v>
      </c>
      <c r="F48" s="56" t="n">
        <v>6493</v>
      </c>
      <c r="G48" s="57" t="n">
        <v>14226</v>
      </c>
      <c r="H48" s="58" t="n">
        <v>14222</v>
      </c>
      <c r="I48" s="56" t="n">
        <v>18490</v>
      </c>
      <c r="J48" s="57" t="n">
        <v>32712</v>
      </c>
      <c r="K48" s="58" t="n">
        <v>6820</v>
      </c>
      <c r="L48" s="56" t="n">
        <v>6433</v>
      </c>
      <c r="M48" s="57" t="n">
        <v>13253</v>
      </c>
    </row>
    <row r="49" customFormat="false" ht="10.9" hidden="false" customHeight="true" outlineLevel="0" collapsed="false">
      <c r="A49" s="35" t="s">
        <v>28</v>
      </c>
      <c r="B49" s="55" t="n">
        <v>1555</v>
      </c>
      <c r="C49" s="56" t="n">
        <v>1703</v>
      </c>
      <c r="D49" s="57" t="n">
        <v>3258</v>
      </c>
      <c r="E49" s="58" t="n">
        <v>457</v>
      </c>
      <c r="F49" s="56" t="n">
        <v>324</v>
      </c>
      <c r="G49" s="57" t="n">
        <v>781</v>
      </c>
      <c r="H49" s="58" t="n">
        <v>1366</v>
      </c>
      <c r="I49" s="56" t="n">
        <v>1645</v>
      </c>
      <c r="J49" s="57" t="n">
        <v>3011</v>
      </c>
      <c r="K49" s="58" t="n">
        <v>453</v>
      </c>
      <c r="L49" s="56" t="n">
        <v>389</v>
      </c>
      <c r="M49" s="57" t="n">
        <v>842</v>
      </c>
    </row>
    <row r="50" customFormat="false" ht="10.9" hidden="false" customHeight="true" outlineLevel="0" collapsed="false">
      <c r="A50" s="35" t="s">
        <v>29</v>
      </c>
      <c r="B50" s="55" t="n">
        <v>3002</v>
      </c>
      <c r="C50" s="56" t="n">
        <v>3097</v>
      </c>
      <c r="D50" s="57" t="n">
        <v>6099</v>
      </c>
      <c r="E50" s="58" t="n">
        <v>138</v>
      </c>
      <c r="F50" s="56" t="n">
        <v>86</v>
      </c>
      <c r="G50" s="57" t="n">
        <v>224</v>
      </c>
      <c r="H50" s="58" t="n">
        <v>2824</v>
      </c>
      <c r="I50" s="56" t="n">
        <v>3131</v>
      </c>
      <c r="J50" s="57" t="n">
        <v>5955</v>
      </c>
      <c r="K50" s="58" t="n">
        <v>181</v>
      </c>
      <c r="L50" s="56" t="n">
        <v>111</v>
      </c>
      <c r="M50" s="57" t="n">
        <v>292</v>
      </c>
    </row>
    <row r="51" customFormat="false" ht="10.9" hidden="false" customHeight="true" outlineLevel="0" collapsed="false">
      <c r="A51" s="35" t="s">
        <v>25</v>
      </c>
      <c r="B51" s="59" t="n">
        <v>21526</v>
      </c>
      <c r="C51" s="60" t="n">
        <v>25720</v>
      </c>
      <c r="D51" s="61" t="n">
        <v>47246</v>
      </c>
      <c r="E51" s="62" t="n">
        <v>8328</v>
      </c>
      <c r="F51" s="60" t="n">
        <v>6903</v>
      </c>
      <c r="G51" s="61" t="n">
        <v>15231</v>
      </c>
      <c r="H51" s="62" t="n">
        <v>18412</v>
      </c>
      <c r="I51" s="60" t="n">
        <v>23266</v>
      </c>
      <c r="J51" s="61" t="n">
        <v>41678</v>
      </c>
      <c r="K51" s="62" t="n">
        <v>7454</v>
      </c>
      <c r="L51" s="60" t="n">
        <v>6933</v>
      </c>
      <c r="M51" s="61" t="n">
        <v>14387</v>
      </c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4" t="s">
        <v>38</v>
      </c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0.71"/>
  </cols>
  <sheetData>
    <row r="1" s="65" customFormat="true" ht="12.75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</row>
    <row r="3" customFormat="false" ht="14.2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</row>
    <row r="4" s="65" customFormat="true" ht="12" hidden="false" customHeight="true" outlineLevel="0" collapsed="false">
      <c r="A4" s="25" t="str">
        <f aca="false">Portada!B35</f>
        <v>Curso 2014-2015</v>
      </c>
      <c r="B4" s="26" t="s">
        <v>40</v>
      </c>
      <c r="C4" s="26"/>
      <c r="D4" s="26"/>
      <c r="E4" s="27" t="s">
        <v>41</v>
      </c>
      <c r="F4" s="27"/>
      <c r="G4" s="27"/>
    </row>
    <row r="5" customFormat="false" ht="12" hidden="false" customHeight="true" outlineLevel="0" collapsed="false">
      <c r="A5" s="25"/>
      <c r="B5" s="27" t="s">
        <v>23</v>
      </c>
      <c r="C5" s="27" t="s">
        <v>24</v>
      </c>
      <c r="D5" s="27" t="s">
        <v>25</v>
      </c>
      <c r="E5" s="26" t="s">
        <v>23</v>
      </c>
      <c r="F5" s="26" t="s">
        <v>24</v>
      </c>
      <c r="G5" s="26" t="s">
        <v>25</v>
      </c>
    </row>
    <row r="6" s="66" customFormat="true" ht="10.9" hidden="false" customHeight="true" outlineLevel="0" collapsed="false">
      <c r="A6" s="30" t="s">
        <v>26</v>
      </c>
      <c r="B6" s="31"/>
      <c r="C6" s="32"/>
      <c r="D6" s="33"/>
      <c r="E6" s="34"/>
      <c r="F6" s="32"/>
      <c r="G6" s="33"/>
    </row>
    <row r="7" s="66" customFormat="true" ht="10.9" hidden="false" customHeight="true" outlineLevel="0" collapsed="false">
      <c r="A7" s="35" t="s">
        <v>27</v>
      </c>
      <c r="B7" s="67" t="n">
        <f aca="false">'res-bac_diu'!B8/('res-bac_diu'!B8+'res-bac_diu'!E8)</f>
        <v>0.695673310646573</v>
      </c>
      <c r="C7" s="68" t="n">
        <f aca="false">'res-bac_diu'!C8/('res-bac_diu'!C8+'res-bac_diu'!F8)</f>
        <v>0.746017699115044</v>
      </c>
      <c r="D7" s="69" t="n">
        <f aca="false">'res-bac_diu'!D8/('res-bac_diu'!D8+'res-bac_diu'!G8)</f>
        <v>0.722029186935372</v>
      </c>
      <c r="E7" s="70" t="n">
        <f aca="false">'res-bac_diu'!H8/('res-bac_diu'!H8+'res-bac_diu'!K8)</f>
        <v>0.697426239799121</v>
      </c>
      <c r="F7" s="68" t="n">
        <f aca="false">'res-bac_diu'!I8/('res-bac_diu'!I8+'res-bac_diu'!L8)</f>
        <v>0.77760736196319</v>
      </c>
      <c r="G7" s="69" t="n">
        <f aca="false">'res-bac_diu'!J8/('res-bac_diu'!J8+'res-bac_diu'!M8)</f>
        <v>0.741617357001972</v>
      </c>
    </row>
    <row r="8" s="66" customFormat="true" ht="10.9" hidden="false" customHeight="true" outlineLevel="0" collapsed="false">
      <c r="A8" s="35" t="s">
        <v>28</v>
      </c>
      <c r="B8" s="67"/>
      <c r="C8" s="68"/>
      <c r="D8" s="69"/>
      <c r="E8" s="70"/>
      <c r="F8" s="68"/>
      <c r="G8" s="69"/>
    </row>
    <row r="9" s="66" customFormat="true" ht="10.9" hidden="false" customHeight="true" outlineLevel="0" collapsed="false">
      <c r="A9" s="35" t="s">
        <v>29</v>
      </c>
      <c r="B9" s="67" t="n">
        <f aca="false">'res-bac_diu'!B10/('res-bac_diu'!B10+'res-bac_diu'!E10)</f>
        <v>0.953667953667954</v>
      </c>
      <c r="C9" s="68" t="n">
        <f aca="false">'res-bac_diu'!C10/('res-bac_diu'!C10+'res-bac_diu'!F10)</f>
        <v>0.981751824817518</v>
      </c>
      <c r="D9" s="69" t="n">
        <f aca="false">'res-bac_diu'!D10/('res-bac_diu'!D10+'res-bac_diu'!G10)</f>
        <v>0.968105065666041</v>
      </c>
      <c r="E9" s="70" t="n">
        <f aca="false">'res-bac_diu'!H10/('res-bac_diu'!H10+'res-bac_diu'!K10)</f>
        <v>0.953667953667954</v>
      </c>
      <c r="F9" s="68" t="n">
        <f aca="false">'res-bac_diu'!I10/('res-bac_diu'!I10+'res-bac_diu'!L10)</f>
        <v>0.980769230769231</v>
      </c>
      <c r="G9" s="69" t="n">
        <f aca="false">'res-bac_diu'!J10/('res-bac_diu'!J10+'res-bac_diu'!M10)</f>
        <v>0.967244701348748</v>
      </c>
    </row>
    <row r="10" s="66" customFormat="true" ht="10.9" hidden="false" customHeight="true" outlineLevel="0" collapsed="false">
      <c r="A10" s="35" t="s">
        <v>25</v>
      </c>
      <c r="B10" s="71" t="n">
        <f aca="false">'res-bac_diu'!B11/('res-bac_diu'!B11+'res-bac_diu'!E11)</f>
        <v>0.724525043177893</v>
      </c>
      <c r="C10" s="72" t="n">
        <f aca="false">'res-bac_diu'!C11/('res-bac_diu'!C11+'res-bac_diu'!F11)</f>
        <v>0.771507498026835</v>
      </c>
      <c r="D10" s="69" t="n">
        <f aca="false">'res-bac_diu'!D11/('res-bac_diu'!D11+'res-bac_diu'!G11)</f>
        <v>0.749072164948454</v>
      </c>
      <c r="E10" s="73" t="n">
        <f aca="false">'res-bac_diu'!H11/('res-bac_diu'!H11+'res-bac_diu'!K11)</f>
        <v>0.733261339092873</v>
      </c>
      <c r="F10" s="72" t="n">
        <f aca="false">'res-bac_diu'!I11/('res-bac_diu'!I11+'res-bac_diu'!L11)</f>
        <v>0.8014440433213</v>
      </c>
      <c r="G10" s="69" t="n">
        <f aca="false">'res-bac_diu'!J11/('res-bac_diu'!J11+'res-bac_diu'!M11)</f>
        <v>0.770403146509341</v>
      </c>
    </row>
    <row r="11" s="66" customFormat="true" ht="10.9" hidden="false" customHeight="true" outlineLevel="0" collapsed="false">
      <c r="A11" s="30" t="s">
        <v>30</v>
      </c>
      <c r="B11" s="74"/>
      <c r="C11" s="75"/>
      <c r="D11" s="76"/>
      <c r="E11" s="77"/>
      <c r="F11" s="75"/>
      <c r="G11" s="76"/>
    </row>
    <row r="12" s="66" customFormat="true" ht="10.9" hidden="false" customHeight="true" outlineLevel="0" collapsed="false">
      <c r="A12" s="35" t="s">
        <v>27</v>
      </c>
      <c r="B12" s="67" t="n">
        <f aca="false">'res-bac_diu'!B13/('res-bac_diu'!B13+'res-bac_diu'!E13)</f>
        <v>0.661115316679283</v>
      </c>
      <c r="C12" s="68" t="n">
        <f aca="false">'res-bac_diu'!C13/('res-bac_diu'!C13+'res-bac_diu'!F13)</f>
        <v>0.722986247544204</v>
      </c>
      <c r="D12" s="69" t="n">
        <f aca="false">'res-bac_diu'!D13/('res-bac_diu'!D13+'res-bac_diu'!G13)</f>
        <v>0.69247044181705</v>
      </c>
      <c r="E12" s="70" t="n">
        <f aca="false">'res-bac_diu'!H13/('res-bac_diu'!H13+'res-bac_diu'!K13)</f>
        <v>0.630421686746988</v>
      </c>
      <c r="F12" s="68" t="n">
        <f aca="false">'res-bac_diu'!I13/('res-bac_diu'!I13+'res-bac_diu'!L13)</f>
        <v>0.705193075898802</v>
      </c>
      <c r="G12" s="69" t="n">
        <f aca="false">'res-bac_diu'!J13/('res-bac_diu'!J13+'res-bac_diu'!M13)</f>
        <v>0.670106007067138</v>
      </c>
    </row>
    <row r="13" s="66" customFormat="true" ht="10.9" hidden="false" customHeight="true" outlineLevel="0" collapsed="false">
      <c r="A13" s="35" t="s">
        <v>28</v>
      </c>
      <c r="B13" s="67" t="n">
        <f aca="false">'res-bac_diu'!B14/('res-bac_diu'!B14+'res-bac_diu'!E14)</f>
        <v>0.763358778625954</v>
      </c>
      <c r="C13" s="68" t="n">
        <f aca="false">'res-bac_diu'!C14/('res-bac_diu'!C14+'res-bac_diu'!F14)</f>
        <v>0.82741116751269</v>
      </c>
      <c r="D13" s="69" t="n">
        <f aca="false">'res-bac_diu'!D14/('res-bac_diu'!D14+'res-bac_diu'!G14)</f>
        <v>0.795425667090216</v>
      </c>
      <c r="E13" s="70" t="n">
        <f aca="false">'res-bac_diu'!H14/('res-bac_diu'!H14+'res-bac_diu'!K14)</f>
        <v>0.691428571428571</v>
      </c>
      <c r="F13" s="68" t="n">
        <f aca="false">'res-bac_diu'!I14/('res-bac_diu'!I14+'res-bac_diu'!L14)</f>
        <v>0.748768472906404</v>
      </c>
      <c r="G13" s="69" t="n">
        <f aca="false">'res-bac_diu'!J14/('res-bac_diu'!J14+'res-bac_diu'!M14)</f>
        <v>0.722222222222222</v>
      </c>
    </row>
    <row r="14" s="66" customFormat="true" ht="10.9" hidden="false" customHeight="true" outlineLevel="0" collapsed="false">
      <c r="A14" s="35" t="s">
        <v>29</v>
      </c>
      <c r="B14" s="67" t="n">
        <f aca="false">'res-bac_diu'!B15/('res-bac_diu'!B15+'res-bac_diu'!E15)</f>
        <v>0.931818181818182</v>
      </c>
      <c r="C14" s="68" t="n">
        <f aca="false">'res-bac_diu'!C15/('res-bac_diu'!C15+'res-bac_diu'!F15)</f>
        <v>0.974117647058824</v>
      </c>
      <c r="D14" s="69" t="n">
        <f aca="false">'res-bac_diu'!D15/('res-bac_diu'!D15+'res-bac_diu'!G15)</f>
        <v>0.953714981729598</v>
      </c>
      <c r="E14" s="70" t="n">
        <f aca="false">'res-bac_diu'!H15/('res-bac_diu'!H15+'res-bac_diu'!K15)</f>
        <v>0.94044665012407</v>
      </c>
      <c r="F14" s="68" t="n">
        <f aca="false">'res-bac_diu'!I15/('res-bac_diu'!I15+'res-bac_diu'!L15)</f>
        <v>0.977099236641221</v>
      </c>
      <c r="G14" s="69" t="n">
        <f aca="false">'res-bac_diu'!J15/('res-bac_diu'!J15+'res-bac_diu'!M15)</f>
        <v>0.958542713567839</v>
      </c>
    </row>
    <row r="15" s="66" customFormat="true" ht="10.9" hidden="false" customHeight="true" outlineLevel="0" collapsed="false">
      <c r="A15" s="35" t="s">
        <v>25</v>
      </c>
      <c r="B15" s="78" t="n">
        <f aca="false">'res-bac_diu'!B16/('res-bac_diu'!B16+'res-bac_diu'!E16)</f>
        <v>0.69212962962963</v>
      </c>
      <c r="C15" s="79" t="n">
        <f aca="false">'res-bac_diu'!C16/('res-bac_diu'!C16+'res-bac_diu'!F16)</f>
        <v>0.753220200368023</v>
      </c>
      <c r="D15" s="80" t="n">
        <f aca="false">'res-bac_diu'!D16/('res-bac_diu'!D16+'res-bac_diu'!G16)</f>
        <v>0.723115213107954</v>
      </c>
      <c r="E15" s="81" t="n">
        <f aca="false">'res-bac_diu'!H16/('res-bac_diu'!H16+'res-bac_diu'!K16)</f>
        <v>0.666339307635649</v>
      </c>
      <c r="F15" s="79" t="n">
        <f aca="false">'res-bac_diu'!I16/('res-bac_diu'!I16+'res-bac_diu'!L16)</f>
        <v>0.732542819499341</v>
      </c>
      <c r="G15" s="80" t="n">
        <f aca="false">'res-bac_diu'!J16/('res-bac_diu'!J16+'res-bac_diu'!M16)</f>
        <v>0.701286658166222</v>
      </c>
    </row>
    <row r="16" s="66" customFormat="true" ht="10.9" hidden="false" customHeight="true" outlineLevel="0" collapsed="false">
      <c r="A16" s="30" t="s">
        <v>31</v>
      </c>
      <c r="B16" s="67"/>
      <c r="C16" s="68"/>
      <c r="D16" s="69"/>
      <c r="E16" s="70"/>
      <c r="F16" s="68"/>
      <c r="G16" s="69"/>
    </row>
    <row r="17" s="66" customFormat="true" ht="10.9" hidden="false" customHeight="true" outlineLevel="0" collapsed="false">
      <c r="A17" s="35" t="s">
        <v>27</v>
      </c>
      <c r="B17" s="67" t="n">
        <f aca="false">'res-bac_diu'!B18/('res-bac_diu'!B18+'res-bac_diu'!E18)</f>
        <v>0.718959731543624</v>
      </c>
      <c r="C17" s="68" t="n">
        <f aca="false">'res-bac_diu'!C18/('res-bac_diu'!C18+'res-bac_diu'!F18)</f>
        <v>0.794416243654822</v>
      </c>
      <c r="D17" s="69" t="n">
        <f aca="false">'res-bac_diu'!D18/('res-bac_diu'!D18+'res-bac_diu'!G18)</f>
        <v>0.759432127576818</v>
      </c>
      <c r="E17" s="70" t="n">
        <f aca="false">'res-bac_diu'!H18/('res-bac_diu'!H18+'res-bac_diu'!K18)</f>
        <v>0.729400292540224</v>
      </c>
      <c r="F17" s="68" t="n">
        <f aca="false">'res-bac_diu'!I18/('res-bac_diu'!I18+'res-bac_diu'!L18)</f>
        <v>0.785976355483082</v>
      </c>
      <c r="G17" s="69" t="n">
        <f aca="false">'res-bac_diu'!J18/('res-bac_diu'!J18+'res-bac_diu'!M18)</f>
        <v>0.760213143872114</v>
      </c>
    </row>
    <row r="18" s="66" customFormat="true" ht="10.9" hidden="false" customHeight="true" outlineLevel="0" collapsed="false">
      <c r="A18" s="35" t="s">
        <v>28</v>
      </c>
      <c r="B18" s="67" t="n">
        <f aca="false">'res-bac_diu'!B19/('res-bac_diu'!B19+'res-bac_diu'!E19)</f>
        <v>0.772946859903382</v>
      </c>
      <c r="C18" s="68" t="n">
        <f aca="false">'res-bac_diu'!C19/('res-bac_diu'!C19+'res-bac_diu'!F19)</f>
        <v>0.885714285714286</v>
      </c>
      <c r="D18" s="69" t="n">
        <f aca="false">'res-bac_diu'!D19/('res-bac_diu'!D19+'res-bac_diu'!G19)</f>
        <v>0.834070796460177</v>
      </c>
      <c r="E18" s="70" t="n">
        <f aca="false">'res-bac_diu'!H19/('res-bac_diu'!H19+'res-bac_diu'!K19)</f>
        <v>0.737430167597765</v>
      </c>
      <c r="F18" s="68" t="n">
        <f aca="false">'res-bac_diu'!I19/('res-bac_diu'!I19+'res-bac_diu'!L19)</f>
        <v>0.831932773109244</v>
      </c>
      <c r="G18" s="69" t="n">
        <f aca="false">'res-bac_diu'!J19/('res-bac_diu'!J19+'res-bac_diu'!M19)</f>
        <v>0.79136690647482</v>
      </c>
    </row>
    <row r="19" s="66" customFormat="true" ht="10.9" hidden="false" customHeight="true" outlineLevel="0" collapsed="false">
      <c r="A19" s="35" t="s">
        <v>29</v>
      </c>
      <c r="B19" s="67" t="n">
        <f aca="false">'res-bac_diu'!B20/('res-bac_diu'!B20+'res-bac_diu'!E20)</f>
        <v>0.958904109589041</v>
      </c>
      <c r="C19" s="68" t="n">
        <f aca="false">'res-bac_diu'!C20/('res-bac_diu'!C20+'res-bac_diu'!F20)</f>
        <v>0.984189723320158</v>
      </c>
      <c r="D19" s="69" t="n">
        <f aca="false">'res-bac_diu'!D20/('res-bac_diu'!D20+'res-bac_diu'!G20)</f>
        <v>0.970642201834862</v>
      </c>
      <c r="E19" s="70" t="n">
        <f aca="false">'res-bac_diu'!H20/('res-bac_diu'!H20+'res-bac_diu'!K20)</f>
        <v>0.963235294117647</v>
      </c>
      <c r="F19" s="68" t="n">
        <f aca="false">'res-bac_diu'!I20/('res-bac_diu'!I20+'res-bac_diu'!L20)</f>
        <v>0.983164983164983</v>
      </c>
      <c r="G19" s="69" t="n">
        <f aca="false">'res-bac_diu'!J20/('res-bac_diu'!J20+'res-bac_diu'!M20)</f>
        <v>0.973637961335677</v>
      </c>
    </row>
    <row r="20" s="66" customFormat="true" ht="10.9" hidden="false" customHeight="true" outlineLevel="0" collapsed="false">
      <c r="A20" s="35" t="s">
        <v>25</v>
      </c>
      <c r="B20" s="71" t="n">
        <f aca="false">'res-bac_diu'!B21/('res-bac_diu'!B21+'res-bac_diu'!E21)</f>
        <v>0.747138397502602</v>
      </c>
      <c r="C20" s="72" t="n">
        <f aca="false">'res-bac_diu'!C21/('res-bac_diu'!C21+'res-bac_diu'!F21)</f>
        <v>0.816031941031941</v>
      </c>
      <c r="D20" s="69" t="n">
        <f aca="false">'res-bac_diu'!D21/('res-bac_diu'!D21+'res-bac_diu'!G21)</f>
        <v>0.783678123472878</v>
      </c>
      <c r="E20" s="73" t="n">
        <f aca="false">'res-bac_diu'!H21/('res-bac_diu'!H21+'res-bac_diu'!K21)</f>
        <v>0.755395683453237</v>
      </c>
      <c r="F20" s="72" t="n">
        <f aca="false">'res-bac_diu'!I21/('res-bac_diu'!I21+'res-bac_diu'!L21)</f>
        <v>0.809236947791165</v>
      </c>
      <c r="G20" s="69" t="n">
        <f aca="false">'res-bac_diu'!J21/('res-bac_diu'!J21+'res-bac_diu'!M21)</f>
        <v>0.784699453551913</v>
      </c>
    </row>
    <row r="21" s="66" customFormat="true" ht="10.9" hidden="false" customHeight="true" outlineLevel="0" collapsed="false">
      <c r="A21" s="30" t="s">
        <v>32</v>
      </c>
      <c r="B21" s="74"/>
      <c r="C21" s="75"/>
      <c r="D21" s="76"/>
      <c r="E21" s="77"/>
      <c r="F21" s="75"/>
      <c r="G21" s="76"/>
    </row>
    <row r="22" s="66" customFormat="true" ht="10.9" hidden="false" customHeight="true" outlineLevel="0" collapsed="false">
      <c r="A22" s="35" t="s">
        <v>27</v>
      </c>
      <c r="B22" s="67" t="n">
        <f aca="false">'res-bac_diu'!B23/('res-bac_diu'!B23+'res-bac_diu'!E23)</f>
        <v>0.688905270917803</v>
      </c>
      <c r="C22" s="68" t="n">
        <f aca="false">'res-bac_diu'!C23/('res-bac_diu'!C23+'res-bac_diu'!F23)</f>
        <v>0.788239074550129</v>
      </c>
      <c r="D22" s="69" t="n">
        <f aca="false">'res-bac_diu'!D23/('res-bac_diu'!D23+'res-bac_diu'!G23)</f>
        <v>0.741974248927039</v>
      </c>
      <c r="E22" s="70" t="n">
        <f aca="false">'res-bac_diu'!H23/('res-bac_diu'!H23+'res-bac_diu'!K23)</f>
        <v>0.69079754601227</v>
      </c>
      <c r="F22" s="68" t="n">
        <f aca="false">'res-bac_diu'!I23/('res-bac_diu'!I23+'res-bac_diu'!L23)</f>
        <v>0.754750806740767</v>
      </c>
      <c r="G22" s="69" t="n">
        <f aca="false">'res-bac_diu'!J23/('res-bac_diu'!J23+'res-bac_diu'!M23)</f>
        <v>0.724875811998472</v>
      </c>
      <c r="I22" s="82"/>
      <c r="J22" s="82"/>
    </row>
    <row r="23" s="66" customFormat="true" ht="10.9" hidden="false" customHeight="true" outlineLevel="0" collapsed="false">
      <c r="A23" s="35" t="s">
        <v>28</v>
      </c>
      <c r="B23" s="67" t="n">
        <f aca="false">'res-bac_diu'!B24/('res-bac_diu'!B24+'res-bac_diu'!E24)</f>
        <v>0.788235294117647</v>
      </c>
      <c r="C23" s="68" t="n">
        <f aca="false">'res-bac_diu'!C24/('res-bac_diu'!C24+'res-bac_diu'!F24)</f>
        <v>0.830396475770925</v>
      </c>
      <c r="D23" s="69" t="n">
        <f aca="false">'res-bac_diu'!D24/('res-bac_diu'!D24+'res-bac_diu'!G24)</f>
        <v>0.810011376564278</v>
      </c>
      <c r="E23" s="70" t="n">
        <f aca="false">'res-bac_diu'!H24/('res-bac_diu'!H24+'res-bac_diu'!K24)</f>
        <v>0.727272727272727</v>
      </c>
      <c r="F23" s="68" t="n">
        <f aca="false">'res-bac_diu'!I24/('res-bac_diu'!I24+'res-bac_diu'!L24)</f>
        <v>0.776255707762557</v>
      </c>
      <c r="G23" s="69" t="n">
        <f aca="false">'res-bac_diu'!J24/('res-bac_diu'!J24+'res-bac_diu'!M24)</f>
        <v>0.752997601918465</v>
      </c>
      <c r="I23" s="83"/>
      <c r="J23" s="83"/>
    </row>
    <row r="24" s="66" customFormat="true" ht="10.9" hidden="false" customHeight="true" outlineLevel="0" collapsed="false">
      <c r="A24" s="35" t="s">
        <v>29</v>
      </c>
      <c r="B24" s="67" t="n">
        <f aca="false">'res-bac_diu'!B25/('res-bac_diu'!B25+'res-bac_diu'!E25)</f>
        <v>0.972067039106145</v>
      </c>
      <c r="C24" s="68" t="n">
        <f aca="false">'res-bac_diu'!C25/('res-bac_diu'!C25+'res-bac_diu'!F25)</f>
        <v>0.976744186046512</v>
      </c>
      <c r="D24" s="69" t="n">
        <f aca="false">'res-bac_diu'!D25/('res-bac_diu'!D25+'res-bac_diu'!G25)</f>
        <v>0.974203338391502</v>
      </c>
      <c r="E24" s="70" t="n">
        <f aca="false">'res-bac_diu'!H25/('res-bac_diu'!H25+'res-bac_diu'!K25)</f>
        <v>0.943243243243243</v>
      </c>
      <c r="F24" s="68" t="n">
        <f aca="false">'res-bac_diu'!I25/('res-bac_diu'!I25+'res-bac_diu'!L25)</f>
        <v>0.967032967032967</v>
      </c>
      <c r="G24" s="69" t="n">
        <f aca="false">'res-bac_diu'!J25/('res-bac_diu'!J25+'res-bac_diu'!M25)</f>
        <v>0.955040871934605</v>
      </c>
      <c r="I24" s="83"/>
      <c r="J24" s="83"/>
    </row>
    <row r="25" s="66" customFormat="true" ht="10.9" hidden="false" customHeight="true" outlineLevel="0" collapsed="false">
      <c r="A25" s="35" t="s">
        <v>25</v>
      </c>
      <c r="B25" s="78" t="n">
        <f aca="false">'res-bac_diu'!B26/('res-bac_diu'!B26+'res-bac_diu'!E26)</f>
        <v>0.729977116704806</v>
      </c>
      <c r="C25" s="79" t="n">
        <f aca="false">'res-bac_diu'!C26/('res-bac_diu'!C26+'res-bac_diu'!F26)</f>
        <v>0.807861391259374</v>
      </c>
      <c r="D25" s="80" t="n">
        <f aca="false">'res-bac_diu'!D26/('res-bac_diu'!D26+'res-bac_diu'!G26)</f>
        <v>0.770881434198017</v>
      </c>
      <c r="E25" s="81" t="n">
        <f aca="false">'res-bac_diu'!H26/('res-bac_diu'!H26+'res-bac_diu'!K26)</f>
        <v>0.724384926814077</v>
      </c>
      <c r="F25" s="79" t="n">
        <f aca="false">'res-bac_diu'!I26/('res-bac_diu'!I26+'res-bac_diu'!L26)</f>
        <v>0.778891673628516</v>
      </c>
      <c r="G25" s="80" t="n">
        <f aca="false">'res-bac_diu'!J26/('res-bac_diu'!J26+'res-bac_diu'!M26)</f>
        <v>0.753160835048515</v>
      </c>
      <c r="I25" s="82"/>
      <c r="J25" s="82"/>
    </row>
    <row r="26" s="66" customFormat="true" ht="10.9" hidden="false" customHeight="true" outlineLevel="0" collapsed="false">
      <c r="A26" s="51" t="s">
        <v>33</v>
      </c>
      <c r="B26" s="67"/>
      <c r="C26" s="68"/>
      <c r="D26" s="69"/>
      <c r="E26" s="70"/>
      <c r="F26" s="68"/>
      <c r="G26" s="69"/>
    </row>
    <row r="27" s="66" customFormat="true" ht="10.9" hidden="false" customHeight="true" outlineLevel="0" collapsed="false">
      <c r="A27" s="35" t="s">
        <v>27</v>
      </c>
      <c r="B27" s="67" t="n">
        <f aca="false">'res-bac_diu'!B28/('res-bac_diu'!B28+'res-bac_diu'!E28)</f>
        <v>0.710638297872341</v>
      </c>
      <c r="C27" s="68" t="n">
        <f aca="false">'res-bac_diu'!C28/('res-bac_diu'!C28+'res-bac_diu'!F28)</f>
        <v>0.786760398359695</v>
      </c>
      <c r="D27" s="69" t="n">
        <f aca="false">'res-bac_diu'!D28/('res-bac_diu'!D28+'res-bac_diu'!G28)</f>
        <v>0.752325954443375</v>
      </c>
      <c r="E27" s="70" t="n">
        <f aca="false">'res-bac_diu'!H28/('res-bac_diu'!H28+'res-bac_diu'!K28)</f>
        <v>0.696501220504475</v>
      </c>
      <c r="F27" s="68" t="n">
        <f aca="false">'res-bac_diu'!I28/('res-bac_diu'!I28+'res-bac_diu'!L28)</f>
        <v>0.725614035087719</v>
      </c>
      <c r="G27" s="69" t="n">
        <f aca="false">'res-bac_diu'!J28/('res-bac_diu'!J28+'res-bac_diu'!M28)</f>
        <v>0.712132629992464</v>
      </c>
    </row>
    <row r="28" s="66" customFormat="true" ht="10.9" hidden="false" customHeight="true" outlineLevel="0" collapsed="false">
      <c r="A28" s="35" t="s">
        <v>28</v>
      </c>
      <c r="B28" s="67" t="n">
        <f aca="false">'res-bac_diu'!B29/('res-bac_diu'!B29+'res-bac_diu'!E29)</f>
        <v>0.698412698412698</v>
      </c>
      <c r="C28" s="68" t="n">
        <f aca="false">'res-bac_diu'!C29/('res-bac_diu'!C29+'res-bac_diu'!F29)</f>
        <v>0.796296296296296</v>
      </c>
      <c r="D28" s="69" t="n">
        <f aca="false">'res-bac_diu'!D29/('res-bac_diu'!D29+'res-bac_diu'!G29)</f>
        <v>0.743589743589744</v>
      </c>
      <c r="E28" s="70" t="n">
        <f aca="false">'res-bac_diu'!H29/('res-bac_diu'!H29+'res-bac_diu'!K29)</f>
        <v>0.760869565217391</v>
      </c>
      <c r="F28" s="68" t="n">
        <f aca="false">'res-bac_diu'!I29/('res-bac_diu'!I29+'res-bac_diu'!L29)</f>
        <v>0.782608695652174</v>
      </c>
      <c r="G28" s="69" t="n">
        <f aca="false">'res-bac_diu'!J29/('res-bac_diu'!J29+'res-bac_diu'!M29)</f>
        <v>0.773913043478261</v>
      </c>
    </row>
    <row r="29" s="66" customFormat="true" ht="10.9" hidden="false" customHeight="true" outlineLevel="0" collapsed="false">
      <c r="A29" s="35" t="s">
        <v>29</v>
      </c>
      <c r="B29" s="67" t="n">
        <f aca="false">'res-bac_diu'!B30/('res-bac_diu'!B30+'res-bac_diu'!E30)</f>
        <v>0.949152542372881</v>
      </c>
      <c r="C29" s="68" t="n">
        <f aca="false">'res-bac_diu'!C30/('res-bac_diu'!C30+'res-bac_diu'!F30)</f>
        <v>1</v>
      </c>
      <c r="D29" s="69" t="n">
        <f aca="false">'res-bac_diu'!D30/('res-bac_diu'!D30+'res-bac_diu'!G30)</f>
        <v>0.977443609022556</v>
      </c>
      <c r="E29" s="70" t="n">
        <f aca="false">'res-bac_diu'!H30/('res-bac_diu'!H30+'res-bac_diu'!K30)</f>
        <v>0.867647058823529</v>
      </c>
      <c r="F29" s="68" t="n">
        <f aca="false">'res-bac_diu'!I30/('res-bac_diu'!I30+'res-bac_diu'!L30)</f>
        <v>0.922077922077922</v>
      </c>
      <c r="G29" s="69" t="n">
        <f aca="false">'res-bac_diu'!J30/('res-bac_diu'!J30+'res-bac_diu'!M30)</f>
        <v>0.896551724137931</v>
      </c>
    </row>
    <row r="30" s="66" customFormat="true" ht="10.9" hidden="false" customHeight="true" outlineLevel="0" collapsed="false">
      <c r="A30" s="35" t="s">
        <v>25</v>
      </c>
      <c r="B30" s="71" t="n">
        <f aca="false">'res-bac_diu'!B31/('res-bac_diu'!B31+'res-bac_diu'!E31)</f>
        <v>0.719321148825065</v>
      </c>
      <c r="C30" s="72" t="n">
        <f aca="false">'res-bac_diu'!C31/('res-bac_diu'!C31+'res-bac_diu'!F31)</f>
        <v>0.795640326975477</v>
      </c>
      <c r="D30" s="69" t="n">
        <f aca="false">'res-bac_diu'!D31/('res-bac_diu'!D31+'res-bac_diu'!G31)</f>
        <v>0.760914760914761</v>
      </c>
      <c r="E30" s="73" t="n">
        <f aca="false">'res-bac_diu'!H31/('res-bac_diu'!H31+'res-bac_diu'!K31)</f>
        <v>0.707371556217424</v>
      </c>
      <c r="F30" s="72" t="n">
        <f aca="false">'res-bac_diu'!I31/('res-bac_diu'!I31+'res-bac_diu'!L31)</f>
        <v>0.737746658179504</v>
      </c>
      <c r="G30" s="69" t="n">
        <f aca="false">'res-bac_diu'!J31/('res-bac_diu'!J31+'res-bac_diu'!M31)</f>
        <v>0.723747426218257</v>
      </c>
    </row>
    <row r="31" s="66" customFormat="true" ht="10.9" hidden="false" customHeight="true" outlineLevel="0" collapsed="false">
      <c r="A31" s="30" t="s">
        <v>34</v>
      </c>
      <c r="B31" s="74"/>
      <c r="C31" s="75"/>
      <c r="D31" s="76"/>
      <c r="E31" s="77"/>
      <c r="F31" s="75"/>
      <c r="G31" s="76"/>
    </row>
    <row r="32" s="66" customFormat="true" ht="10.9" hidden="false" customHeight="true" outlineLevel="0" collapsed="false">
      <c r="A32" s="35" t="s">
        <v>27</v>
      </c>
      <c r="B32" s="67" t="n">
        <f aca="false">'res-bac_diu'!B33/('res-bac_diu'!B33+'res-bac_diu'!E33)</f>
        <v>0.720229555236729</v>
      </c>
      <c r="C32" s="68" t="n">
        <f aca="false">'res-bac_diu'!C33/('res-bac_diu'!C33+'res-bac_diu'!F33)</f>
        <v>0.793973941368078</v>
      </c>
      <c r="D32" s="69" t="n">
        <f aca="false">'res-bac_diu'!D33/('res-bac_diu'!D33+'res-bac_diu'!G33)</f>
        <v>0.760061579063119</v>
      </c>
      <c r="E32" s="70" t="n">
        <f aca="false">'res-bac_diu'!H33/('res-bac_diu'!H33+'res-bac_diu'!K33)</f>
        <v>0.71518654755649</v>
      </c>
      <c r="F32" s="68" t="n">
        <f aca="false">'res-bac_diu'!I33/('res-bac_diu'!I33+'res-bac_diu'!L33)</f>
        <v>0.775603663613655</v>
      </c>
      <c r="G32" s="69" t="n">
        <f aca="false">'res-bac_diu'!J33/('res-bac_diu'!J33+'res-bac_diu'!M33)</f>
        <v>0.748896631823461</v>
      </c>
    </row>
    <row r="33" s="66" customFormat="true" ht="10.9" hidden="false" customHeight="true" outlineLevel="0" collapsed="false">
      <c r="A33" s="35" t="s">
        <v>28</v>
      </c>
      <c r="B33" s="67" t="n">
        <f aca="false">'res-bac_diu'!B34/('res-bac_diu'!B34+'res-bac_diu'!E34)</f>
        <v>0.817142857142857</v>
      </c>
      <c r="C33" s="68" t="n">
        <f aca="false">'res-bac_diu'!C34/('res-bac_diu'!C34+'res-bac_diu'!F34)</f>
        <v>0.888888888888889</v>
      </c>
      <c r="D33" s="69" t="n">
        <f aca="false">'res-bac_diu'!D34/('res-bac_diu'!D34+'res-bac_diu'!G34)</f>
        <v>0.855227882037534</v>
      </c>
      <c r="E33" s="70" t="n">
        <f aca="false">'res-bac_diu'!H34/('res-bac_diu'!H34+'res-bac_diu'!K34)</f>
        <v>0.886666666666667</v>
      </c>
      <c r="F33" s="68" t="n">
        <f aca="false">'res-bac_diu'!I34/('res-bac_diu'!I34+'res-bac_diu'!L34)</f>
        <v>0.897297297297297</v>
      </c>
      <c r="G33" s="69" t="n">
        <f aca="false">'res-bac_diu'!J34/('res-bac_diu'!J34+'res-bac_diu'!M34)</f>
        <v>0.892537313432836</v>
      </c>
    </row>
    <row r="34" s="66" customFormat="true" ht="10.9" hidden="false" customHeight="true" outlineLevel="0" collapsed="false">
      <c r="A34" s="35" t="s">
        <v>29</v>
      </c>
      <c r="B34" s="67" t="n">
        <f aca="false">'res-bac_diu'!B35/('res-bac_diu'!B35+'res-bac_diu'!E35)</f>
        <v>0.985507246376812</v>
      </c>
      <c r="C34" s="68" t="n">
        <f aca="false">'res-bac_diu'!C35/('res-bac_diu'!C35+'res-bac_diu'!F35)</f>
        <v>0.923664122137405</v>
      </c>
      <c r="D34" s="69" t="n">
        <f aca="false">'res-bac_diu'!D35/('res-bac_diu'!D35+'res-bac_diu'!G35)</f>
        <v>0.955390334572491</v>
      </c>
      <c r="E34" s="70" t="n">
        <f aca="false">'res-bac_diu'!H35/('res-bac_diu'!H35+'res-bac_diu'!K35)</f>
        <v>0.939130434782609</v>
      </c>
      <c r="F34" s="68" t="n">
        <f aca="false">'res-bac_diu'!I35/('res-bac_diu'!I35+'res-bac_diu'!L35)</f>
        <v>0.943548387096774</v>
      </c>
      <c r="G34" s="69" t="n">
        <f aca="false">'res-bac_diu'!J35/('res-bac_diu'!J35+'res-bac_diu'!M35)</f>
        <v>0.941422594142259</v>
      </c>
    </row>
    <row r="35" s="66" customFormat="true" ht="10.9" hidden="false" customHeight="true" outlineLevel="0" collapsed="false">
      <c r="A35" s="35" t="s">
        <v>25</v>
      </c>
      <c r="B35" s="78" t="n">
        <f aca="false">'res-bac_diu'!B36/('res-bac_diu'!B36+'res-bac_diu'!E36)</f>
        <v>0.742512479201331</v>
      </c>
      <c r="C35" s="79" t="n">
        <f aca="false">'res-bac_diu'!C36/('res-bac_diu'!C36+'res-bac_diu'!F36)</f>
        <v>0.806822262118492</v>
      </c>
      <c r="D35" s="80" t="n">
        <f aca="false">'res-bac_diu'!D36/('res-bac_diu'!D36+'res-bac_diu'!G36)</f>
        <v>0.777028329157834</v>
      </c>
      <c r="E35" s="81" t="n">
        <f aca="false">'res-bac_diu'!H36/('res-bac_diu'!H36+'res-bac_diu'!K36)</f>
        <v>0.738929889298893</v>
      </c>
      <c r="F35" s="79" t="n">
        <f aca="false">'res-bac_diu'!I36/('res-bac_diu'!I36+'res-bac_diu'!L36)</f>
        <v>0.791589819254888</v>
      </c>
      <c r="G35" s="80" t="n">
        <f aca="false">'res-bac_diu'!J36/('res-bac_diu'!J36+'res-bac_diu'!M36)</f>
        <v>0.768190202910433</v>
      </c>
    </row>
    <row r="36" s="66" customFormat="true" ht="10.9" hidden="false" customHeight="true" outlineLevel="0" collapsed="false">
      <c r="A36" s="30" t="s">
        <v>35</v>
      </c>
      <c r="B36" s="67"/>
      <c r="C36" s="68"/>
      <c r="D36" s="69"/>
      <c r="E36" s="70"/>
      <c r="F36" s="68"/>
      <c r="G36" s="69"/>
    </row>
    <row r="37" s="66" customFormat="true" ht="10.9" hidden="false" customHeight="true" outlineLevel="0" collapsed="false">
      <c r="A37" s="35" t="s">
        <v>27</v>
      </c>
      <c r="B37" s="67" t="n">
        <f aca="false">'res-bac_diu'!B38/('res-bac_diu'!B38+'res-bac_diu'!E38)</f>
        <v>0.670797656602073</v>
      </c>
      <c r="C37" s="68" t="n">
        <f aca="false">'res-bac_diu'!C38/('res-bac_diu'!C38+'res-bac_diu'!F38)</f>
        <v>0.759908218606592</v>
      </c>
      <c r="D37" s="69" t="n">
        <f aca="false">'res-bac_diu'!D38/('res-bac_diu'!D38+'res-bac_diu'!G38)</f>
        <v>0.717071057192374</v>
      </c>
      <c r="E37" s="70" t="n">
        <f aca="false">'res-bac_diu'!H38/('res-bac_diu'!H38+'res-bac_diu'!K38)</f>
        <v>0.640873550822324</v>
      </c>
      <c r="F37" s="68" t="n">
        <f aca="false">'res-bac_diu'!I38/('res-bac_diu'!I38+'res-bac_diu'!L38)</f>
        <v>0.721768707482993</v>
      </c>
      <c r="G37" s="69" t="n">
        <f aca="false">'res-bac_diu'!J38/('res-bac_diu'!J38+'res-bac_diu'!M38)</f>
        <v>0.684813400665107</v>
      </c>
    </row>
    <row r="38" s="66" customFormat="true" ht="10.9" hidden="false" customHeight="true" outlineLevel="0" collapsed="false">
      <c r="A38" s="35" t="s">
        <v>28</v>
      </c>
      <c r="B38" s="67" t="n">
        <f aca="false">'res-bac_diu'!B39/('res-bac_diu'!B39+'res-bac_diu'!E39)</f>
        <v>0.773019271948608</v>
      </c>
      <c r="C38" s="68" t="n">
        <f aca="false">'res-bac_diu'!C39/('res-bac_diu'!C39+'res-bac_diu'!F39)</f>
        <v>0.823529411764706</v>
      </c>
      <c r="D38" s="69" t="n">
        <f aca="false">'res-bac_diu'!D39/('res-bac_diu'!D39+'res-bac_diu'!G39)</f>
        <v>0.798056155507559</v>
      </c>
      <c r="E38" s="70" t="n">
        <f aca="false">'res-bac_diu'!H39/('res-bac_diu'!H39+'res-bac_diu'!K39)</f>
        <v>0.772209567198178</v>
      </c>
      <c r="F38" s="68" t="n">
        <f aca="false">'res-bac_diu'!I39/('res-bac_diu'!I39+'res-bac_diu'!L39)</f>
        <v>0.843683083511777</v>
      </c>
      <c r="G38" s="69" t="n">
        <f aca="false">'res-bac_diu'!J39/('res-bac_diu'!J39+'res-bac_diu'!M39)</f>
        <v>0.809050772626932</v>
      </c>
    </row>
    <row r="39" s="66" customFormat="true" ht="10.9" hidden="false" customHeight="true" outlineLevel="0" collapsed="false">
      <c r="A39" s="35" t="s">
        <v>29</v>
      </c>
      <c r="B39" s="67" t="n">
        <f aca="false">'res-bac_diu'!B40/('res-bac_diu'!B40+'res-bac_diu'!E40)</f>
        <v>0.950375939849624</v>
      </c>
      <c r="C39" s="68" t="n">
        <f aca="false">'res-bac_diu'!C40/('res-bac_diu'!C40+'res-bac_diu'!F40)</f>
        <v>0.978962131837307</v>
      </c>
      <c r="D39" s="69" t="n">
        <f aca="false">'res-bac_diu'!D40/('res-bac_diu'!D40+'res-bac_diu'!G40)</f>
        <v>0.965166908563135</v>
      </c>
      <c r="E39" s="70" t="n">
        <f aca="false">'res-bac_diu'!H40/('res-bac_diu'!H40+'res-bac_diu'!K40)</f>
        <v>0.940217391304348</v>
      </c>
      <c r="F39" s="68" t="n">
        <f aca="false">'res-bac_diu'!I40/('res-bac_diu'!I40+'res-bac_diu'!L40)</f>
        <v>0.971014492753623</v>
      </c>
      <c r="G39" s="69" t="n">
        <f aca="false">'res-bac_diu'!J40/('res-bac_diu'!J40+'res-bac_diu'!M40)</f>
        <v>0.957326892109501</v>
      </c>
    </row>
    <row r="40" s="66" customFormat="true" ht="10.9" hidden="false" customHeight="true" outlineLevel="0" collapsed="false">
      <c r="A40" s="35" t="s">
        <v>25</v>
      </c>
      <c r="B40" s="71" t="n">
        <f aca="false">'res-bac_diu'!B41/('res-bac_diu'!B41+'res-bac_diu'!E41)</f>
        <v>0.712746858168761</v>
      </c>
      <c r="C40" s="72" t="n">
        <f aca="false">'res-bac_diu'!C41/('res-bac_diu'!C41+'res-bac_diu'!F41)</f>
        <v>0.790982232651693</v>
      </c>
      <c r="D40" s="69" t="n">
        <f aca="false">'res-bac_diu'!D41/('res-bac_diu'!D41+'res-bac_diu'!G41)</f>
        <v>0.753207350901526</v>
      </c>
      <c r="E40" s="73" t="n">
        <f aca="false">'res-bac_diu'!H41/('res-bac_diu'!H41+'res-bac_diu'!K41)</f>
        <v>0.688297872340426</v>
      </c>
      <c r="F40" s="72" t="n">
        <f aca="false">'res-bac_diu'!I41/('res-bac_diu'!I41+'res-bac_diu'!L41)</f>
        <v>0.762888449793426</v>
      </c>
      <c r="G40" s="69" t="n">
        <f aca="false">'res-bac_diu'!J41/('res-bac_diu'!J41+'res-bac_diu'!M41)</f>
        <v>0.728742573293075</v>
      </c>
    </row>
    <row r="41" s="66" customFormat="true" ht="10.9" hidden="false" customHeight="true" outlineLevel="0" collapsed="false">
      <c r="A41" s="30" t="s">
        <v>36</v>
      </c>
      <c r="B41" s="74"/>
      <c r="C41" s="75"/>
      <c r="D41" s="76"/>
      <c r="E41" s="77"/>
      <c r="F41" s="75"/>
      <c r="G41" s="76"/>
    </row>
    <row r="42" s="66" customFormat="true" ht="10.9" hidden="false" customHeight="true" outlineLevel="0" collapsed="false">
      <c r="A42" s="35" t="s">
        <v>27</v>
      </c>
      <c r="B42" s="67" t="n">
        <f aca="false">'res-bac_diu'!B43/('res-bac_diu'!B43+'res-bac_diu'!E43)</f>
        <v>0.681898689337584</v>
      </c>
      <c r="C42" s="68" t="n">
        <f aca="false">'res-bac_diu'!C43/('res-bac_diu'!C43+'res-bac_diu'!F43)</f>
        <v>0.753118004477135</v>
      </c>
      <c r="D42" s="69" t="n">
        <f aca="false">'res-bac_diu'!D43/('res-bac_diu'!D43+'res-bac_diu'!G43)</f>
        <v>0.719327731092437</v>
      </c>
      <c r="E42" s="70" t="n">
        <f aca="false">'res-bac_diu'!H43/('res-bac_diu'!H43+'res-bac_diu'!K43)</f>
        <v>0.675918196994992</v>
      </c>
      <c r="F42" s="68" t="n">
        <f aca="false">'res-bac_diu'!I43/('res-bac_diu'!I43+'res-bac_diu'!L43)</f>
        <v>0.733996162567591</v>
      </c>
      <c r="G42" s="69" t="n">
        <f aca="false">'res-bac_diu'!J43/('res-bac_diu'!J43+'res-bac_diu'!M43)</f>
        <v>0.707553444180523</v>
      </c>
    </row>
    <row r="43" s="66" customFormat="true" ht="10.9" hidden="false" customHeight="true" outlineLevel="0" collapsed="false">
      <c r="A43" s="35" t="s">
        <v>28</v>
      </c>
      <c r="B43" s="67" t="n">
        <f aca="false">'res-bac_diu'!B44/('res-bac_diu'!B44+'res-bac_diu'!E44)</f>
        <v>0.75177304964539</v>
      </c>
      <c r="C43" s="68" t="n">
        <f aca="false">'res-bac_diu'!C44/('res-bac_diu'!C44+'res-bac_diu'!F44)</f>
        <v>0.834080717488789</v>
      </c>
      <c r="D43" s="69" t="n">
        <f aca="false">'res-bac_diu'!D44/('res-bac_diu'!D44+'res-bac_diu'!G44)</f>
        <v>0.788118811881188</v>
      </c>
      <c r="E43" s="70" t="n">
        <f aca="false">'res-bac_diu'!H44/('res-bac_diu'!H44+'res-bac_diu'!K44)</f>
        <v>0.760617760617761</v>
      </c>
      <c r="F43" s="68" t="n">
        <f aca="false">'res-bac_diu'!I44/('res-bac_diu'!I44+'res-bac_diu'!L44)</f>
        <v>0.818181818181818</v>
      </c>
      <c r="G43" s="69" t="n">
        <f aca="false">'res-bac_diu'!J44/('res-bac_diu'!J44+'res-bac_diu'!M44)</f>
        <v>0.787755102040816</v>
      </c>
    </row>
    <row r="44" s="66" customFormat="true" ht="10.9" hidden="false" customHeight="true" outlineLevel="0" collapsed="false">
      <c r="A44" s="35" t="s">
        <v>29</v>
      </c>
      <c r="B44" s="67" t="n">
        <f aca="false">'res-bac_diu'!B45/('res-bac_diu'!B45+'res-bac_diu'!E45)</f>
        <v>0.959917780061665</v>
      </c>
      <c r="C44" s="68" t="n">
        <f aca="false">'res-bac_diu'!C45/('res-bac_diu'!C45+'res-bac_diu'!F45)</f>
        <v>0.966403162055336</v>
      </c>
      <c r="D44" s="69" t="n">
        <f aca="false">'res-bac_diu'!D45/('res-bac_diu'!D45+'res-bac_diu'!G45)</f>
        <v>0.963224181360202</v>
      </c>
      <c r="E44" s="70" t="n">
        <f aca="false">'res-bac_diu'!H45/('res-bac_diu'!H45+'res-bac_diu'!K45)</f>
        <v>0.932712215320911</v>
      </c>
      <c r="F44" s="68" t="n">
        <f aca="false">'res-bac_diu'!I45/('res-bac_diu'!I45+'res-bac_diu'!L45)</f>
        <v>0.954676952748312</v>
      </c>
      <c r="G44" s="69" t="n">
        <f aca="false">'res-bac_diu'!J45/('res-bac_diu'!J45+'res-bac_diu'!M45)</f>
        <v>0.944083874188717</v>
      </c>
    </row>
    <row r="45" s="66" customFormat="true" ht="10.9" hidden="false" customHeight="true" outlineLevel="0" collapsed="false">
      <c r="A45" s="35" t="s">
        <v>25</v>
      </c>
      <c r="B45" s="84" t="n">
        <f aca="false">'res-bac_diu'!B46/('res-bac_diu'!B46+'res-bac_diu'!E46)</f>
        <v>0.723953050282568</v>
      </c>
      <c r="C45" s="85" t="n">
        <f aca="false">'res-bac_diu'!C46/('res-bac_diu'!C46+'res-bac_diu'!F46)</f>
        <v>0.784350380558152</v>
      </c>
      <c r="D45" s="80" t="n">
        <f aca="false">'res-bac_diu'!D46/('res-bac_diu'!D46+'res-bac_diu'!G46)</f>
        <v>0.755385684503127</v>
      </c>
      <c r="E45" s="86" t="n">
        <f aca="false">'res-bac_diu'!H46/('res-bac_diu'!H46+'res-bac_diu'!K46)</f>
        <v>0.720791091906266</v>
      </c>
      <c r="F45" s="85" t="n">
        <f aca="false">'res-bac_diu'!I46/('res-bac_diu'!I46+'res-bac_diu'!L46)</f>
        <v>0.769461505499214</v>
      </c>
      <c r="G45" s="80" t="n">
        <f aca="false">'res-bac_diu'!J46/('res-bac_diu'!J46+'res-bac_diu'!M46)</f>
        <v>0.746965739744969</v>
      </c>
    </row>
    <row r="46" s="66" customFormat="true" ht="10.9" hidden="false" customHeight="true" outlineLevel="0" collapsed="false">
      <c r="A46" s="30" t="s">
        <v>37</v>
      </c>
      <c r="B46" s="67"/>
      <c r="C46" s="68"/>
      <c r="D46" s="69"/>
      <c r="E46" s="70"/>
      <c r="F46" s="68"/>
      <c r="G46" s="69"/>
    </row>
    <row r="47" s="66" customFormat="true" ht="10.9" hidden="false" customHeight="true" outlineLevel="0" collapsed="false">
      <c r="A47" s="35" t="s">
        <v>27</v>
      </c>
      <c r="B47" s="71" t="n">
        <f aca="false">'res-bac_diu'!B48/('res-bac_diu'!B48+'res-bac_diu'!E48)</f>
        <v>0.686948425228727</v>
      </c>
      <c r="C47" s="72" t="n">
        <f aca="false">'res-bac_diu'!C48/('res-bac_diu'!C48+'res-bac_diu'!F48)</f>
        <v>0.763141575165068</v>
      </c>
      <c r="D47" s="69" t="n">
        <f aca="false">'res-bac_diu'!D48/('res-bac_diu'!D48+'res-bac_diu'!G48)</f>
        <v>0.727026767725223</v>
      </c>
      <c r="E47" s="73" t="n">
        <f aca="false">'res-bac_diu'!H48/('res-bac_diu'!H48+'res-bac_diu'!K48)</f>
        <v>0.675886322592909</v>
      </c>
      <c r="F47" s="72" t="n">
        <f aca="false">'res-bac_diu'!I48/('res-bac_diu'!I48+'res-bac_diu'!L48)</f>
        <v>0.741885005817919</v>
      </c>
      <c r="G47" s="69" t="n">
        <f aca="false">'res-bac_diu'!J48/('res-bac_diu'!J48+'res-bac_diu'!M48)</f>
        <v>0.711671924290221</v>
      </c>
    </row>
    <row r="48" s="66" customFormat="true" ht="10.9" hidden="false" customHeight="true" outlineLevel="0" collapsed="false">
      <c r="A48" s="35" t="s">
        <v>28</v>
      </c>
      <c r="B48" s="71" t="n">
        <f aca="false">'res-bac_diu'!B49/('res-bac_diu'!B49+'res-bac_diu'!E49)</f>
        <v>0.77286282306163</v>
      </c>
      <c r="C48" s="72" t="n">
        <f aca="false">'res-bac_diu'!C49/('res-bac_diu'!C49+'res-bac_diu'!F49)</f>
        <v>0.840157868771584</v>
      </c>
      <c r="D48" s="69" t="n">
        <f aca="false">'res-bac_diu'!D49/('res-bac_diu'!D49+'res-bac_diu'!G49)</f>
        <v>0.806635305768755</v>
      </c>
      <c r="E48" s="73" t="n">
        <f aca="false">'res-bac_diu'!H49/('res-bac_diu'!H49+'res-bac_diu'!K49)</f>
        <v>0.750962067069819</v>
      </c>
      <c r="F48" s="72" t="n">
        <f aca="false">'res-bac_diu'!I49/('res-bac_diu'!I49+'res-bac_diu'!L49)</f>
        <v>0.808751229105211</v>
      </c>
      <c r="G48" s="69" t="n">
        <f aca="false">'res-bac_diu'!J49/('res-bac_diu'!J49+'res-bac_diu'!M49)</f>
        <v>0.781468985206333</v>
      </c>
    </row>
    <row r="49" s="66" customFormat="true" ht="10.9" hidden="false" customHeight="true" outlineLevel="0" collapsed="false">
      <c r="A49" s="35" t="s">
        <v>29</v>
      </c>
      <c r="B49" s="71" t="n">
        <f aca="false">'res-bac_diu'!B50/('res-bac_diu'!B50+'res-bac_diu'!E50)</f>
        <v>0.956050955414013</v>
      </c>
      <c r="C49" s="72" t="n">
        <f aca="false">'res-bac_diu'!C50/('res-bac_diu'!C50+'res-bac_diu'!F50)</f>
        <v>0.972981464027647</v>
      </c>
      <c r="D49" s="69" t="n">
        <f aca="false">'res-bac_diu'!D50/('res-bac_diu'!D50+'res-bac_diu'!G50)</f>
        <v>0.964573778269809</v>
      </c>
      <c r="E49" s="73" t="n">
        <f aca="false">'res-bac_diu'!H50/('res-bac_diu'!H50+'res-bac_diu'!K50)</f>
        <v>0.939767054908486</v>
      </c>
      <c r="F49" s="72" t="n">
        <f aca="false">'res-bac_diu'!I50/('res-bac_diu'!I50+'res-bac_diu'!L50)</f>
        <v>0.965761875385565</v>
      </c>
      <c r="G49" s="69" t="n">
        <f aca="false">'res-bac_diu'!J50/('res-bac_diu'!J50+'res-bac_diu'!M50)</f>
        <v>0.953257563630543</v>
      </c>
    </row>
    <row r="50" s="66" customFormat="true" ht="10.9" hidden="false" customHeight="true" outlineLevel="0" collapsed="false">
      <c r="A50" s="35" t="s">
        <v>25</v>
      </c>
      <c r="B50" s="87" t="n">
        <f aca="false">'res-bac_diu'!B51/('res-bac_diu'!B51+'res-bac_diu'!E51)</f>
        <v>0.721042406377705</v>
      </c>
      <c r="C50" s="88" t="n">
        <f aca="false">'res-bac_diu'!C51/('res-bac_diu'!C51+'res-bac_diu'!F51)</f>
        <v>0.788400821506299</v>
      </c>
      <c r="D50" s="89" t="n">
        <f aca="false">'res-bac_diu'!D51/('res-bac_diu'!D51+'res-bac_diu'!G51)</f>
        <v>0.756214286857564</v>
      </c>
      <c r="E50" s="90" t="n">
        <f aca="false">'res-bac_diu'!H51/('res-bac_diu'!H51+'res-bac_diu'!K51)</f>
        <v>0.71182246965128</v>
      </c>
      <c r="F50" s="88" t="n">
        <f aca="false">'res-bac_diu'!I51/('res-bac_diu'!I51+'res-bac_diu'!L51)</f>
        <v>0.770422861684162</v>
      </c>
      <c r="G50" s="89" t="n">
        <f aca="false">'res-bac_diu'!J51/('res-bac_diu'!J51+'res-bac_diu'!M51)</f>
        <v>0.743387139926871</v>
      </c>
    </row>
    <row r="51" customFormat="false" ht="12.75" hidden="false" customHeight="false" outlineLevel="0" collapsed="false">
      <c r="A51" s="64" t="s">
        <v>38</v>
      </c>
      <c r="B51" s="63"/>
      <c r="C51" s="63"/>
      <c r="D51" s="63"/>
      <c r="E51" s="63"/>
      <c r="F51" s="63"/>
      <c r="G51" s="63"/>
    </row>
  </sheetData>
  <mergeCells count="4">
    <mergeCell ref="A1:G1"/>
    <mergeCell ref="A4:A5"/>
    <mergeCell ref="B4:D4"/>
    <mergeCell ref="E4:G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8.7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4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95" t="str">
        <f aca="false">Portada!B35</f>
        <v>Curso 2014-2015</v>
      </c>
      <c r="B3" s="96" t="s">
        <v>43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7"/>
    </row>
    <row r="4" customFormat="false" ht="12.75" hidden="false" customHeight="true" outlineLevel="0" collapsed="false">
      <c r="A4" s="95"/>
      <c r="B4" s="98" t="s">
        <v>44</v>
      </c>
      <c r="C4" s="98"/>
      <c r="D4" s="98"/>
      <c r="E4" s="99" t="s">
        <v>45</v>
      </c>
      <c r="F4" s="99"/>
      <c r="G4" s="99"/>
      <c r="H4" s="98" t="s">
        <v>46</v>
      </c>
      <c r="I4" s="98"/>
      <c r="J4" s="98"/>
      <c r="K4" s="100" t="s">
        <v>47</v>
      </c>
      <c r="L4" s="100"/>
      <c r="M4" s="100"/>
      <c r="N4" s="100"/>
      <c r="O4" s="100"/>
      <c r="P4" s="100"/>
      <c r="Q4" s="97"/>
    </row>
    <row r="5" customFormat="false" ht="12.75" hidden="false" customHeight="true" outlineLevel="0" collapsed="false">
      <c r="A5" s="95"/>
      <c r="B5" s="98"/>
      <c r="C5" s="98"/>
      <c r="D5" s="98"/>
      <c r="E5" s="99"/>
      <c r="F5" s="99"/>
      <c r="G5" s="99"/>
      <c r="H5" s="98"/>
      <c r="I5" s="98"/>
      <c r="J5" s="98"/>
      <c r="K5" s="101" t="s">
        <v>48</v>
      </c>
      <c r="L5" s="101"/>
      <c r="M5" s="101"/>
      <c r="N5" s="98" t="s">
        <v>49</v>
      </c>
      <c r="O5" s="98"/>
      <c r="P5" s="98"/>
    </row>
    <row r="6" customFormat="false" ht="12.75" hidden="false" customHeight="false" outlineLevel="0" collapsed="false">
      <c r="A6" s="95"/>
      <c r="B6" s="102" t="s">
        <v>23</v>
      </c>
      <c r="C6" s="102" t="s">
        <v>24</v>
      </c>
      <c r="D6" s="102" t="s">
        <v>25</v>
      </c>
      <c r="E6" s="103" t="s">
        <v>23</v>
      </c>
      <c r="F6" s="103" t="s">
        <v>24</v>
      </c>
      <c r="G6" s="103" t="s">
        <v>25</v>
      </c>
      <c r="H6" s="102" t="s">
        <v>23</v>
      </c>
      <c r="I6" s="102" t="s">
        <v>24</v>
      </c>
      <c r="J6" s="102" t="s">
        <v>25</v>
      </c>
      <c r="K6" s="103" t="s">
        <v>23</v>
      </c>
      <c r="L6" s="103" t="s">
        <v>24</v>
      </c>
      <c r="M6" s="103" t="s">
        <v>25</v>
      </c>
      <c r="N6" s="102" t="s">
        <v>23</v>
      </c>
      <c r="O6" s="102" t="s">
        <v>24</v>
      </c>
      <c r="P6" s="102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813142857142857</v>
      </c>
      <c r="C8" s="111" t="n">
        <v>0.854394175767031</v>
      </c>
      <c r="D8" s="112" t="n">
        <v>0.83473999455486</v>
      </c>
      <c r="E8" s="113" t="n">
        <v>0.723404255319149</v>
      </c>
      <c r="F8" s="114" t="n">
        <v>0.767405879319237</v>
      </c>
      <c r="G8" s="115" t="n">
        <v>0.746308724832215</v>
      </c>
      <c r="H8" s="113" t="n">
        <v>0.662049861495845</v>
      </c>
      <c r="I8" s="114" t="n">
        <v>0.741918932786044</v>
      </c>
      <c r="J8" s="115" t="n">
        <v>0.703516249334044</v>
      </c>
      <c r="K8" s="113" t="n">
        <v>0.813953488372093</v>
      </c>
      <c r="L8" s="114" t="n">
        <v>0.897959183673469</v>
      </c>
      <c r="M8" s="115" t="n">
        <v>0.858695652173913</v>
      </c>
      <c r="N8" s="113" t="n">
        <v>0.670513560300058</v>
      </c>
      <c r="O8" s="114" t="n">
        <v>0.707161803713527</v>
      </c>
      <c r="P8" s="115" t="n">
        <v>0.689607517965727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91189427312776</v>
      </c>
      <c r="C10" s="111" t="n">
        <v>1</v>
      </c>
      <c r="D10" s="112" t="n">
        <v>0.995735607675906</v>
      </c>
      <c r="E10" s="113" t="n">
        <v>0.955947136563877</v>
      </c>
      <c r="F10" s="114" t="n">
        <v>0.975206611570248</v>
      </c>
      <c r="G10" s="115" t="n">
        <v>0.96588486140725</v>
      </c>
      <c r="H10" s="113" t="n">
        <v>0.903083700440529</v>
      </c>
      <c r="I10" s="114" t="n">
        <v>0.962809917355372</v>
      </c>
      <c r="J10" s="115" t="n">
        <v>0.933901918976546</v>
      </c>
      <c r="K10" s="113"/>
      <c r="L10" s="114"/>
      <c r="M10" s="115"/>
      <c r="N10" s="113" t="n">
        <v>0.955947136563877</v>
      </c>
      <c r="O10" s="114" t="n">
        <v>0.971074380165289</v>
      </c>
      <c r="P10" s="115" t="n">
        <v>0.963752665245203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33586241780475</v>
      </c>
      <c r="C11" s="117" t="n">
        <v>0.87066974595843</v>
      </c>
      <c r="D11" s="118" t="n">
        <v>0.852969579913086</v>
      </c>
      <c r="E11" s="119" t="n">
        <v>0.74962742175857</v>
      </c>
      <c r="F11" s="118" t="n">
        <v>0.790463090325538</v>
      </c>
      <c r="G11" s="120" t="n">
        <v>0.770863137815928</v>
      </c>
      <c r="H11" s="119" t="n">
        <v>0.688976377952756</v>
      </c>
      <c r="I11" s="118" t="n">
        <v>0.76631675034231</v>
      </c>
      <c r="J11" s="120" t="n">
        <v>0.729102533743784</v>
      </c>
      <c r="K11" s="119" t="n">
        <v>0.813953488372093</v>
      </c>
      <c r="L11" s="118" t="n">
        <v>0.897959183673469</v>
      </c>
      <c r="M11" s="120" t="n">
        <v>0.858695652173913</v>
      </c>
      <c r="N11" s="119" t="n">
        <v>0.703571428571429</v>
      </c>
      <c r="O11" s="118" t="n">
        <v>0.737188528443818</v>
      </c>
      <c r="P11" s="120" t="n">
        <v>0.721066797161733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811180832857958</v>
      </c>
      <c r="C13" s="111" t="n">
        <v>0.850635008282718</v>
      </c>
      <c r="D13" s="112" t="n">
        <v>0.831228956228956</v>
      </c>
      <c r="E13" s="113" t="n">
        <v>0.671616699355562</v>
      </c>
      <c r="F13" s="114" t="n">
        <v>0.739532354540511</v>
      </c>
      <c r="G13" s="115" t="n">
        <v>0.706085276666207</v>
      </c>
      <c r="H13" s="113" t="n">
        <v>0.610896017699115</v>
      </c>
      <c r="I13" s="114" t="n">
        <v>0.719913653534809</v>
      </c>
      <c r="J13" s="115" t="n">
        <v>0.666074842939088</v>
      </c>
      <c r="K13" s="113" t="n">
        <v>0.868852459016393</v>
      </c>
      <c r="L13" s="114" t="n">
        <v>0.84</v>
      </c>
      <c r="M13" s="115" t="n">
        <v>0.852941176470588</v>
      </c>
      <c r="N13" s="113" t="n">
        <v>0.634642959564096</v>
      </c>
      <c r="O13" s="114" t="n">
        <v>0.684151472650771</v>
      </c>
      <c r="P13" s="115" t="n">
        <v>0.659671015314804</v>
      </c>
      <c r="Q13" s="109"/>
    </row>
    <row r="14" customFormat="false" ht="12.75" hidden="false" customHeight="false" outlineLevel="0" collapsed="false">
      <c r="A14" s="35" t="s">
        <v>28</v>
      </c>
      <c r="B14" s="110" t="n">
        <v>0.896551724137931</v>
      </c>
      <c r="C14" s="111" t="n">
        <v>0.940414507772021</v>
      </c>
      <c r="D14" s="112" t="n">
        <v>0.918741808650066</v>
      </c>
      <c r="E14" s="113" t="n">
        <v>0.739018087855297</v>
      </c>
      <c r="F14" s="114" t="n">
        <v>0.81074168797954</v>
      </c>
      <c r="G14" s="115" t="n">
        <v>0.775064267352185</v>
      </c>
      <c r="H14" s="113" t="n">
        <v>0.719387755102041</v>
      </c>
      <c r="I14" s="114" t="n">
        <v>0.785714285714286</v>
      </c>
      <c r="J14" s="115" t="n">
        <v>0.752551020408163</v>
      </c>
      <c r="K14" s="113"/>
      <c r="L14" s="114"/>
      <c r="M14" s="115"/>
      <c r="N14" s="113" t="n">
        <v>0.693506493506494</v>
      </c>
      <c r="O14" s="114" t="n">
        <v>0.751269035532995</v>
      </c>
      <c r="P14" s="115" t="n">
        <v>0.722721437740693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81424148606811</v>
      </c>
      <c r="C15" s="111" t="n">
        <v>1</v>
      </c>
      <c r="D15" s="112" t="n">
        <v>0.991017964071857</v>
      </c>
      <c r="E15" s="113" t="n">
        <v>0.928792569659443</v>
      </c>
      <c r="F15" s="114" t="n">
        <v>0.988405797101449</v>
      </c>
      <c r="G15" s="115" t="n">
        <v>0.959580838323354</v>
      </c>
      <c r="H15" s="113" t="n">
        <v>0.91640866873065</v>
      </c>
      <c r="I15" s="114" t="n">
        <v>0.979710144927537</v>
      </c>
      <c r="J15" s="115" t="n">
        <v>0.949101796407186</v>
      </c>
      <c r="K15" s="113"/>
      <c r="L15" s="114"/>
      <c r="M15" s="115"/>
      <c r="N15" s="113" t="n">
        <v>0.870662460567823</v>
      </c>
      <c r="O15" s="114" t="n">
        <v>0.939130434782609</v>
      </c>
      <c r="P15" s="115" t="n">
        <v>0.906344410876133</v>
      </c>
      <c r="Q15" s="109"/>
    </row>
    <row r="16" customFormat="false" ht="12.75" hidden="false" customHeight="false" outlineLevel="0" collapsed="false">
      <c r="A16" s="35" t="s">
        <v>25</v>
      </c>
      <c r="B16" s="116" t="n">
        <v>0.831906799809796</v>
      </c>
      <c r="C16" s="117" t="n">
        <v>0.870434183321847</v>
      </c>
      <c r="D16" s="118" t="n">
        <v>0.851501343614909</v>
      </c>
      <c r="E16" s="119" t="n">
        <v>0.697125496611358</v>
      </c>
      <c r="F16" s="118" t="n">
        <v>0.765292251925691</v>
      </c>
      <c r="G16" s="120" t="n">
        <v>0.731738180144943</v>
      </c>
      <c r="H16" s="119" t="n">
        <v>0.643500346340337</v>
      </c>
      <c r="I16" s="118" t="n">
        <v>0.745892415034886</v>
      </c>
      <c r="J16" s="120" t="n">
        <v>0.695349897424208</v>
      </c>
      <c r="K16" s="119" t="n">
        <v>0.868852459016393</v>
      </c>
      <c r="L16" s="118" t="n">
        <v>0.84</v>
      </c>
      <c r="M16" s="120" t="n">
        <v>0.852941176470588</v>
      </c>
      <c r="N16" s="119" t="n">
        <v>0.657913583194079</v>
      </c>
      <c r="O16" s="118" t="n">
        <v>0.710734200743495</v>
      </c>
      <c r="P16" s="120" t="n">
        <v>0.684681502413753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76665022200296</v>
      </c>
      <c r="C18" s="111" t="n">
        <v>0.902819956616052</v>
      </c>
      <c r="D18" s="112" t="n">
        <v>0.890581717451523</v>
      </c>
      <c r="E18" s="113" t="n">
        <v>0.748540856031129</v>
      </c>
      <c r="F18" s="114" t="n">
        <v>0.824086021505377</v>
      </c>
      <c r="G18" s="115" t="n">
        <v>0.78863273225291</v>
      </c>
      <c r="H18" s="113" t="n">
        <v>0.719424460431655</v>
      </c>
      <c r="I18" s="114" t="n">
        <v>0.784047518031395</v>
      </c>
      <c r="J18" s="115" t="n">
        <v>0.753714542998649</v>
      </c>
      <c r="K18" s="113" t="n">
        <v>0.87037037037037</v>
      </c>
      <c r="L18" s="114" t="n">
        <v>0.930555555555555</v>
      </c>
      <c r="M18" s="115" t="n">
        <v>0.904761904761905</v>
      </c>
      <c r="N18" s="113" t="n">
        <v>0.698946312092323</v>
      </c>
      <c r="O18" s="114" t="n">
        <v>0.73607427055703</v>
      </c>
      <c r="P18" s="115" t="n">
        <v>0.718683901292597</v>
      </c>
      <c r="Q18" s="109"/>
    </row>
    <row r="19" customFormat="false" ht="12.75" hidden="false" customHeight="false" outlineLevel="0" collapsed="false">
      <c r="A19" s="35" t="s">
        <v>28</v>
      </c>
      <c r="B19" s="110" t="n">
        <v>0.897560975609756</v>
      </c>
      <c r="C19" s="111" t="n">
        <v>0.963265306122449</v>
      </c>
      <c r="D19" s="112" t="n">
        <v>0.933333333333333</v>
      </c>
      <c r="E19" s="113" t="n">
        <v>0.752427184466019</v>
      </c>
      <c r="F19" s="114" t="n">
        <v>0.897959183673469</v>
      </c>
      <c r="G19" s="115" t="n">
        <v>0.831485587583149</v>
      </c>
      <c r="H19" s="113" t="n">
        <v>0.741626794258373</v>
      </c>
      <c r="I19" s="114" t="n">
        <v>0.840816326530612</v>
      </c>
      <c r="J19" s="115" t="n">
        <v>0.795154185022026</v>
      </c>
      <c r="K19" s="113"/>
      <c r="L19" s="114"/>
      <c r="M19" s="115"/>
      <c r="N19" s="113" t="n">
        <v>0.728155339805825</v>
      </c>
      <c r="O19" s="114" t="n">
        <v>0.817073170731707</v>
      </c>
      <c r="P19" s="115" t="n">
        <v>0.776548672566372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93311036789298</v>
      </c>
      <c r="C20" s="111" t="n">
        <v>0.996108949416343</v>
      </c>
      <c r="D20" s="112" t="n">
        <v>0.994604316546763</v>
      </c>
      <c r="E20" s="113" t="n">
        <v>0.96989966555184</v>
      </c>
      <c r="F20" s="114" t="n">
        <v>0.980544747081712</v>
      </c>
      <c r="G20" s="115" t="n">
        <v>0.974820143884892</v>
      </c>
      <c r="H20" s="113" t="n">
        <v>0.916387959866221</v>
      </c>
      <c r="I20" s="114" t="n">
        <v>0.976653696498055</v>
      </c>
      <c r="J20" s="115" t="n">
        <v>0.944244604316547</v>
      </c>
      <c r="K20" s="113"/>
      <c r="L20" s="114"/>
      <c r="M20" s="115"/>
      <c r="N20" s="113" t="n">
        <v>0.94314381270903</v>
      </c>
      <c r="O20" s="114" t="n">
        <v>0.98443579766537</v>
      </c>
      <c r="P20" s="115" t="n">
        <v>0.962230215827338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9213749506124</v>
      </c>
      <c r="C21" s="117" t="n">
        <v>0.916636978981118</v>
      </c>
      <c r="D21" s="118" t="n">
        <v>0.905020606968903</v>
      </c>
      <c r="E21" s="119" t="n">
        <v>0.774697383834439</v>
      </c>
      <c r="F21" s="118" t="n">
        <v>0.844711708524937</v>
      </c>
      <c r="G21" s="120" t="n">
        <v>0.811432813659985</v>
      </c>
      <c r="H21" s="119" t="n">
        <v>0.743925954492865</v>
      </c>
      <c r="I21" s="118" t="n">
        <v>0.806225953130465</v>
      </c>
      <c r="J21" s="120" t="n">
        <v>0.776595744680852</v>
      </c>
      <c r="K21" s="119" t="n">
        <v>0.87037037037037</v>
      </c>
      <c r="L21" s="118" t="n">
        <v>0.930555555555555</v>
      </c>
      <c r="M21" s="120" t="n">
        <v>0.904761904761905</v>
      </c>
      <c r="N21" s="119" t="n">
        <v>0.730584467574059</v>
      </c>
      <c r="O21" s="118" t="n">
        <v>0.766365280289331</v>
      </c>
      <c r="P21" s="120" t="n">
        <v>0.749382481474444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36332476435305</v>
      </c>
      <c r="C23" s="111" t="n">
        <v>0.900950292397661</v>
      </c>
      <c r="D23" s="112" t="n">
        <v>0.871203155818541</v>
      </c>
      <c r="E23" s="113" t="n">
        <v>0.736597720557197</v>
      </c>
      <c r="F23" s="114" t="n">
        <v>0.830741410488245</v>
      </c>
      <c r="G23" s="115" t="n">
        <v>0.787300350603817</v>
      </c>
      <c r="H23" s="113" t="n">
        <v>0.640961857379768</v>
      </c>
      <c r="I23" s="114" t="n">
        <v>0.791516894320632</v>
      </c>
      <c r="J23" s="115" t="n">
        <v>0.721601848286484</v>
      </c>
      <c r="K23" s="113" t="n">
        <v>0.815789473684211</v>
      </c>
      <c r="L23" s="114" t="n">
        <v>0.89051094890511</v>
      </c>
      <c r="M23" s="115" t="n">
        <v>0.863849765258216</v>
      </c>
      <c r="N23" s="113" t="n">
        <v>0.664794816414687</v>
      </c>
      <c r="O23" s="114" t="n">
        <v>0.734257871064468</v>
      </c>
      <c r="P23" s="115" t="n">
        <v>0.701986754966887</v>
      </c>
      <c r="Q23" s="109"/>
    </row>
    <row r="24" customFormat="false" ht="12.75" hidden="false" customHeight="false" outlineLevel="0" collapsed="false">
      <c r="A24" s="35" t="s">
        <v>28</v>
      </c>
      <c r="B24" s="110" t="n">
        <v>0.913857677902622</v>
      </c>
      <c r="C24" s="111" t="n">
        <v>0.92948717948718</v>
      </c>
      <c r="D24" s="112" t="n">
        <v>0.922279792746114</v>
      </c>
      <c r="E24" s="113" t="n">
        <v>0.824626865671642</v>
      </c>
      <c r="F24" s="114" t="n">
        <v>0.875399361022364</v>
      </c>
      <c r="G24" s="115" t="n">
        <v>0.851979345955249</v>
      </c>
      <c r="H24" s="113" t="n">
        <v>0.762081784386617</v>
      </c>
      <c r="I24" s="114" t="n">
        <v>0.825396825396826</v>
      </c>
      <c r="J24" s="115" t="n">
        <v>0.796232876712329</v>
      </c>
      <c r="K24" s="113"/>
      <c r="L24" s="114"/>
      <c r="M24" s="115"/>
      <c r="N24" s="113" t="n">
        <v>0.8</v>
      </c>
      <c r="O24" s="114" t="n">
        <v>0.812698412698413</v>
      </c>
      <c r="P24" s="115" t="n">
        <v>0.806837606837607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96350364963504</v>
      </c>
      <c r="C25" s="111" t="n">
        <v>0.99290780141844</v>
      </c>
      <c r="D25" s="112" t="n">
        <v>0.994604316546763</v>
      </c>
      <c r="E25" s="113" t="n">
        <v>0.974545454545455</v>
      </c>
      <c r="F25" s="114" t="n">
        <v>0.982269503546099</v>
      </c>
      <c r="G25" s="115" t="n">
        <v>0.978456014362657</v>
      </c>
      <c r="H25" s="113" t="n">
        <v>0.945454545454546</v>
      </c>
      <c r="I25" s="114" t="n">
        <v>0.964539007092199</v>
      </c>
      <c r="J25" s="115" t="n">
        <v>0.955116696588869</v>
      </c>
      <c r="K25" s="113"/>
      <c r="L25" s="114"/>
      <c r="M25" s="115"/>
      <c r="N25" s="113" t="n">
        <v>0.945255474452555</v>
      </c>
      <c r="O25" s="114" t="n">
        <v>0.939716312056737</v>
      </c>
      <c r="P25" s="115" t="n">
        <v>0.942446043165468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58782608695653</v>
      </c>
      <c r="C26" s="117" t="n">
        <v>0.911411411411412</v>
      </c>
      <c r="D26" s="118" t="n">
        <v>0.887026591458501</v>
      </c>
      <c r="E26" s="119" t="n">
        <v>0.76717032967033</v>
      </c>
      <c r="F26" s="118" t="n">
        <v>0.847619047619047</v>
      </c>
      <c r="G26" s="120" t="n">
        <v>0.810267857142857</v>
      </c>
      <c r="H26" s="119" t="n">
        <v>0.680311231393776</v>
      </c>
      <c r="I26" s="118" t="n">
        <v>0.809115122817402</v>
      </c>
      <c r="J26" s="120" t="n">
        <v>0.749013417521705</v>
      </c>
      <c r="K26" s="119" t="n">
        <v>0.815789473684211</v>
      </c>
      <c r="L26" s="118" t="n">
        <v>0.89051094890511</v>
      </c>
      <c r="M26" s="120" t="n">
        <v>0.863849765258216</v>
      </c>
      <c r="N26" s="119" t="n">
        <v>0.704442112626793</v>
      </c>
      <c r="O26" s="118" t="n">
        <v>0.759571209800919</v>
      </c>
      <c r="P26" s="120" t="n">
        <v>0.733834095362508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853697749196141</v>
      </c>
      <c r="C28" s="111" t="n">
        <v>0.876389797253106</v>
      </c>
      <c r="D28" s="112" t="n">
        <v>0.866209880995312</v>
      </c>
      <c r="E28" s="113" t="n">
        <v>0.74548311076198</v>
      </c>
      <c r="F28" s="114" t="n">
        <v>0.809677419354839</v>
      </c>
      <c r="G28" s="115" t="n">
        <v>0.780729720155863</v>
      </c>
      <c r="H28" s="113" t="n">
        <v>0.697602474864656</v>
      </c>
      <c r="I28" s="114" t="n">
        <v>0.783333333333333</v>
      </c>
      <c r="J28" s="115" t="n">
        <v>0.744479495268139</v>
      </c>
      <c r="K28" s="113" t="n">
        <v>0.833333333333333</v>
      </c>
      <c r="L28" s="114" t="n">
        <v>0.872340425531915</v>
      </c>
      <c r="M28" s="115" t="n">
        <v>0.855421686746988</v>
      </c>
      <c r="N28" s="113" t="n">
        <v>0.63672814755413</v>
      </c>
      <c r="O28" s="114" t="n">
        <v>0.690981432360742</v>
      </c>
      <c r="P28" s="115" t="n">
        <v>0.666424682395644</v>
      </c>
      <c r="Q28" s="109"/>
    </row>
    <row r="29" customFormat="false" ht="12.75" hidden="false" customHeight="false" outlineLevel="0" collapsed="false">
      <c r="A29" s="35" t="s">
        <v>28</v>
      </c>
      <c r="B29" s="110" t="n">
        <v>0.85</v>
      </c>
      <c r="C29" s="111" t="n">
        <v>0.923076923076923</v>
      </c>
      <c r="D29" s="112" t="n">
        <v>0.883928571428571</v>
      </c>
      <c r="E29" s="113" t="n">
        <v>0.704918032786885</v>
      </c>
      <c r="F29" s="114" t="n">
        <v>0.769230769230769</v>
      </c>
      <c r="G29" s="115" t="n">
        <v>0.734513274336283</v>
      </c>
      <c r="H29" s="113" t="n">
        <v>0.709677419354839</v>
      </c>
      <c r="I29" s="114" t="n">
        <v>0.792452830188679</v>
      </c>
      <c r="J29" s="115" t="n">
        <v>0.747826086956522</v>
      </c>
      <c r="K29" s="113"/>
      <c r="L29" s="114"/>
      <c r="M29" s="115"/>
      <c r="N29" s="113" t="n">
        <v>0.655737704918033</v>
      </c>
      <c r="O29" s="114" t="n">
        <v>0.722222222222222</v>
      </c>
      <c r="P29" s="115" t="n">
        <v>0.686956521739131</v>
      </c>
      <c r="Q29" s="109"/>
    </row>
    <row r="30" customFormat="false" ht="12.75" hidden="false" customHeight="false" outlineLevel="0" collapsed="false">
      <c r="A30" s="35" t="s">
        <v>29</v>
      </c>
      <c r="B30" s="110" t="n">
        <v>1</v>
      </c>
      <c r="C30" s="111" t="n">
        <v>1</v>
      </c>
      <c r="D30" s="112" t="n">
        <v>1</v>
      </c>
      <c r="E30" s="113" t="n">
        <v>1</v>
      </c>
      <c r="F30" s="114" t="n">
        <v>1</v>
      </c>
      <c r="G30" s="115" t="n">
        <v>1</v>
      </c>
      <c r="H30" s="113" t="n">
        <v>1</v>
      </c>
      <c r="I30" s="114" t="n">
        <v>1</v>
      </c>
      <c r="J30" s="115" t="n">
        <v>1</v>
      </c>
      <c r="K30" s="113"/>
      <c r="L30" s="114"/>
      <c r="M30" s="115"/>
      <c r="N30" s="113" t="n">
        <v>0.96</v>
      </c>
      <c r="O30" s="114" t="n">
        <v>0.958333333333333</v>
      </c>
      <c r="P30" s="115" t="n">
        <v>0.959183673469388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56282919488337</v>
      </c>
      <c r="C31" s="117" t="n">
        <v>0.8797507788162</v>
      </c>
      <c r="D31" s="118" t="n">
        <v>0.869120654396728</v>
      </c>
      <c r="E31" s="119" t="n">
        <v>0.748344370860928</v>
      </c>
      <c r="F31" s="118" t="n">
        <v>0.811193111931119</v>
      </c>
      <c r="G31" s="120" t="n">
        <v>0.782579564489112</v>
      </c>
      <c r="H31" s="119" t="n">
        <v>0.703623188405797</v>
      </c>
      <c r="I31" s="118" t="n">
        <v>0.786805131337813</v>
      </c>
      <c r="J31" s="120" t="n">
        <v>0.748757043420617</v>
      </c>
      <c r="K31" s="119" t="n">
        <v>0.833333333333333</v>
      </c>
      <c r="L31" s="118" t="n">
        <v>0.872340425531915</v>
      </c>
      <c r="M31" s="120" t="n">
        <v>0.855421686746988</v>
      </c>
      <c r="N31" s="119" t="n">
        <v>0.643660915228807</v>
      </c>
      <c r="O31" s="118" t="n">
        <v>0.69609079445145</v>
      </c>
      <c r="P31" s="120" t="n">
        <v>0.672147995889003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5065963060686</v>
      </c>
      <c r="C33" s="111" t="n">
        <v>0.890589824403422</v>
      </c>
      <c r="D33" s="112" t="n">
        <v>0.87220602526725</v>
      </c>
      <c r="E33" s="113" t="n">
        <v>0.734342379958246</v>
      </c>
      <c r="F33" s="114" t="n">
        <v>0.811160714285714</v>
      </c>
      <c r="G33" s="115" t="n">
        <v>0.775745909528393</v>
      </c>
      <c r="H33" s="113" t="n">
        <v>0.673056994818653</v>
      </c>
      <c r="I33" s="114" t="n">
        <v>0.778517532179316</v>
      </c>
      <c r="J33" s="115" t="n">
        <v>0.729858952904614</v>
      </c>
      <c r="K33" s="113" t="n">
        <v>1</v>
      </c>
      <c r="L33" s="114" t="n">
        <v>0.933333333333334</v>
      </c>
      <c r="M33" s="115" t="n">
        <v>0.955056179775281</v>
      </c>
      <c r="N33" s="113" t="n">
        <v>0.675186368477103</v>
      </c>
      <c r="O33" s="114" t="n">
        <v>0.733395262424523</v>
      </c>
      <c r="P33" s="115" t="n">
        <v>0.706276358223765</v>
      </c>
      <c r="Q33" s="109"/>
    </row>
    <row r="34" customFormat="false" ht="12.75" hidden="false" customHeight="false" outlineLevel="0" collapsed="false">
      <c r="A34" s="35" t="s">
        <v>28</v>
      </c>
      <c r="B34" s="110" t="n">
        <v>0.908571428571429</v>
      </c>
      <c r="C34" s="111" t="n">
        <v>0.949238578680203</v>
      </c>
      <c r="D34" s="112" t="n">
        <v>0.93010752688172</v>
      </c>
      <c r="E34" s="113" t="n">
        <v>0.891428571428572</v>
      </c>
      <c r="F34" s="114" t="n">
        <v>0.919191919191919</v>
      </c>
      <c r="G34" s="115" t="n">
        <v>0.906166219839142</v>
      </c>
      <c r="H34" s="113" t="n">
        <v>0.732954545454545</v>
      </c>
      <c r="I34" s="114" t="n">
        <v>0.898989898989899</v>
      </c>
      <c r="J34" s="115" t="n">
        <v>0.820855614973262</v>
      </c>
      <c r="K34" s="113"/>
      <c r="L34" s="114"/>
      <c r="M34" s="115"/>
      <c r="N34" s="113" t="n">
        <v>0.767045454545455</v>
      </c>
      <c r="O34" s="114" t="n">
        <v>0.847715736040609</v>
      </c>
      <c r="P34" s="115" t="n">
        <v>0.809651474530831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88888888888889</v>
      </c>
      <c r="C35" s="111" t="n">
        <v>0.956989247311828</v>
      </c>
      <c r="D35" s="112" t="n">
        <v>0.972677595628416</v>
      </c>
      <c r="E35" s="113" t="n">
        <v>0.977777777777778</v>
      </c>
      <c r="F35" s="114" t="n">
        <v>0.89247311827957</v>
      </c>
      <c r="G35" s="115" t="n">
        <v>0.934426229508197</v>
      </c>
      <c r="H35" s="113" t="n">
        <v>0.944444444444444</v>
      </c>
      <c r="I35" s="114" t="n">
        <v>0.903225806451613</v>
      </c>
      <c r="J35" s="115" t="n">
        <v>0.923497267759563</v>
      </c>
      <c r="K35" s="113"/>
      <c r="L35" s="114"/>
      <c r="M35" s="115"/>
      <c r="N35" s="113" t="n">
        <v>0.911111111111111</v>
      </c>
      <c r="O35" s="114" t="n">
        <v>0.870967741935484</v>
      </c>
      <c r="P35" s="115" t="n">
        <v>0.890710382513661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61111111111111</v>
      </c>
      <c r="C36" s="117" t="n">
        <v>0.897650338510553</v>
      </c>
      <c r="D36" s="118" t="n">
        <v>0.880753585955898</v>
      </c>
      <c r="E36" s="119" t="n">
        <v>0.756992205410362</v>
      </c>
      <c r="F36" s="118" t="n">
        <v>0.822599762939549</v>
      </c>
      <c r="G36" s="120" t="n">
        <v>0.792232597623091</v>
      </c>
      <c r="H36" s="119" t="n">
        <v>0.688979963570127</v>
      </c>
      <c r="I36" s="118" t="n">
        <v>0.792452830188679</v>
      </c>
      <c r="J36" s="120" t="n">
        <v>0.74451476793249</v>
      </c>
      <c r="K36" s="119" t="n">
        <v>1</v>
      </c>
      <c r="L36" s="118" t="n">
        <v>0.933333333333334</v>
      </c>
      <c r="M36" s="120" t="n">
        <v>0.955056179775281</v>
      </c>
      <c r="N36" s="119" t="n">
        <v>0.692630597014925</v>
      </c>
      <c r="O36" s="118" t="n">
        <v>0.74785100286533</v>
      </c>
      <c r="P36" s="120" t="n">
        <v>0.722040549378678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819959879638917</v>
      </c>
      <c r="C38" s="111" t="n">
        <v>0.863269541157482</v>
      </c>
      <c r="D38" s="112" t="n">
        <v>0.842522522522523</v>
      </c>
      <c r="E38" s="113" t="n">
        <v>0.681661750245821</v>
      </c>
      <c r="F38" s="114" t="n">
        <v>0.768602540834845</v>
      </c>
      <c r="G38" s="115" t="n">
        <v>0.726875884851346</v>
      </c>
      <c r="H38" s="113" t="n">
        <v>0.621752852634135</v>
      </c>
      <c r="I38" s="114" t="n">
        <v>0.734431407942239</v>
      </c>
      <c r="J38" s="115" t="n">
        <v>0.680154367910186</v>
      </c>
      <c r="K38" s="113" t="n">
        <v>0.823529411764706</v>
      </c>
      <c r="L38" s="114" t="n">
        <v>0.862745098039216</v>
      </c>
      <c r="M38" s="115" t="n">
        <v>0.847058823529412</v>
      </c>
      <c r="N38" s="113" t="n">
        <v>0.64214463840399</v>
      </c>
      <c r="O38" s="114" t="n">
        <v>0.705841607019164</v>
      </c>
      <c r="P38" s="115" t="n">
        <v>0.675218798705192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85922330097087</v>
      </c>
      <c r="C39" s="111" t="n">
        <v>0.901515151515152</v>
      </c>
      <c r="D39" s="112" t="n">
        <v>0.893564356435644</v>
      </c>
      <c r="E39" s="113" t="n">
        <v>0.798053527980535</v>
      </c>
      <c r="F39" s="114" t="n">
        <v>0.84</v>
      </c>
      <c r="G39" s="115" t="n">
        <v>0.818742293464858</v>
      </c>
      <c r="H39" s="113" t="n">
        <v>0.741626794258373</v>
      </c>
      <c r="I39" s="114" t="n">
        <v>0.8</v>
      </c>
      <c r="J39" s="115" t="n">
        <v>0.770171149144254</v>
      </c>
      <c r="K39" s="113"/>
      <c r="L39" s="114"/>
      <c r="M39" s="115"/>
      <c r="N39" s="113" t="n">
        <v>0.729468599033816</v>
      </c>
      <c r="O39" s="114" t="n">
        <v>0.735660847880299</v>
      </c>
      <c r="P39" s="115" t="n">
        <v>0.732515337423313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87616099071207</v>
      </c>
      <c r="C40" s="111" t="n">
        <v>0.995798319327731</v>
      </c>
      <c r="D40" s="112" t="n">
        <v>0.991911764705882</v>
      </c>
      <c r="E40" s="113" t="n">
        <v>0.947122861586314</v>
      </c>
      <c r="F40" s="114" t="n">
        <v>0.980446927374302</v>
      </c>
      <c r="G40" s="115" t="n">
        <v>0.964679911699779</v>
      </c>
      <c r="H40" s="113" t="n">
        <v>0.922839506172839</v>
      </c>
      <c r="I40" s="114" t="n">
        <v>0.979020979020979</v>
      </c>
      <c r="J40" s="115" t="n">
        <v>0.952311078503301</v>
      </c>
      <c r="K40" s="113"/>
      <c r="L40" s="114"/>
      <c r="M40" s="115"/>
      <c r="N40" s="113" t="n">
        <v>0.908809891808346</v>
      </c>
      <c r="O40" s="114" t="n">
        <v>0.956582633053221</v>
      </c>
      <c r="P40" s="115" t="n">
        <v>0.933872152828802</v>
      </c>
      <c r="Q40" s="109"/>
    </row>
    <row r="41" customFormat="false" ht="12.75" hidden="false" customHeight="false" outlineLevel="0" collapsed="false">
      <c r="A41" s="35" t="s">
        <v>25</v>
      </c>
      <c r="B41" s="116" t="n">
        <v>0.846809353943718</v>
      </c>
      <c r="C41" s="117" t="n">
        <v>0.88342206719295</v>
      </c>
      <c r="D41" s="118" t="n">
        <v>0.865815305441723</v>
      </c>
      <c r="E41" s="119" t="n">
        <v>0.724326434986334</v>
      </c>
      <c r="F41" s="118" t="n">
        <v>0.801230992034758</v>
      </c>
      <c r="G41" s="120" t="n">
        <v>0.764230696975391</v>
      </c>
      <c r="H41" s="119" t="n">
        <v>0.669045323047252</v>
      </c>
      <c r="I41" s="118" t="n">
        <v>0.770686857760951</v>
      </c>
      <c r="J41" s="120" t="n">
        <v>0.721580320536713</v>
      </c>
      <c r="K41" s="119" t="n">
        <v>0.823529411764706</v>
      </c>
      <c r="L41" s="118" t="n">
        <v>0.862745098039216</v>
      </c>
      <c r="M41" s="120" t="n">
        <v>0.847058823529412</v>
      </c>
      <c r="N41" s="119" t="n">
        <v>0.683297180043384</v>
      </c>
      <c r="O41" s="118" t="n">
        <v>0.740910760190965</v>
      </c>
      <c r="P41" s="120" t="n">
        <v>0.713131121042122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32650420530516</v>
      </c>
      <c r="C43" s="111" t="n">
        <v>0.87823585810163</v>
      </c>
      <c r="D43" s="112" t="n">
        <v>0.856780349167682</v>
      </c>
      <c r="E43" s="113" t="n">
        <v>0.712028649673478</v>
      </c>
      <c r="F43" s="114" t="n">
        <v>0.797848244620612</v>
      </c>
      <c r="G43" s="115" t="n">
        <v>0.757292185166751</v>
      </c>
      <c r="H43" s="113" t="n">
        <v>0.638380932812821</v>
      </c>
      <c r="I43" s="114" t="n">
        <v>0.743561237724662</v>
      </c>
      <c r="J43" s="115" t="n">
        <v>0.693686671862821</v>
      </c>
      <c r="K43" s="113" t="n">
        <v>0.91869918699187</v>
      </c>
      <c r="L43" s="114" t="n">
        <v>0.925170068027211</v>
      </c>
      <c r="M43" s="115" t="n">
        <v>0.922222222222222</v>
      </c>
      <c r="N43" s="113" t="n">
        <v>0.637890708058686</v>
      </c>
      <c r="O43" s="114" t="n">
        <v>0.69757679832093</v>
      </c>
      <c r="P43" s="115" t="n">
        <v>0.66934835076428</v>
      </c>
      <c r="Q43" s="109"/>
    </row>
    <row r="44" customFormat="false" ht="12.75" hidden="false" customHeight="false" outlineLevel="0" collapsed="false">
      <c r="A44" s="35" t="s">
        <v>28</v>
      </c>
      <c r="B44" s="110" t="n">
        <v>0.909604519774011</v>
      </c>
      <c r="C44" s="111" t="n">
        <v>0.962264150943396</v>
      </c>
      <c r="D44" s="112" t="n">
        <v>0.929328621908127</v>
      </c>
      <c r="E44" s="113" t="n">
        <v>0.796610169491525</v>
      </c>
      <c r="F44" s="114" t="n">
        <v>0.839622641509434</v>
      </c>
      <c r="G44" s="115" t="n">
        <v>0.812720848056537</v>
      </c>
      <c r="H44" s="113" t="n">
        <v>0.836158192090395</v>
      </c>
      <c r="I44" s="114" t="n">
        <v>0.877358490566038</v>
      </c>
      <c r="J44" s="115" t="n">
        <v>0.851590106007067</v>
      </c>
      <c r="K44" s="113" t="n">
        <v>0.88</v>
      </c>
      <c r="L44" s="114" t="n">
        <v>0.84</v>
      </c>
      <c r="M44" s="115" t="n">
        <v>0.86</v>
      </c>
      <c r="N44" s="113" t="n">
        <v>0.66887417218543</v>
      </c>
      <c r="O44" s="114" t="n">
        <v>0.792682926829268</v>
      </c>
      <c r="P44" s="115" t="n">
        <v>0.712446351931331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93220338983051</v>
      </c>
      <c r="C45" s="111" t="n">
        <v>0.996659242761693</v>
      </c>
      <c r="D45" s="112" t="n">
        <v>0.994952327537858</v>
      </c>
      <c r="E45" s="113" t="n">
        <v>0.949152542372882</v>
      </c>
      <c r="F45" s="114" t="n">
        <v>0.974416017797553</v>
      </c>
      <c r="G45" s="115" t="n">
        <v>0.961883408071749</v>
      </c>
      <c r="H45" s="113" t="n">
        <v>0.935665914221219</v>
      </c>
      <c r="I45" s="114" t="n">
        <v>0.961067853170189</v>
      </c>
      <c r="J45" s="115" t="n">
        <v>0.948459383753501</v>
      </c>
      <c r="K45" s="113" t="n">
        <v>1</v>
      </c>
      <c r="L45" s="114" t="n">
        <v>1</v>
      </c>
      <c r="M45" s="115" t="n">
        <v>1</v>
      </c>
      <c r="N45" s="113" t="n">
        <v>0.922352941176471</v>
      </c>
      <c r="O45" s="114" t="n">
        <v>0.94199535962877</v>
      </c>
      <c r="P45" s="115" t="n">
        <v>0.932242990654206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59975434286716</v>
      </c>
      <c r="C46" s="122" t="n">
        <v>0.896767969126869</v>
      </c>
      <c r="D46" s="123" t="n">
        <v>0.879174358113778</v>
      </c>
      <c r="E46" s="124" t="n">
        <v>0.750731623343088</v>
      </c>
      <c r="F46" s="123" t="n">
        <v>0.823734729493892</v>
      </c>
      <c r="G46" s="125" t="n">
        <v>0.788721928665786</v>
      </c>
      <c r="H46" s="124" t="n">
        <v>0.688701517706578</v>
      </c>
      <c r="I46" s="123" t="n">
        <v>0.77631990003124</v>
      </c>
      <c r="J46" s="125" t="n">
        <v>0.734187479727539</v>
      </c>
      <c r="K46" s="124" t="n">
        <v>0.919254658385093</v>
      </c>
      <c r="L46" s="123" t="n">
        <v>0.918478260869565</v>
      </c>
      <c r="M46" s="125" t="n">
        <v>0.918840579710145</v>
      </c>
      <c r="N46" s="124" t="n">
        <v>0.681100981767181</v>
      </c>
      <c r="O46" s="123" t="n">
        <v>0.732902182700081</v>
      </c>
      <c r="P46" s="125" t="n">
        <v>0.708049457481706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832561620130021</v>
      </c>
      <c r="C48" s="127" t="n">
        <v>0.87541862022773</v>
      </c>
      <c r="D48" s="112" t="n">
        <v>0.855176831827521</v>
      </c>
      <c r="E48" s="128" t="n">
        <v>0.710705104663974</v>
      </c>
      <c r="F48" s="112" t="n">
        <v>0.789488906333926</v>
      </c>
      <c r="G48" s="115" t="n">
        <v>0.752169091264922</v>
      </c>
      <c r="H48" s="128" t="n">
        <v>0.64712794323677</v>
      </c>
      <c r="I48" s="112" t="n">
        <v>0.753314781469963</v>
      </c>
      <c r="J48" s="115" t="n">
        <v>0.702854197538818</v>
      </c>
      <c r="K48" s="128" t="n">
        <v>0.86734693877551</v>
      </c>
      <c r="L48" s="112" t="n">
        <v>0.895500725689405</v>
      </c>
      <c r="M48" s="115" t="n">
        <v>0.883799830364715</v>
      </c>
      <c r="N48" s="128" t="n">
        <v>0.652625666947486</v>
      </c>
      <c r="O48" s="112" t="n">
        <v>0.708508025240334</v>
      </c>
      <c r="P48" s="115" t="n">
        <v>0.681962693701505</v>
      </c>
      <c r="Q48" s="109"/>
    </row>
    <row r="49" customFormat="false" ht="12.75" hidden="false" customHeight="false" outlineLevel="0" collapsed="false">
      <c r="A49" s="35" t="s">
        <v>28</v>
      </c>
      <c r="B49" s="126" t="n">
        <v>0.897788404064555</v>
      </c>
      <c r="C49" s="127" t="n">
        <v>0.934474616292798</v>
      </c>
      <c r="D49" s="112" t="n">
        <v>0.916245916245916</v>
      </c>
      <c r="E49" s="128" t="n">
        <v>0.789317507418398</v>
      </c>
      <c r="F49" s="112" t="n">
        <v>0.855131964809384</v>
      </c>
      <c r="G49" s="115" t="n">
        <v>0.822418879056047</v>
      </c>
      <c r="H49" s="128" t="n">
        <v>0.747504403992953</v>
      </c>
      <c r="I49" s="112" t="n">
        <v>0.823288472791106</v>
      </c>
      <c r="J49" s="115" t="n">
        <v>0.785463071512309</v>
      </c>
      <c r="K49" s="128" t="n">
        <v>0.88</v>
      </c>
      <c r="L49" s="112" t="n">
        <v>0.84</v>
      </c>
      <c r="M49" s="115" t="n">
        <v>0.86</v>
      </c>
      <c r="N49" s="128" t="n">
        <v>0.728202044497895</v>
      </c>
      <c r="O49" s="112" t="n">
        <v>0.780935464772054</v>
      </c>
      <c r="P49" s="115" t="n">
        <v>0.754773269689738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90610328638498</v>
      </c>
      <c r="C50" s="127" t="n">
        <v>0.995446584938704</v>
      </c>
      <c r="D50" s="112" t="n">
        <v>0.993065433854908</v>
      </c>
      <c r="E50" s="128" t="n">
        <v>0.953017708709794</v>
      </c>
      <c r="F50" s="112" t="n">
        <v>0.976557032890133</v>
      </c>
      <c r="G50" s="115" t="n">
        <v>0.964977777777778</v>
      </c>
      <c r="H50" s="128" t="n">
        <v>0.927515326361342</v>
      </c>
      <c r="I50" s="112" t="n">
        <v>0.968148407420371</v>
      </c>
      <c r="J50" s="115" t="n">
        <v>0.948134991119005</v>
      </c>
      <c r="K50" s="128" t="n">
        <v>1</v>
      </c>
      <c r="L50" s="112" t="n">
        <v>1</v>
      </c>
      <c r="M50" s="115" t="n">
        <v>1</v>
      </c>
      <c r="N50" s="128" t="n">
        <v>0.920483693660681</v>
      </c>
      <c r="O50" s="112" t="n">
        <v>0.949272791770131</v>
      </c>
      <c r="P50" s="115" t="n">
        <v>0.935111751982696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53735042404057</v>
      </c>
      <c r="C51" s="130" t="n">
        <v>0.890987094278578</v>
      </c>
      <c r="D51" s="131" t="n">
        <v>0.873258385551051</v>
      </c>
      <c r="E51" s="132" t="n">
        <v>0.741309650861411</v>
      </c>
      <c r="F51" s="131" t="n">
        <v>0.811965514843915</v>
      </c>
      <c r="G51" s="133" t="n">
        <v>0.778262608632414</v>
      </c>
      <c r="H51" s="132" t="n">
        <v>0.682780137578468</v>
      </c>
      <c r="I51" s="131" t="n">
        <v>0.778601475760291</v>
      </c>
      <c r="J51" s="133" t="n">
        <v>0.732757845517489</v>
      </c>
      <c r="K51" s="132" t="n">
        <v>0.871212121212121</v>
      </c>
      <c r="L51" s="131" t="n">
        <v>0.895316804407714</v>
      </c>
      <c r="M51" s="133" t="n">
        <v>0.885167464114833</v>
      </c>
      <c r="N51" s="132" t="n">
        <v>0.685883997204752</v>
      </c>
      <c r="O51" s="131" t="n">
        <v>0.736993705771487</v>
      </c>
      <c r="P51" s="133" t="n">
        <v>0.712559624343436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4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Y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28"/>
    <col collapsed="false" customWidth="true" hidden="false" outlineLevel="0" max="25" min="2" style="91" width="7.56"/>
    <col collapsed="false" customWidth="false" hidden="false" outlineLevel="0" max="257" min="26" style="91" width="12.99"/>
  </cols>
  <sheetData>
    <row r="1" customFormat="false" ht="12.75" hidden="false" customHeight="fals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</row>
    <row r="3" s="97" customFormat="true" ht="15" hidden="false" customHeight="true" outlineLevel="0" collapsed="false">
      <c r="A3" s="136" t="str">
        <f aca="false">Portada!B35</f>
        <v>Curso 2014-2015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 t="s">
        <v>51</v>
      </c>
      <c r="R3" s="138"/>
      <c r="S3" s="138"/>
      <c r="T3" s="138"/>
      <c r="U3" s="138"/>
      <c r="V3" s="138"/>
      <c r="W3" s="138"/>
      <c r="X3" s="138"/>
      <c r="Y3" s="138"/>
    </row>
    <row r="4" s="97" customFormat="true" ht="12.75" hidden="false" customHeight="true" outlineLevel="0" collapsed="false">
      <c r="A4" s="136"/>
      <c r="B4" s="139" t="s">
        <v>44</v>
      </c>
      <c r="C4" s="139"/>
      <c r="D4" s="139"/>
      <c r="E4" s="140" t="s">
        <v>45</v>
      </c>
      <c r="F4" s="140"/>
      <c r="G4" s="140"/>
      <c r="H4" s="139" t="s">
        <v>46</v>
      </c>
      <c r="I4" s="139"/>
      <c r="J4" s="139"/>
      <c r="K4" s="141" t="s">
        <v>52</v>
      </c>
      <c r="L4" s="141"/>
      <c r="M4" s="141"/>
      <c r="N4" s="141"/>
      <c r="O4" s="141"/>
      <c r="P4" s="141"/>
      <c r="Q4" s="138"/>
      <c r="R4" s="138"/>
      <c r="S4" s="138"/>
      <c r="T4" s="138"/>
      <c r="U4" s="138"/>
      <c r="V4" s="138"/>
      <c r="W4" s="138"/>
      <c r="X4" s="138"/>
      <c r="Y4" s="138"/>
    </row>
    <row r="5" customFormat="false" ht="30" hidden="false" customHeight="true" outlineLevel="0" collapsed="false">
      <c r="A5" s="136"/>
      <c r="B5" s="139"/>
      <c r="C5" s="139"/>
      <c r="D5" s="139"/>
      <c r="E5" s="140"/>
      <c r="F5" s="140"/>
      <c r="G5" s="140"/>
      <c r="H5" s="139"/>
      <c r="I5" s="139"/>
      <c r="J5" s="139"/>
      <c r="K5" s="140" t="s">
        <v>48</v>
      </c>
      <c r="L5" s="140"/>
      <c r="M5" s="140"/>
      <c r="N5" s="139" t="s">
        <v>49</v>
      </c>
      <c r="O5" s="139"/>
      <c r="P5" s="139"/>
      <c r="Q5" s="142" t="s">
        <v>53</v>
      </c>
      <c r="R5" s="142"/>
      <c r="S5" s="142"/>
      <c r="T5" s="140" t="s">
        <v>54</v>
      </c>
      <c r="U5" s="140"/>
      <c r="V5" s="140"/>
      <c r="W5" s="142" t="s">
        <v>55</v>
      </c>
      <c r="X5" s="142"/>
      <c r="Y5" s="142"/>
    </row>
    <row r="6" customFormat="false" ht="12" hidden="false" customHeight="true" outlineLevel="0" collapsed="false">
      <c r="A6" s="136"/>
      <c r="B6" s="143" t="s">
        <v>23</v>
      </c>
      <c r="C6" s="143" t="s">
        <v>24</v>
      </c>
      <c r="D6" s="143" t="s">
        <v>25</v>
      </c>
      <c r="E6" s="138" t="s">
        <v>23</v>
      </c>
      <c r="F6" s="138" t="s">
        <v>24</v>
      </c>
      <c r="G6" s="138" t="s">
        <v>25</v>
      </c>
      <c r="H6" s="143" t="s">
        <v>23</v>
      </c>
      <c r="I6" s="143" t="s">
        <v>24</v>
      </c>
      <c r="J6" s="143" t="s">
        <v>25</v>
      </c>
      <c r="K6" s="138" t="s">
        <v>23</v>
      </c>
      <c r="L6" s="138" t="s">
        <v>24</v>
      </c>
      <c r="M6" s="138" t="s">
        <v>25</v>
      </c>
      <c r="N6" s="143" t="s">
        <v>23</v>
      </c>
      <c r="O6" s="143" t="s">
        <v>24</v>
      </c>
      <c r="P6" s="143" t="s">
        <v>25</v>
      </c>
      <c r="Q6" s="143" t="s">
        <v>23</v>
      </c>
      <c r="R6" s="143" t="s">
        <v>24</v>
      </c>
      <c r="S6" s="143" t="s">
        <v>25</v>
      </c>
      <c r="T6" s="138" t="s">
        <v>23</v>
      </c>
      <c r="U6" s="138" t="s">
        <v>24</v>
      </c>
      <c r="V6" s="138" t="s">
        <v>25</v>
      </c>
      <c r="W6" s="143" t="s">
        <v>23</v>
      </c>
      <c r="X6" s="143" t="s">
        <v>24</v>
      </c>
      <c r="Y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45"/>
      <c r="W7" s="107"/>
      <c r="X7" s="106"/>
      <c r="Y7" s="108"/>
    </row>
    <row r="8" s="109" customFormat="true" ht="10.9" hidden="false" customHeight="true" outlineLevel="0" collapsed="false">
      <c r="A8" s="35" t="s">
        <v>27</v>
      </c>
      <c r="B8" s="110" t="n">
        <v>0.694444444444444</v>
      </c>
      <c r="C8" s="111" t="n">
        <v>0.666666666666667</v>
      </c>
      <c r="D8" s="112" t="n">
        <v>0.676470588235294</v>
      </c>
      <c r="E8" s="113" t="n">
        <v>0.390243902439024</v>
      </c>
      <c r="F8" s="114" t="n">
        <v>0.53030303030303</v>
      </c>
      <c r="G8" s="115" t="n">
        <v>0.476635514018692</v>
      </c>
      <c r="H8" s="113" t="n">
        <v>0.641025641025641</v>
      </c>
      <c r="I8" s="114" t="n">
        <v>0.636363636363636</v>
      </c>
      <c r="J8" s="115" t="n">
        <v>0.638095238095238</v>
      </c>
      <c r="K8" s="113"/>
      <c r="L8" s="114"/>
      <c r="M8" s="115"/>
      <c r="N8" s="113" t="n">
        <v>0.575</v>
      </c>
      <c r="O8" s="114" t="n">
        <v>0.538461538461538</v>
      </c>
      <c r="P8" s="115" t="n">
        <v>0.552380952380952</v>
      </c>
      <c r="Q8" s="113" t="n">
        <v>0.875</v>
      </c>
      <c r="R8" s="114" t="n">
        <v>0.857142857142857</v>
      </c>
      <c r="S8" s="115" t="n">
        <v>0.863636363636364</v>
      </c>
      <c r="T8" s="113" t="n">
        <v>0.857142857142857</v>
      </c>
      <c r="U8" s="114" t="n">
        <v>0.71875</v>
      </c>
      <c r="V8" s="115" t="n">
        <v>0.773584905660377</v>
      </c>
      <c r="W8" s="113" t="n">
        <v>0.857142857142857</v>
      </c>
      <c r="X8" s="114" t="n">
        <v>0.810810810810811</v>
      </c>
      <c r="Y8" s="115" t="n">
        <v>0.823529411764706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</row>
    <row r="11" s="109" customFormat="true" ht="10.9" hidden="false" customHeight="true" outlineLevel="0" collapsed="false">
      <c r="A11" s="35" t="s">
        <v>25</v>
      </c>
      <c r="B11" s="116" t="n">
        <v>0.694444444444444</v>
      </c>
      <c r="C11" s="117" t="n">
        <v>0.666666666666667</v>
      </c>
      <c r="D11" s="118" t="n">
        <v>0.676470588235294</v>
      </c>
      <c r="E11" s="119" t="n">
        <v>0.390243902439024</v>
      </c>
      <c r="F11" s="118" t="n">
        <v>0.53030303030303</v>
      </c>
      <c r="G11" s="120" t="n">
        <v>0.476635514018692</v>
      </c>
      <c r="H11" s="119" t="n">
        <v>0.641025641025641</v>
      </c>
      <c r="I11" s="118" t="n">
        <v>0.636363636363636</v>
      </c>
      <c r="J11" s="120" t="n">
        <v>0.638095238095238</v>
      </c>
      <c r="K11" s="119"/>
      <c r="L11" s="118"/>
      <c r="M11" s="120"/>
      <c r="N11" s="119" t="n">
        <v>0.575</v>
      </c>
      <c r="O11" s="118" t="n">
        <v>0.538461538461538</v>
      </c>
      <c r="P11" s="120" t="n">
        <v>0.552380952380952</v>
      </c>
      <c r="Q11" s="119" t="n">
        <v>0.875</v>
      </c>
      <c r="R11" s="118" t="n">
        <v>0.857142857142857</v>
      </c>
      <c r="S11" s="120" t="n">
        <v>0.863636363636364</v>
      </c>
      <c r="T11" s="119" t="n">
        <v>0.857142857142857</v>
      </c>
      <c r="U11" s="118" t="n">
        <v>0.71875</v>
      </c>
      <c r="V11" s="120" t="n">
        <v>0.773584905660377</v>
      </c>
      <c r="W11" s="119" t="n">
        <v>0.857142857142857</v>
      </c>
      <c r="X11" s="118" t="n">
        <v>0.810810810810811</v>
      </c>
      <c r="Y11" s="120" t="n">
        <v>0.823529411764706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</row>
    <row r="13" s="109" customFormat="true" ht="10.9" hidden="false" customHeight="true" outlineLevel="0" collapsed="false">
      <c r="A13" s="35" t="s">
        <v>27</v>
      </c>
      <c r="B13" s="110" t="n">
        <v>0.691176470588235</v>
      </c>
      <c r="C13" s="111" t="n">
        <v>0.857142857142857</v>
      </c>
      <c r="D13" s="112" t="n">
        <v>0.794444444444445</v>
      </c>
      <c r="E13" s="113" t="n">
        <v>0.520547945205479</v>
      </c>
      <c r="F13" s="114" t="n">
        <v>0.692982456140351</v>
      </c>
      <c r="G13" s="115" t="n">
        <v>0.625668449197861</v>
      </c>
      <c r="H13" s="113" t="n">
        <v>0.36</v>
      </c>
      <c r="I13" s="114" t="n">
        <v>0.587719298245614</v>
      </c>
      <c r="J13" s="115" t="n">
        <v>0.497354497354497</v>
      </c>
      <c r="K13" s="113"/>
      <c r="L13" s="114"/>
      <c r="M13" s="115"/>
      <c r="N13" s="113" t="n">
        <v>0.333333333333333</v>
      </c>
      <c r="O13" s="114" t="n">
        <v>0.464912280701754</v>
      </c>
      <c r="P13" s="115" t="n">
        <v>0.412698412698413</v>
      </c>
      <c r="Q13" s="113" t="n">
        <v>0.659574468085106</v>
      </c>
      <c r="R13" s="114" t="n">
        <v>0.837837837837838</v>
      </c>
      <c r="S13" s="115" t="n">
        <v>0.768595041322314</v>
      </c>
      <c r="T13" s="113" t="n">
        <v>0.511627906976744</v>
      </c>
      <c r="U13" s="114" t="n">
        <v>0.592592592592593</v>
      </c>
      <c r="V13" s="115" t="n">
        <v>0.556701030927835</v>
      </c>
      <c r="W13" s="113" t="n">
        <v>0.733333333333333</v>
      </c>
      <c r="X13" s="114" t="n">
        <v>0.827586206896552</v>
      </c>
      <c r="Y13" s="115" t="n">
        <v>0.795454545454545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</row>
    <row r="16" s="109" customFormat="true" ht="10.9" hidden="false" customHeight="true" outlineLevel="0" collapsed="false">
      <c r="A16" s="35" t="s">
        <v>25</v>
      </c>
      <c r="B16" s="116" t="n">
        <v>0.691176470588235</v>
      </c>
      <c r="C16" s="117" t="n">
        <v>0.857142857142857</v>
      </c>
      <c r="D16" s="118" t="n">
        <v>0.794444444444445</v>
      </c>
      <c r="E16" s="119" t="n">
        <v>0.520547945205479</v>
      </c>
      <c r="F16" s="118" t="n">
        <v>0.692982456140351</v>
      </c>
      <c r="G16" s="120" t="n">
        <v>0.625668449197861</v>
      </c>
      <c r="H16" s="119" t="n">
        <v>0.36</v>
      </c>
      <c r="I16" s="118" t="n">
        <v>0.587719298245614</v>
      </c>
      <c r="J16" s="120" t="n">
        <v>0.497354497354497</v>
      </c>
      <c r="K16" s="119"/>
      <c r="L16" s="118"/>
      <c r="M16" s="120"/>
      <c r="N16" s="119" t="n">
        <v>0.333333333333333</v>
      </c>
      <c r="O16" s="118" t="n">
        <v>0.464912280701754</v>
      </c>
      <c r="P16" s="120" t="n">
        <v>0.412698412698413</v>
      </c>
      <c r="Q16" s="119" t="n">
        <v>0.659574468085106</v>
      </c>
      <c r="R16" s="118" t="n">
        <v>0.837837837837838</v>
      </c>
      <c r="S16" s="120" t="n">
        <v>0.768595041322314</v>
      </c>
      <c r="T16" s="119" t="n">
        <v>0.511627906976744</v>
      </c>
      <c r="U16" s="118" t="n">
        <v>0.592592592592593</v>
      </c>
      <c r="V16" s="120" t="n">
        <v>0.556701030927835</v>
      </c>
      <c r="W16" s="119" t="n">
        <v>0.733333333333333</v>
      </c>
      <c r="X16" s="118" t="n">
        <v>0.827586206896552</v>
      </c>
      <c r="Y16" s="120" t="n">
        <v>0.795454545454545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</row>
    <row r="18" s="109" customFormat="true" ht="10.9" hidden="false" customHeight="true" outlineLevel="0" collapsed="false">
      <c r="A18" s="35" t="s">
        <v>27</v>
      </c>
      <c r="B18" s="110" t="n">
        <v>0.666666666666667</v>
      </c>
      <c r="C18" s="111" t="n">
        <v>0.766666666666667</v>
      </c>
      <c r="D18" s="112" t="n">
        <v>0.734463276836158</v>
      </c>
      <c r="E18" s="113" t="n">
        <v>0.5</v>
      </c>
      <c r="F18" s="114" t="n">
        <v>0.723577235772358</v>
      </c>
      <c r="G18" s="115" t="n">
        <v>0.650273224043716</v>
      </c>
      <c r="H18" s="113" t="n">
        <v>0.475409836065574</v>
      </c>
      <c r="I18" s="114" t="n">
        <v>0.620967741935484</v>
      </c>
      <c r="J18" s="115" t="n">
        <v>0.572972972972973</v>
      </c>
      <c r="K18" s="113" t="n">
        <v>1</v>
      </c>
      <c r="L18" s="114" t="n">
        <v>1</v>
      </c>
      <c r="M18" s="115" t="n">
        <v>1</v>
      </c>
      <c r="N18" s="113" t="n">
        <v>0.482758620689655</v>
      </c>
      <c r="O18" s="114" t="n">
        <v>0.601694915254237</v>
      </c>
      <c r="P18" s="115" t="n">
        <v>0.5625</v>
      </c>
      <c r="Q18" s="113" t="n">
        <v>0.74</v>
      </c>
      <c r="R18" s="114" t="n">
        <v>0.881720430107527</v>
      </c>
      <c r="S18" s="115" t="n">
        <v>0.832167832167832</v>
      </c>
      <c r="T18" s="113" t="n">
        <v>0.659574468085106</v>
      </c>
      <c r="U18" s="114" t="n">
        <v>0.770114942528736</v>
      </c>
      <c r="V18" s="115" t="n">
        <v>0.73134328358209</v>
      </c>
      <c r="W18" s="113" t="n">
        <v>0.785714285714286</v>
      </c>
      <c r="X18" s="114" t="n">
        <v>0.902439024390244</v>
      </c>
      <c r="Y18" s="115" t="n">
        <v>0.862903225806452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</row>
    <row r="21" s="109" customFormat="true" ht="10.9" hidden="false" customHeight="true" outlineLevel="0" collapsed="false">
      <c r="A21" s="35" t="s">
        <v>25</v>
      </c>
      <c r="B21" s="116" t="n">
        <v>0.666666666666667</v>
      </c>
      <c r="C21" s="117" t="n">
        <v>0.766666666666667</v>
      </c>
      <c r="D21" s="118" t="n">
        <v>0.734463276836158</v>
      </c>
      <c r="E21" s="119" t="n">
        <v>0.5</v>
      </c>
      <c r="F21" s="118" t="n">
        <v>0.723577235772358</v>
      </c>
      <c r="G21" s="120" t="n">
        <v>0.650273224043716</v>
      </c>
      <c r="H21" s="119" t="n">
        <v>0.475409836065574</v>
      </c>
      <c r="I21" s="118" t="n">
        <v>0.620967741935484</v>
      </c>
      <c r="J21" s="120" t="n">
        <v>0.572972972972973</v>
      </c>
      <c r="K21" s="119" t="n">
        <v>1</v>
      </c>
      <c r="L21" s="118" t="n">
        <v>1</v>
      </c>
      <c r="M21" s="120" t="n">
        <v>1</v>
      </c>
      <c r="N21" s="119" t="n">
        <v>0.482758620689655</v>
      </c>
      <c r="O21" s="118" t="n">
        <v>0.601694915254237</v>
      </c>
      <c r="P21" s="120" t="n">
        <v>0.5625</v>
      </c>
      <c r="Q21" s="119" t="n">
        <v>0.74</v>
      </c>
      <c r="R21" s="118" t="n">
        <v>0.881720430107527</v>
      </c>
      <c r="S21" s="120" t="n">
        <v>0.832167832167832</v>
      </c>
      <c r="T21" s="119" t="n">
        <v>0.659574468085106</v>
      </c>
      <c r="U21" s="118" t="n">
        <v>0.770114942528736</v>
      </c>
      <c r="V21" s="120" t="n">
        <v>0.73134328358209</v>
      </c>
      <c r="W21" s="119" t="n">
        <v>0.785714285714286</v>
      </c>
      <c r="X21" s="118" t="n">
        <v>0.902439024390244</v>
      </c>
      <c r="Y21" s="120" t="n">
        <v>0.862903225806452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</row>
    <row r="23" s="109" customFormat="true" ht="10.9" hidden="false" customHeight="true" outlineLevel="0" collapsed="false">
      <c r="A23" s="35" t="s">
        <v>27</v>
      </c>
      <c r="B23" s="110" t="n">
        <v>0.6</v>
      </c>
      <c r="C23" s="111" t="n">
        <v>0.747572815533981</v>
      </c>
      <c r="D23" s="112" t="n">
        <v>0.690476190476191</v>
      </c>
      <c r="E23" s="113" t="n">
        <v>0.447761194029851</v>
      </c>
      <c r="F23" s="114" t="n">
        <v>0.576923076923077</v>
      </c>
      <c r="G23" s="115" t="n">
        <v>0.526315789473684</v>
      </c>
      <c r="H23" s="113" t="n">
        <v>0.328571428571429</v>
      </c>
      <c r="I23" s="114" t="n">
        <v>0.475728155339806</v>
      </c>
      <c r="J23" s="115" t="n">
        <v>0.416184971098266</v>
      </c>
      <c r="K23" s="113"/>
      <c r="L23" s="114" t="n">
        <v>0.5</v>
      </c>
      <c r="M23" s="115" t="n">
        <v>0.5</v>
      </c>
      <c r="N23" s="113" t="n">
        <v>0.333333333333333</v>
      </c>
      <c r="O23" s="114" t="n">
        <v>0.4</v>
      </c>
      <c r="P23" s="115" t="n">
        <v>0.373563218390805</v>
      </c>
      <c r="Q23" s="113" t="n">
        <v>0.692307692307692</v>
      </c>
      <c r="R23" s="114" t="n">
        <v>0.861111111111111</v>
      </c>
      <c r="S23" s="115" t="n">
        <v>0.790322580645161</v>
      </c>
      <c r="T23" s="113" t="n">
        <v>0.480769230769231</v>
      </c>
      <c r="U23" s="114" t="n">
        <v>0.617647058823529</v>
      </c>
      <c r="V23" s="115" t="n">
        <v>0.558333333333333</v>
      </c>
      <c r="W23" s="113" t="n">
        <v>0.695652173913044</v>
      </c>
      <c r="X23" s="114" t="n">
        <v>0.883720930232558</v>
      </c>
      <c r="Y23" s="115" t="n">
        <v>0.818181818181818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</row>
    <row r="26" s="109" customFormat="true" ht="10.9" hidden="false" customHeight="true" outlineLevel="0" collapsed="false">
      <c r="A26" s="35" t="s">
        <v>25</v>
      </c>
      <c r="B26" s="116" t="n">
        <v>0.6</v>
      </c>
      <c r="C26" s="117" t="n">
        <v>0.747572815533981</v>
      </c>
      <c r="D26" s="118" t="n">
        <v>0.690476190476191</v>
      </c>
      <c r="E26" s="119" t="n">
        <v>0.447761194029851</v>
      </c>
      <c r="F26" s="118" t="n">
        <v>0.576923076923077</v>
      </c>
      <c r="G26" s="120" t="n">
        <v>0.526315789473684</v>
      </c>
      <c r="H26" s="119" t="n">
        <v>0.328571428571429</v>
      </c>
      <c r="I26" s="118" t="n">
        <v>0.475728155339806</v>
      </c>
      <c r="J26" s="120" t="n">
        <v>0.416184971098266</v>
      </c>
      <c r="K26" s="119"/>
      <c r="L26" s="118" t="n">
        <v>0.5</v>
      </c>
      <c r="M26" s="120" t="n">
        <v>0.5</v>
      </c>
      <c r="N26" s="119" t="n">
        <v>0.333333333333333</v>
      </c>
      <c r="O26" s="118" t="n">
        <v>0.4</v>
      </c>
      <c r="P26" s="120" t="n">
        <v>0.373563218390805</v>
      </c>
      <c r="Q26" s="119" t="n">
        <v>0.692307692307692</v>
      </c>
      <c r="R26" s="118" t="n">
        <v>0.861111111111111</v>
      </c>
      <c r="S26" s="120" t="n">
        <v>0.790322580645161</v>
      </c>
      <c r="T26" s="119" t="n">
        <v>0.480769230769231</v>
      </c>
      <c r="U26" s="118" t="n">
        <v>0.617647058823529</v>
      </c>
      <c r="V26" s="120" t="n">
        <v>0.558333333333333</v>
      </c>
      <c r="W26" s="119" t="n">
        <v>0.695652173913044</v>
      </c>
      <c r="X26" s="118" t="n">
        <v>0.883720930232558</v>
      </c>
      <c r="Y26" s="120" t="n">
        <v>0.818181818181818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</row>
    <row r="28" s="109" customFormat="true" ht="10.9" hidden="false" customHeight="true" outlineLevel="0" collapsed="false">
      <c r="A28" s="35" t="s">
        <v>27</v>
      </c>
      <c r="B28" s="110" t="n">
        <v>0.804878048780488</v>
      </c>
      <c r="C28" s="111" t="n">
        <v>0.872727272727273</v>
      </c>
      <c r="D28" s="112" t="n">
        <v>0.84375</v>
      </c>
      <c r="E28" s="113" t="n">
        <v>0.681818181818182</v>
      </c>
      <c r="F28" s="114" t="n">
        <v>0.813559322033898</v>
      </c>
      <c r="G28" s="115" t="n">
        <v>0.757281553398058</v>
      </c>
      <c r="H28" s="113" t="n">
        <v>0.613636363636364</v>
      </c>
      <c r="I28" s="114" t="n">
        <v>0.586206896551724</v>
      </c>
      <c r="J28" s="115" t="n">
        <v>0.598039215686275</v>
      </c>
      <c r="K28" s="113"/>
      <c r="L28" s="114"/>
      <c r="M28" s="115"/>
      <c r="N28" s="113" t="n">
        <v>0.311111111111111</v>
      </c>
      <c r="O28" s="114" t="n">
        <v>0.5</v>
      </c>
      <c r="P28" s="115" t="n">
        <v>0.419047619047619</v>
      </c>
      <c r="Q28" s="113" t="n">
        <v>0.810810810810811</v>
      </c>
      <c r="R28" s="114" t="n">
        <v>0.890909090909091</v>
      </c>
      <c r="S28" s="115" t="n">
        <v>0.858695652173913</v>
      </c>
      <c r="T28" s="113" t="n">
        <v>0.689655172413793</v>
      </c>
      <c r="U28" s="114" t="n">
        <v>0.717948717948718</v>
      </c>
      <c r="V28" s="115" t="n">
        <v>0.705882352941177</v>
      </c>
      <c r="W28" s="113" t="n">
        <v>0.864864864864865</v>
      </c>
      <c r="X28" s="114" t="n">
        <v>0.87037037037037</v>
      </c>
      <c r="Y28" s="115" t="n">
        <v>0.868131868131868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</row>
    <row r="31" s="109" customFormat="true" ht="10.9" hidden="false" customHeight="true" outlineLevel="0" collapsed="false">
      <c r="A31" s="35" t="s">
        <v>25</v>
      </c>
      <c r="B31" s="116" t="n">
        <v>0.804878048780488</v>
      </c>
      <c r="C31" s="117" t="n">
        <v>0.872727272727273</v>
      </c>
      <c r="D31" s="118" t="n">
        <v>0.84375</v>
      </c>
      <c r="E31" s="119" t="n">
        <v>0.681818181818182</v>
      </c>
      <c r="F31" s="118" t="n">
        <v>0.813559322033898</v>
      </c>
      <c r="G31" s="120" t="n">
        <v>0.757281553398058</v>
      </c>
      <c r="H31" s="119" t="n">
        <v>0.613636363636364</v>
      </c>
      <c r="I31" s="118" t="n">
        <v>0.586206896551724</v>
      </c>
      <c r="J31" s="120" t="n">
        <v>0.598039215686275</v>
      </c>
      <c r="K31" s="119"/>
      <c r="L31" s="118"/>
      <c r="M31" s="120"/>
      <c r="N31" s="119" t="n">
        <v>0.311111111111111</v>
      </c>
      <c r="O31" s="118" t="n">
        <v>0.5</v>
      </c>
      <c r="P31" s="120" t="n">
        <v>0.419047619047619</v>
      </c>
      <c r="Q31" s="119" t="n">
        <v>0.810810810810811</v>
      </c>
      <c r="R31" s="118" t="n">
        <v>0.890909090909091</v>
      </c>
      <c r="S31" s="120" t="n">
        <v>0.858695652173913</v>
      </c>
      <c r="T31" s="119" t="n">
        <v>0.689655172413793</v>
      </c>
      <c r="U31" s="118" t="n">
        <v>0.717948717948718</v>
      </c>
      <c r="V31" s="120" t="n">
        <v>0.705882352941177</v>
      </c>
      <c r="W31" s="119" t="n">
        <v>0.864864864864865</v>
      </c>
      <c r="X31" s="118" t="n">
        <v>0.87037037037037</v>
      </c>
      <c r="Y31" s="120" t="n">
        <v>0.868131868131868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</row>
    <row r="33" s="109" customFormat="true" ht="10.9" hidden="false" customHeight="true" outlineLevel="0" collapsed="false">
      <c r="A33" s="35" t="s">
        <v>27</v>
      </c>
      <c r="B33" s="110" t="n">
        <v>0.709677419354839</v>
      </c>
      <c r="C33" s="111" t="n">
        <v>0.725490196078431</v>
      </c>
      <c r="D33" s="112" t="n">
        <v>0.719512195121951</v>
      </c>
      <c r="E33" s="113" t="n">
        <v>0.433333333333333</v>
      </c>
      <c r="F33" s="114" t="n">
        <v>0.489795918367347</v>
      </c>
      <c r="G33" s="115" t="n">
        <v>0.468354430379747</v>
      </c>
      <c r="H33" s="113" t="n">
        <v>0.451612903225806</v>
      </c>
      <c r="I33" s="114" t="n">
        <v>0.557692307692308</v>
      </c>
      <c r="J33" s="115" t="n">
        <v>0.518072289156627</v>
      </c>
      <c r="K33" s="113" t="n">
        <v>1</v>
      </c>
      <c r="L33" s="114" t="n">
        <v>0</v>
      </c>
      <c r="M33" s="115" t="n">
        <v>0.5</v>
      </c>
      <c r="N33" s="113" t="n">
        <v>0.428571428571429</v>
      </c>
      <c r="O33" s="114" t="n">
        <v>0.468085106382979</v>
      </c>
      <c r="P33" s="115" t="n">
        <v>0.453333333333333</v>
      </c>
      <c r="Q33" s="113" t="n">
        <v>0.758620689655172</v>
      </c>
      <c r="R33" s="114" t="n">
        <v>0.739130434782609</v>
      </c>
      <c r="S33" s="115" t="n">
        <v>0.746666666666667</v>
      </c>
      <c r="T33" s="113" t="n">
        <v>0.727272727272727</v>
      </c>
      <c r="U33" s="114" t="n">
        <v>0.848484848484849</v>
      </c>
      <c r="V33" s="115" t="n">
        <v>0.8</v>
      </c>
      <c r="W33" s="113" t="n">
        <v>0.739130434782609</v>
      </c>
      <c r="X33" s="114" t="n">
        <v>0.731707317073171</v>
      </c>
      <c r="Y33" s="115" t="n">
        <v>0.734375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</row>
    <row r="36" s="109" customFormat="true" ht="10.9" hidden="false" customHeight="true" outlineLevel="0" collapsed="false">
      <c r="A36" s="35" t="s">
        <v>25</v>
      </c>
      <c r="B36" s="116" t="n">
        <v>0.709677419354839</v>
      </c>
      <c r="C36" s="117" t="n">
        <v>0.725490196078431</v>
      </c>
      <c r="D36" s="118" t="n">
        <v>0.719512195121951</v>
      </c>
      <c r="E36" s="119" t="n">
        <v>0.433333333333333</v>
      </c>
      <c r="F36" s="118" t="n">
        <v>0.489795918367347</v>
      </c>
      <c r="G36" s="120" t="n">
        <v>0.468354430379747</v>
      </c>
      <c r="H36" s="119" t="n">
        <v>0.451612903225806</v>
      </c>
      <c r="I36" s="118" t="n">
        <v>0.557692307692308</v>
      </c>
      <c r="J36" s="120" t="n">
        <v>0.518072289156627</v>
      </c>
      <c r="K36" s="119" t="n">
        <v>1</v>
      </c>
      <c r="L36" s="118" t="n">
        <v>0</v>
      </c>
      <c r="M36" s="120" t="n">
        <v>0.5</v>
      </c>
      <c r="N36" s="119" t="n">
        <v>0.428571428571429</v>
      </c>
      <c r="O36" s="118" t="n">
        <v>0.468085106382979</v>
      </c>
      <c r="P36" s="120" t="n">
        <v>0.453333333333333</v>
      </c>
      <c r="Q36" s="119" t="n">
        <v>0.758620689655172</v>
      </c>
      <c r="R36" s="118" t="n">
        <v>0.739130434782609</v>
      </c>
      <c r="S36" s="120" t="n">
        <v>0.746666666666667</v>
      </c>
      <c r="T36" s="119" t="n">
        <v>0.727272727272727</v>
      </c>
      <c r="U36" s="118" t="n">
        <v>0.848484848484849</v>
      </c>
      <c r="V36" s="120" t="n">
        <v>0.8</v>
      </c>
      <c r="W36" s="119" t="n">
        <v>0.739130434782609</v>
      </c>
      <c r="X36" s="118" t="n">
        <v>0.731707317073171</v>
      </c>
      <c r="Y36" s="120" t="n">
        <v>0.734375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</row>
    <row r="38" s="109" customFormat="true" ht="10.9" hidden="false" customHeight="true" outlineLevel="0" collapsed="false">
      <c r="A38" s="35" t="s">
        <v>27</v>
      </c>
      <c r="B38" s="110" t="n">
        <v>0.664285714285714</v>
      </c>
      <c r="C38" s="111" t="n">
        <v>0.749003984063745</v>
      </c>
      <c r="D38" s="112" t="n">
        <v>0.718670076726343</v>
      </c>
      <c r="E38" s="113" t="n">
        <v>0.414473684210526</v>
      </c>
      <c r="F38" s="114" t="n">
        <v>0.57037037037037</v>
      </c>
      <c r="G38" s="115" t="n">
        <v>0.514218009478673</v>
      </c>
      <c r="H38" s="113" t="n">
        <v>0.445161290322581</v>
      </c>
      <c r="I38" s="114" t="n">
        <v>0.601476014760148</v>
      </c>
      <c r="J38" s="115" t="n">
        <v>0.544600938967136</v>
      </c>
      <c r="K38" s="113"/>
      <c r="L38" s="114" t="n">
        <v>0.666666666666667</v>
      </c>
      <c r="M38" s="115" t="n">
        <v>0.666666666666667</v>
      </c>
      <c r="N38" s="113" t="n">
        <v>0.431372549019608</v>
      </c>
      <c r="O38" s="114" t="n">
        <v>0.552631578947369</v>
      </c>
      <c r="P38" s="115" t="n">
        <v>0.508353221957041</v>
      </c>
      <c r="Q38" s="113" t="n">
        <v>0.604651162790698</v>
      </c>
      <c r="R38" s="114" t="n">
        <v>0.761904761904762</v>
      </c>
      <c r="S38" s="115" t="n">
        <v>0.702064896755162</v>
      </c>
      <c r="T38" s="113" t="n">
        <v>0.606382978723404</v>
      </c>
      <c r="U38" s="114" t="n">
        <v>0.62987012987013</v>
      </c>
      <c r="V38" s="115" t="n">
        <v>0.620967741935484</v>
      </c>
      <c r="W38" s="113" t="n">
        <v>0.623853211009174</v>
      </c>
      <c r="X38" s="114" t="n">
        <v>0.769662921348315</v>
      </c>
      <c r="Y38" s="115" t="n">
        <v>0.714285714285714</v>
      </c>
    </row>
    <row r="39" s="109" customFormat="true" ht="10.9" hidden="false" customHeight="true" outlineLevel="0" collapsed="false">
      <c r="A39" s="35" t="s">
        <v>28</v>
      </c>
      <c r="B39" s="110" t="n">
        <v>0.857142857142857</v>
      </c>
      <c r="C39" s="111" t="n">
        <v>0.904761904761905</v>
      </c>
      <c r="D39" s="112" t="n">
        <v>0.892857142857143</v>
      </c>
      <c r="E39" s="113" t="n">
        <v>0.428571428571429</v>
      </c>
      <c r="F39" s="114" t="n">
        <v>0.761904761904762</v>
      </c>
      <c r="G39" s="115" t="n">
        <v>0.678571428571429</v>
      </c>
      <c r="H39" s="113" t="n">
        <v>0.285714285714286</v>
      </c>
      <c r="I39" s="114" t="n">
        <v>0.363636363636364</v>
      </c>
      <c r="J39" s="115" t="n">
        <v>0.344827586206897</v>
      </c>
      <c r="K39" s="113"/>
      <c r="L39" s="114"/>
      <c r="M39" s="115"/>
      <c r="N39" s="113" t="n">
        <v>0.285714285714286</v>
      </c>
      <c r="O39" s="114" t="n">
        <v>0.5</v>
      </c>
      <c r="P39" s="115" t="n">
        <v>0.448275862068966</v>
      </c>
      <c r="Q39" s="113" t="n">
        <v>1</v>
      </c>
      <c r="R39" s="114" t="n">
        <v>0.904761904761905</v>
      </c>
      <c r="S39" s="115" t="n">
        <v>0.928571428571429</v>
      </c>
      <c r="T39" s="113" t="n">
        <v>0.714285714285714</v>
      </c>
      <c r="U39" s="114" t="n">
        <v>0.590909090909091</v>
      </c>
      <c r="V39" s="115" t="n">
        <v>0.620689655172414</v>
      </c>
      <c r="W39" s="113" t="n">
        <v>1</v>
      </c>
      <c r="X39" s="114" t="n">
        <v>0.952380952380952</v>
      </c>
      <c r="Y39" s="115" t="n">
        <v>0.964285714285714</v>
      </c>
    </row>
    <row r="40" s="109" customFormat="true" ht="10.9" hidden="false" customHeight="true" outlineLevel="0" collapsed="false">
      <c r="A40" s="35" t="s">
        <v>29</v>
      </c>
      <c r="B40" s="110" t="n">
        <v>1</v>
      </c>
      <c r="C40" s="111" t="n">
        <v>1</v>
      </c>
      <c r="D40" s="112" t="n">
        <v>1</v>
      </c>
      <c r="E40" s="113" t="n">
        <v>0.833333333333333</v>
      </c>
      <c r="F40" s="114" t="n">
        <v>1</v>
      </c>
      <c r="G40" s="115" t="n">
        <v>0.964285714285714</v>
      </c>
      <c r="H40" s="113" t="n">
        <v>0.833333333333333</v>
      </c>
      <c r="I40" s="114" t="n">
        <v>1</v>
      </c>
      <c r="J40" s="115" t="n">
        <v>0.964285714285714</v>
      </c>
      <c r="K40" s="113"/>
      <c r="L40" s="114"/>
      <c r="M40" s="115"/>
      <c r="N40" s="113" t="n">
        <v>0.833333333333333</v>
      </c>
      <c r="O40" s="114" t="n">
        <v>0.818181818181818</v>
      </c>
      <c r="P40" s="115" t="n">
        <v>0.821428571428571</v>
      </c>
      <c r="Q40" s="113"/>
      <c r="R40" s="114" t="n">
        <v>1</v>
      </c>
      <c r="S40" s="115" t="n">
        <v>1</v>
      </c>
      <c r="T40" s="113"/>
      <c r="U40" s="114" t="n">
        <v>1</v>
      </c>
      <c r="V40" s="115" t="n">
        <v>1</v>
      </c>
      <c r="W40" s="113"/>
      <c r="X40" s="114"/>
      <c r="Y40" s="115"/>
    </row>
    <row r="41" s="109" customFormat="true" ht="10.9" hidden="false" customHeight="true" outlineLevel="0" collapsed="false">
      <c r="A41" s="35" t="s">
        <v>25</v>
      </c>
      <c r="B41" s="116" t="n">
        <v>0.686274509803922</v>
      </c>
      <c r="C41" s="117" t="n">
        <v>0.77891156462585</v>
      </c>
      <c r="D41" s="118" t="n">
        <v>0.747203579418345</v>
      </c>
      <c r="E41" s="119" t="n">
        <v>0.43030303030303</v>
      </c>
      <c r="F41" s="118" t="n">
        <v>0.613418530351438</v>
      </c>
      <c r="G41" s="120" t="n">
        <v>0.550209205020921</v>
      </c>
      <c r="H41" s="119" t="n">
        <v>0.452380952380952</v>
      </c>
      <c r="I41" s="118" t="n">
        <v>0.612698412698413</v>
      </c>
      <c r="J41" s="120" t="n">
        <v>0.556935817805383</v>
      </c>
      <c r="K41" s="119"/>
      <c r="L41" s="118" t="n">
        <v>0.666666666666667</v>
      </c>
      <c r="M41" s="120" t="n">
        <v>0.666666666666667</v>
      </c>
      <c r="N41" s="119" t="n">
        <v>0.439759036144578</v>
      </c>
      <c r="O41" s="118" t="n">
        <v>0.567741935483871</v>
      </c>
      <c r="P41" s="120" t="n">
        <v>0.523109243697479</v>
      </c>
      <c r="Q41" s="119" t="n">
        <v>0.625</v>
      </c>
      <c r="R41" s="118" t="n">
        <v>0.777777777777778</v>
      </c>
      <c r="S41" s="120" t="n">
        <v>0.721621621621622</v>
      </c>
      <c r="T41" s="119" t="n">
        <v>0.613861386138614</v>
      </c>
      <c r="U41" s="118" t="n">
        <v>0.631284916201117</v>
      </c>
      <c r="V41" s="120" t="n">
        <v>0.625</v>
      </c>
      <c r="W41" s="119" t="n">
        <v>0.646551724137931</v>
      </c>
      <c r="X41" s="118" t="n">
        <v>0.788944723618091</v>
      </c>
      <c r="Y41" s="120" t="n">
        <v>0.736507936507937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</row>
    <row r="43" s="109" customFormat="true" ht="10.9" hidden="false" customHeight="true" outlineLevel="0" collapsed="false">
      <c r="A43" s="35" t="s">
        <v>27</v>
      </c>
      <c r="B43" s="110" t="n">
        <v>0.675675675675676</v>
      </c>
      <c r="C43" s="111" t="n">
        <v>0.809756097560976</v>
      </c>
      <c r="D43" s="112" t="n">
        <v>0.753541076487252</v>
      </c>
      <c r="E43" s="113" t="n">
        <v>0.578947368421053</v>
      </c>
      <c r="F43" s="114" t="n">
        <v>0.705607476635514</v>
      </c>
      <c r="G43" s="115" t="n">
        <v>0.653005464480874</v>
      </c>
      <c r="H43" s="113" t="n">
        <v>0.427672955974843</v>
      </c>
      <c r="I43" s="114" t="n">
        <v>0.65158371040724</v>
      </c>
      <c r="J43" s="115" t="n">
        <v>0.557894736842105</v>
      </c>
      <c r="K43" s="113" t="n">
        <v>0.5</v>
      </c>
      <c r="L43" s="114" t="n">
        <v>1</v>
      </c>
      <c r="M43" s="115" t="n">
        <v>0.75</v>
      </c>
      <c r="N43" s="113" t="n">
        <v>0.5</v>
      </c>
      <c r="O43" s="114" t="n">
        <v>0.616438356164384</v>
      </c>
      <c r="P43" s="115" t="n">
        <v>0.568</v>
      </c>
      <c r="Q43" s="113" t="n">
        <v>0.669291338582677</v>
      </c>
      <c r="R43" s="114" t="n">
        <v>0.802395209580838</v>
      </c>
      <c r="S43" s="115" t="n">
        <v>0.744897959183674</v>
      </c>
      <c r="T43" s="113" t="n">
        <v>0.543859649122807</v>
      </c>
      <c r="U43" s="114" t="n">
        <v>0.658730158730159</v>
      </c>
      <c r="V43" s="115" t="n">
        <v>0.604166666666667</v>
      </c>
      <c r="W43" s="113" t="n">
        <v>0.736842105263158</v>
      </c>
      <c r="X43" s="114" t="n">
        <v>0.803030303030303</v>
      </c>
      <c r="Y43" s="115" t="n">
        <v>0.775330396475771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</row>
    <row r="46" s="109" customFormat="true" ht="10.9" hidden="false" customHeight="true" outlineLevel="0" collapsed="false">
      <c r="A46" s="35" t="s">
        <v>25</v>
      </c>
      <c r="B46" s="121" t="n">
        <v>0.675675675675676</v>
      </c>
      <c r="C46" s="122" t="n">
        <v>0.809756097560976</v>
      </c>
      <c r="D46" s="123" t="n">
        <v>0.753541076487252</v>
      </c>
      <c r="E46" s="124" t="n">
        <v>0.578947368421053</v>
      </c>
      <c r="F46" s="123" t="n">
        <v>0.705607476635514</v>
      </c>
      <c r="G46" s="125" t="n">
        <v>0.653005464480874</v>
      </c>
      <c r="H46" s="124" t="n">
        <v>0.427672955974843</v>
      </c>
      <c r="I46" s="123" t="n">
        <v>0.65158371040724</v>
      </c>
      <c r="J46" s="125" t="n">
        <v>0.557894736842105</v>
      </c>
      <c r="K46" s="124" t="n">
        <v>0.5</v>
      </c>
      <c r="L46" s="123" t="n">
        <v>1</v>
      </c>
      <c r="M46" s="125" t="n">
        <v>0.75</v>
      </c>
      <c r="N46" s="124" t="n">
        <v>0.5</v>
      </c>
      <c r="O46" s="123" t="n">
        <v>0.616438356164384</v>
      </c>
      <c r="P46" s="125" t="n">
        <v>0.568</v>
      </c>
      <c r="Q46" s="124" t="n">
        <v>0.669291338582677</v>
      </c>
      <c r="R46" s="123" t="n">
        <v>0.802395209580838</v>
      </c>
      <c r="S46" s="125" t="n">
        <v>0.744897959183674</v>
      </c>
      <c r="T46" s="124" t="n">
        <v>0.543859649122807</v>
      </c>
      <c r="U46" s="123" t="n">
        <v>0.658730158730159</v>
      </c>
      <c r="V46" s="125" t="n">
        <v>0.604166666666667</v>
      </c>
      <c r="W46" s="124" t="n">
        <v>0.736842105263158</v>
      </c>
      <c r="X46" s="123" t="n">
        <v>0.803030303030303</v>
      </c>
      <c r="Y46" s="125" t="n">
        <v>0.775330396475771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</row>
    <row r="48" s="109" customFormat="true" ht="10.9" hidden="false" customHeight="true" outlineLevel="0" collapsed="false">
      <c r="A48" s="35" t="s">
        <v>27</v>
      </c>
      <c r="B48" s="126" t="n">
        <v>0.677474402730375</v>
      </c>
      <c r="C48" s="127" t="n">
        <v>0.776739356178609</v>
      </c>
      <c r="D48" s="112" t="n">
        <v>0.739186571981924</v>
      </c>
      <c r="E48" s="128" t="n">
        <v>0.497576736672052</v>
      </c>
      <c r="F48" s="112" t="n">
        <v>0.64064064064064</v>
      </c>
      <c r="G48" s="115" t="n">
        <v>0.585908529048207</v>
      </c>
      <c r="H48" s="128" t="n">
        <v>0.444794952681388</v>
      </c>
      <c r="I48" s="112" t="n">
        <v>0.599603567888999</v>
      </c>
      <c r="J48" s="115" t="n">
        <v>0.539866098600122</v>
      </c>
      <c r="K48" s="128" t="n">
        <v>0.8</v>
      </c>
      <c r="L48" s="112" t="n">
        <v>0.769230769230769</v>
      </c>
      <c r="M48" s="115" t="n">
        <v>0.777777777777778</v>
      </c>
      <c r="N48" s="128" t="n">
        <v>0.431089743589744</v>
      </c>
      <c r="O48" s="112" t="n">
        <v>0.538229376257545</v>
      </c>
      <c r="P48" s="115" t="n">
        <v>0.496909765142151</v>
      </c>
      <c r="Q48" s="128" t="n">
        <v>0.686868686868687</v>
      </c>
      <c r="R48" s="112" t="n">
        <v>0.815546772068511</v>
      </c>
      <c r="S48" s="115" t="n">
        <v>0.764752791068581</v>
      </c>
      <c r="T48" s="128" t="n">
        <v>0.59478672985782</v>
      </c>
      <c r="U48" s="112" t="n">
        <v>0.674536256323778</v>
      </c>
      <c r="V48" s="115" t="n">
        <v>0.641379310344828</v>
      </c>
      <c r="W48" s="128" t="n">
        <v>0.723860589812332</v>
      </c>
      <c r="X48" s="112" t="n">
        <v>0.816</v>
      </c>
      <c r="Y48" s="115" t="n">
        <v>0.781563126252505</v>
      </c>
    </row>
    <row r="49" s="109" customFormat="true" ht="10.9" hidden="false" customHeight="true" outlineLevel="0" collapsed="false">
      <c r="A49" s="35" t="s">
        <v>28</v>
      </c>
      <c r="B49" s="126" t="n">
        <v>0.857142857142857</v>
      </c>
      <c r="C49" s="127" t="n">
        <v>0.904761904761905</v>
      </c>
      <c r="D49" s="112" t="n">
        <v>0.892857142857143</v>
      </c>
      <c r="E49" s="128" t="n">
        <v>0.428571428571429</v>
      </c>
      <c r="F49" s="112" t="n">
        <v>0.761904761904762</v>
      </c>
      <c r="G49" s="115" t="n">
        <v>0.678571428571429</v>
      </c>
      <c r="H49" s="128" t="n">
        <v>0.285714285714286</v>
      </c>
      <c r="I49" s="112" t="n">
        <v>0.363636363636364</v>
      </c>
      <c r="J49" s="115" t="n">
        <v>0.344827586206897</v>
      </c>
      <c r="K49" s="128"/>
      <c r="L49" s="112"/>
      <c r="M49" s="115"/>
      <c r="N49" s="128" t="n">
        <v>0.285714285714286</v>
      </c>
      <c r="O49" s="112" t="n">
        <v>0.5</v>
      </c>
      <c r="P49" s="115" t="n">
        <v>0.448275862068966</v>
      </c>
      <c r="Q49" s="128" t="n">
        <v>1</v>
      </c>
      <c r="R49" s="112" t="n">
        <v>0.904761904761905</v>
      </c>
      <c r="S49" s="115" t="n">
        <v>0.928571428571429</v>
      </c>
      <c r="T49" s="128" t="n">
        <v>0.714285714285714</v>
      </c>
      <c r="U49" s="112" t="n">
        <v>0.590909090909091</v>
      </c>
      <c r="V49" s="115" t="n">
        <v>0.620689655172414</v>
      </c>
      <c r="W49" s="128" t="n">
        <v>1</v>
      </c>
      <c r="X49" s="112" t="n">
        <v>0.952380952380952</v>
      </c>
      <c r="Y49" s="115" t="n">
        <v>0.964285714285714</v>
      </c>
    </row>
    <row r="50" s="109" customFormat="true" ht="10.9" hidden="false" customHeight="true" outlineLevel="0" collapsed="false">
      <c r="A50" s="35" t="s">
        <v>29</v>
      </c>
      <c r="B50" s="126" t="n">
        <v>1</v>
      </c>
      <c r="C50" s="127" t="n">
        <v>1</v>
      </c>
      <c r="D50" s="112" t="n">
        <v>1</v>
      </c>
      <c r="E50" s="128" t="n">
        <v>0.833333333333333</v>
      </c>
      <c r="F50" s="112" t="n">
        <v>1</v>
      </c>
      <c r="G50" s="115" t="n">
        <v>0.964285714285714</v>
      </c>
      <c r="H50" s="128" t="n">
        <v>0.833333333333333</v>
      </c>
      <c r="I50" s="112" t="n">
        <v>1</v>
      </c>
      <c r="J50" s="115" t="n">
        <v>0.964285714285714</v>
      </c>
      <c r="K50" s="128"/>
      <c r="L50" s="112"/>
      <c r="M50" s="115"/>
      <c r="N50" s="128" t="n">
        <v>0.833333333333333</v>
      </c>
      <c r="O50" s="112" t="n">
        <v>0.818181818181818</v>
      </c>
      <c r="P50" s="115" t="n">
        <v>0.821428571428571</v>
      </c>
      <c r="Q50" s="128"/>
      <c r="R50" s="112" t="n">
        <v>1</v>
      </c>
      <c r="S50" s="115" t="n">
        <v>1</v>
      </c>
      <c r="T50" s="128"/>
      <c r="U50" s="112" t="n">
        <v>1</v>
      </c>
      <c r="V50" s="115" t="n">
        <v>1</v>
      </c>
      <c r="W50" s="128"/>
      <c r="X50" s="112"/>
      <c r="Y50" s="115"/>
    </row>
    <row r="51" s="109" customFormat="true" ht="10.9" hidden="false" customHeight="true" outlineLevel="0" collapsed="false">
      <c r="A51" s="35" t="s">
        <v>25</v>
      </c>
      <c r="B51" s="129" t="n">
        <v>0.682804674457429</v>
      </c>
      <c r="C51" s="130" t="n">
        <v>0.784294234592446</v>
      </c>
      <c r="D51" s="131" t="n">
        <v>0.746417445482866</v>
      </c>
      <c r="E51" s="132" t="n">
        <v>0.5</v>
      </c>
      <c r="F51" s="131" t="n">
        <v>0.650671785028791</v>
      </c>
      <c r="G51" s="133" t="n">
        <v>0.59378733572282</v>
      </c>
      <c r="H51" s="132" t="n">
        <v>0.446676970633694</v>
      </c>
      <c r="I51" s="131" t="n">
        <v>0.60303893637227</v>
      </c>
      <c r="J51" s="133" t="n">
        <v>0.543529411764706</v>
      </c>
      <c r="K51" s="132" t="n">
        <v>0.8</v>
      </c>
      <c r="L51" s="131" t="n">
        <v>0.769230769230769</v>
      </c>
      <c r="M51" s="133" t="n">
        <v>0.777777777777778</v>
      </c>
      <c r="N51" s="132" t="n">
        <v>0.433281004709576</v>
      </c>
      <c r="O51" s="131" t="n">
        <v>0.54335260115607</v>
      </c>
      <c r="P51" s="133" t="n">
        <v>0.501492537313433</v>
      </c>
      <c r="Q51" s="132" t="n">
        <v>0.691235059760956</v>
      </c>
      <c r="R51" s="131" t="n">
        <v>0.818646232439336</v>
      </c>
      <c r="S51" s="133" t="n">
        <v>0.76887159533074</v>
      </c>
      <c r="T51" s="132" t="n">
        <v>0.596736596736597</v>
      </c>
      <c r="U51" s="131" t="n">
        <v>0.673139158576052</v>
      </c>
      <c r="V51" s="133" t="n">
        <v>0.641833810888252</v>
      </c>
      <c r="W51" s="132" t="n">
        <v>0.728947368421053</v>
      </c>
      <c r="X51" s="131" t="n">
        <v>0.820433436532508</v>
      </c>
      <c r="Y51" s="133" t="n">
        <v>0.786549707602339</v>
      </c>
      <c r="Z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</row>
    <row r="53" customFormat="false" ht="12.75" hidden="false" customHeight="false" outlineLevel="0" collapsed="false">
      <c r="A53" s="64" t="s">
        <v>38</v>
      </c>
      <c r="Y53" s="146"/>
    </row>
  </sheetData>
  <mergeCells count="13">
    <mergeCell ref="A1:Y1"/>
    <mergeCell ref="A3:A6"/>
    <mergeCell ref="B3:P3"/>
    <mergeCell ref="Q3:Y4"/>
    <mergeCell ref="B4:D5"/>
    <mergeCell ref="E4:G5"/>
    <mergeCell ref="H4:J5"/>
    <mergeCell ref="K4:P4"/>
    <mergeCell ref="K5:M5"/>
    <mergeCell ref="N5:P5"/>
    <mergeCell ref="Q5:S5"/>
    <mergeCell ref="T5:V5"/>
    <mergeCell ref="W5:Y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E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28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5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4-2015</v>
      </c>
      <c r="B3" s="141" t="s">
        <v>4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3" t="s">
        <v>51</v>
      </c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</row>
    <row r="4" s="97" customFormat="true" ht="12.75" hidden="false" customHeight="true" outlineLevel="0" collapsed="false">
      <c r="A4" s="136"/>
      <c r="B4" s="140" t="s">
        <v>44</v>
      </c>
      <c r="C4" s="140"/>
      <c r="D4" s="140"/>
      <c r="E4" s="139" t="s">
        <v>45</v>
      </c>
      <c r="F4" s="139"/>
      <c r="G4" s="139"/>
      <c r="H4" s="140" t="s">
        <v>46</v>
      </c>
      <c r="I4" s="140"/>
      <c r="J4" s="140"/>
      <c r="K4" s="92" t="s">
        <v>52</v>
      </c>
      <c r="L4" s="92"/>
      <c r="M4" s="92"/>
      <c r="N4" s="92"/>
      <c r="O4" s="92"/>
      <c r="P4" s="92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</row>
    <row r="5" customFormat="false" ht="30" hidden="false" customHeight="true" outlineLevel="0" collapsed="false">
      <c r="A5" s="136"/>
      <c r="B5" s="140"/>
      <c r="C5" s="140"/>
      <c r="D5" s="140"/>
      <c r="E5" s="139"/>
      <c r="F5" s="139"/>
      <c r="G5" s="139"/>
      <c r="H5" s="140"/>
      <c r="I5" s="140"/>
      <c r="J5" s="140"/>
      <c r="K5" s="139" t="s">
        <v>48</v>
      </c>
      <c r="L5" s="139"/>
      <c r="M5" s="139"/>
      <c r="N5" s="140" t="s">
        <v>49</v>
      </c>
      <c r="O5" s="140"/>
      <c r="P5" s="140"/>
      <c r="Q5" s="139" t="s">
        <v>57</v>
      </c>
      <c r="R5" s="139"/>
      <c r="S5" s="139"/>
      <c r="T5" s="142" t="s">
        <v>58</v>
      </c>
      <c r="U5" s="142"/>
      <c r="V5" s="142"/>
      <c r="W5" s="139" t="s">
        <v>59</v>
      </c>
      <c r="X5" s="139"/>
      <c r="Y5" s="139"/>
      <c r="Z5" s="142" t="s">
        <v>60</v>
      </c>
      <c r="AA5" s="142"/>
      <c r="AB5" s="142"/>
      <c r="AC5" s="139" t="s">
        <v>61</v>
      </c>
      <c r="AD5" s="139"/>
      <c r="AE5" s="139"/>
    </row>
    <row r="6" customFormat="false" ht="12" hidden="false" customHeight="true" outlineLevel="0" collapsed="false">
      <c r="A6" s="136"/>
      <c r="B6" s="138" t="s">
        <v>23</v>
      </c>
      <c r="C6" s="138" t="s">
        <v>24</v>
      </c>
      <c r="D6" s="138" t="s">
        <v>25</v>
      </c>
      <c r="E6" s="143" t="s">
        <v>23</v>
      </c>
      <c r="F6" s="143" t="s">
        <v>24</v>
      </c>
      <c r="G6" s="143" t="s">
        <v>25</v>
      </c>
      <c r="H6" s="138" t="s">
        <v>23</v>
      </c>
      <c r="I6" s="138" t="s">
        <v>24</v>
      </c>
      <c r="J6" s="138" t="s">
        <v>25</v>
      </c>
      <c r="K6" s="143" t="s">
        <v>23</v>
      </c>
      <c r="L6" s="143" t="s">
        <v>24</v>
      </c>
      <c r="M6" s="143" t="s">
        <v>25</v>
      </c>
      <c r="N6" s="138" t="s">
        <v>23</v>
      </c>
      <c r="O6" s="138" t="s">
        <v>24</v>
      </c>
      <c r="P6" s="138" t="s">
        <v>25</v>
      </c>
      <c r="Q6" s="143" t="s">
        <v>23</v>
      </c>
      <c r="R6" s="143" t="s">
        <v>24</v>
      </c>
      <c r="S6" s="143" t="s">
        <v>25</v>
      </c>
      <c r="T6" s="138" t="s">
        <v>23</v>
      </c>
      <c r="U6" s="138" t="s">
        <v>24</v>
      </c>
      <c r="V6" s="138" t="s">
        <v>25</v>
      </c>
      <c r="W6" s="143" t="s">
        <v>23</v>
      </c>
      <c r="X6" s="143" t="s">
        <v>24</v>
      </c>
      <c r="Y6" s="143" t="s">
        <v>25</v>
      </c>
      <c r="Z6" s="138" t="s">
        <v>23</v>
      </c>
      <c r="AA6" s="138" t="s">
        <v>24</v>
      </c>
      <c r="AB6" s="138" t="s">
        <v>25</v>
      </c>
      <c r="AC6" s="143" t="s">
        <v>23</v>
      </c>
      <c r="AD6" s="143" t="s">
        <v>24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44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33879222108495</v>
      </c>
      <c r="C8" s="111" t="n">
        <v>0.824124513618677</v>
      </c>
      <c r="D8" s="112" t="n">
        <v>0.785145888594165</v>
      </c>
      <c r="E8" s="113" t="n">
        <v>0.627236580516899</v>
      </c>
      <c r="F8" s="114" t="n">
        <v>0.725520431765613</v>
      </c>
      <c r="G8" s="115" t="n">
        <v>0.682587928788537</v>
      </c>
      <c r="H8" s="113" t="n">
        <v>0.551521099116781</v>
      </c>
      <c r="I8" s="114" t="n">
        <v>0.687069625095639</v>
      </c>
      <c r="J8" s="115" t="n">
        <v>0.62768701633706</v>
      </c>
      <c r="K8" s="113" t="n">
        <v>0.7</v>
      </c>
      <c r="L8" s="114" t="n">
        <v>0.821428571428571</v>
      </c>
      <c r="M8" s="115" t="n">
        <v>0.770833333333333</v>
      </c>
      <c r="N8" s="113" t="n">
        <v>0.563451776649746</v>
      </c>
      <c r="O8" s="114" t="n">
        <v>0.647335423197492</v>
      </c>
      <c r="P8" s="115" t="n">
        <v>0.610791685095091</v>
      </c>
      <c r="Q8" s="113" t="n">
        <v>0.64480198019802</v>
      </c>
      <c r="R8" s="114" t="n">
        <v>0.770114942528735</v>
      </c>
      <c r="S8" s="115" t="n">
        <v>0.709773539928486</v>
      </c>
      <c r="T8" s="113" t="n">
        <v>0.533678756476684</v>
      </c>
      <c r="U8" s="114" t="n">
        <v>0.661971830985916</v>
      </c>
      <c r="V8" s="115" t="n">
        <v>0.621970920840064</v>
      </c>
      <c r="W8" s="113" t="n">
        <v>0.655967903711133</v>
      </c>
      <c r="X8" s="114" t="n">
        <v>0.734553775743707</v>
      </c>
      <c r="Y8" s="115" t="n">
        <v>0.700606585788562</v>
      </c>
      <c r="Z8" s="113" t="n">
        <v>0.578947368421053</v>
      </c>
      <c r="AA8" s="114" t="n">
        <v>0.692307692307692</v>
      </c>
      <c r="AB8" s="115" t="n">
        <v>0.655913978494624</v>
      </c>
      <c r="AC8" s="113" t="n">
        <v>0.547794117647059</v>
      </c>
      <c r="AD8" s="114" t="n">
        <v>0.654816513761468</v>
      </c>
      <c r="AE8" s="115" t="n">
        <v>0.603080568720379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88888888888889</v>
      </c>
      <c r="C10" s="111" t="n">
        <v>1</v>
      </c>
      <c r="D10" s="112" t="n">
        <v>0.995283018867925</v>
      </c>
      <c r="E10" s="113" t="n">
        <v>0.9</v>
      </c>
      <c r="F10" s="114" t="n">
        <v>0.950819672131148</v>
      </c>
      <c r="G10" s="115" t="n">
        <v>0.929245283018868</v>
      </c>
      <c r="H10" s="113" t="n">
        <v>0.811111111111111</v>
      </c>
      <c r="I10" s="114" t="n">
        <v>0.942622950819672</v>
      </c>
      <c r="J10" s="115" t="n">
        <v>0.886792452830189</v>
      </c>
      <c r="K10" s="113"/>
      <c r="L10" s="114"/>
      <c r="M10" s="115"/>
      <c r="N10" s="113" t="n">
        <v>0.911111111111111</v>
      </c>
      <c r="O10" s="114" t="n">
        <v>0.959016393442623</v>
      </c>
      <c r="P10" s="115" t="n">
        <v>0.938679245283019</v>
      </c>
      <c r="Q10" s="113" t="n">
        <v>0.923076923076923</v>
      </c>
      <c r="R10" s="114" t="n">
        <v>0.967032967032967</v>
      </c>
      <c r="S10" s="115" t="n">
        <v>0.946745562130178</v>
      </c>
      <c r="T10" s="113" t="n">
        <v>0.916666666666667</v>
      </c>
      <c r="U10" s="114" t="n">
        <v>1</v>
      </c>
      <c r="V10" s="115" t="n">
        <v>0.976744186046512</v>
      </c>
      <c r="W10" s="113" t="n">
        <v>0.888888888888889</v>
      </c>
      <c r="X10" s="114" t="n">
        <v>0.934426229508197</v>
      </c>
      <c r="Y10" s="115" t="n">
        <v>0.915094339622642</v>
      </c>
      <c r="Z10" s="113" t="n">
        <v>1</v>
      </c>
      <c r="AA10" s="114" t="n">
        <v>1</v>
      </c>
      <c r="AB10" s="115" t="n">
        <v>1</v>
      </c>
      <c r="AC10" s="113" t="n">
        <v>0.922077922077922</v>
      </c>
      <c r="AD10" s="114" t="n">
        <v>0.943181818181818</v>
      </c>
      <c r="AE10" s="115" t="n">
        <v>0.933333333333333</v>
      </c>
    </row>
    <row r="11" s="109" customFormat="true" ht="10.9" hidden="false" customHeight="true" outlineLevel="0" collapsed="false">
      <c r="A11" s="35" t="s">
        <v>25</v>
      </c>
      <c r="B11" s="116" t="n">
        <v>0.755388940955951</v>
      </c>
      <c r="C11" s="117" t="n">
        <v>0.839374555792466</v>
      </c>
      <c r="D11" s="118" t="n">
        <v>0.803152789005659</v>
      </c>
      <c r="E11" s="119" t="n">
        <v>0.64963503649635</v>
      </c>
      <c r="F11" s="118" t="n">
        <v>0.744890768146582</v>
      </c>
      <c r="G11" s="120" t="n">
        <v>0.70337972166998</v>
      </c>
      <c r="H11" s="119" t="n">
        <v>0.572587917042381</v>
      </c>
      <c r="I11" s="118" t="n">
        <v>0.70888733379986</v>
      </c>
      <c r="J11" s="120" t="n">
        <v>0.649330181245075</v>
      </c>
      <c r="K11" s="119" t="n">
        <v>0.7</v>
      </c>
      <c r="L11" s="118" t="n">
        <v>0.821428571428571</v>
      </c>
      <c r="M11" s="120" t="n">
        <v>0.770833333333333</v>
      </c>
      <c r="N11" s="119" t="n">
        <v>0.592558139534884</v>
      </c>
      <c r="O11" s="118" t="n">
        <v>0.674535050071531</v>
      </c>
      <c r="P11" s="120" t="n">
        <v>0.638900121310149</v>
      </c>
      <c r="Q11" s="119" t="n">
        <v>0.669300225733634</v>
      </c>
      <c r="R11" s="118" t="n">
        <v>0.788761706555671</v>
      </c>
      <c r="S11" s="120" t="n">
        <v>0.73145641580942</v>
      </c>
      <c r="T11" s="119" t="n">
        <v>0.55609756097561</v>
      </c>
      <c r="U11" s="118" t="n">
        <v>0.684901531728665</v>
      </c>
      <c r="V11" s="120" t="n">
        <v>0.645015105740181</v>
      </c>
      <c r="W11" s="119" t="n">
        <v>0.675252989880405</v>
      </c>
      <c r="X11" s="118" t="n">
        <v>0.751570132588974</v>
      </c>
      <c r="Y11" s="120" t="n">
        <v>0.718650793650794</v>
      </c>
      <c r="Z11" s="119" t="n">
        <v>0.603603603603603</v>
      </c>
      <c r="AA11" s="118" t="n">
        <v>0.714285714285715</v>
      </c>
      <c r="AB11" s="120" t="n">
        <v>0.679083094555874</v>
      </c>
      <c r="AC11" s="119" t="n">
        <v>0.58006718924972</v>
      </c>
      <c r="AD11" s="118" t="n">
        <v>0.68125</v>
      </c>
      <c r="AE11" s="120" t="n">
        <v>0.632487857528332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44294605809129</v>
      </c>
      <c r="C13" s="111" t="n">
        <v>0.81239092495637</v>
      </c>
      <c r="D13" s="112" t="n">
        <v>0.78127962085308</v>
      </c>
      <c r="E13" s="113" t="n">
        <v>0.578625954198473</v>
      </c>
      <c r="F13" s="114" t="n">
        <v>0.674667809687098</v>
      </c>
      <c r="G13" s="115" t="n">
        <v>0.63075849232201</v>
      </c>
      <c r="H13" s="113" t="n">
        <v>0.510733899151273</v>
      </c>
      <c r="I13" s="114" t="n">
        <v>0.653519932145886</v>
      </c>
      <c r="J13" s="115" t="n">
        <v>0.587938546204999</v>
      </c>
      <c r="K13" s="113" t="n">
        <v>0.818181818181818</v>
      </c>
      <c r="L13" s="114" t="n">
        <v>0.791666666666667</v>
      </c>
      <c r="M13" s="115" t="n">
        <v>0.802469135802469</v>
      </c>
      <c r="N13" s="113" t="n">
        <v>0.533990659055527</v>
      </c>
      <c r="O13" s="114" t="n">
        <v>0.623946784922395</v>
      </c>
      <c r="P13" s="115" t="n">
        <v>0.582496413199426</v>
      </c>
      <c r="Q13" s="113" t="n">
        <v>0.621468926553672</v>
      </c>
      <c r="R13" s="114" t="n">
        <v>0.68349970640047</v>
      </c>
      <c r="S13" s="115" t="n">
        <v>0.653519417475728</v>
      </c>
      <c r="T13" s="113" t="n">
        <v>0.597260273972603</v>
      </c>
      <c r="U13" s="114" t="n">
        <v>0.702020202020202</v>
      </c>
      <c r="V13" s="115" t="n">
        <v>0.662148070907195</v>
      </c>
      <c r="W13" s="113" t="n">
        <v>0.622824974411464</v>
      </c>
      <c r="X13" s="114" t="n">
        <v>0.67816091954023</v>
      </c>
      <c r="Y13" s="115" t="n">
        <v>0.653032767836393</v>
      </c>
      <c r="Z13" s="113" t="n">
        <v>0.606194690265487</v>
      </c>
      <c r="AA13" s="114" t="n">
        <v>0.729461756373937</v>
      </c>
      <c r="AB13" s="115" t="n">
        <v>0.681347150259067</v>
      </c>
      <c r="AC13" s="113" t="n">
        <v>0.505424377791959</v>
      </c>
      <c r="AD13" s="114" t="n">
        <v>0.614277144571086</v>
      </c>
      <c r="AE13" s="115" t="n">
        <v>0.561533704390847</v>
      </c>
    </row>
    <row r="14" s="109" customFormat="true" ht="10.9" hidden="false" customHeight="true" outlineLevel="0" collapsed="false">
      <c r="A14" s="35" t="s">
        <v>28</v>
      </c>
      <c r="B14" s="110" t="n">
        <v>0.910828025477707</v>
      </c>
      <c r="C14" s="111" t="n">
        <v>0.91705069124424</v>
      </c>
      <c r="D14" s="112" t="n">
        <v>0.914438502673797</v>
      </c>
      <c r="E14" s="113" t="n">
        <v>0.722222222222222</v>
      </c>
      <c r="F14" s="114" t="n">
        <v>0.768181818181818</v>
      </c>
      <c r="G14" s="115" t="n">
        <v>0.74869109947644</v>
      </c>
      <c r="H14" s="113" t="n">
        <v>0.678787878787879</v>
      </c>
      <c r="I14" s="114" t="n">
        <v>0.713004484304933</v>
      </c>
      <c r="J14" s="115" t="n">
        <v>0.698453608247423</v>
      </c>
      <c r="K14" s="113"/>
      <c r="L14" s="114"/>
      <c r="M14" s="115"/>
      <c r="N14" s="113" t="n">
        <v>0.660377358490566</v>
      </c>
      <c r="O14" s="114" t="n">
        <v>0.693693693693694</v>
      </c>
      <c r="P14" s="115" t="n">
        <v>0.679790026246719</v>
      </c>
      <c r="Q14" s="113" t="n">
        <v>0.815602836879433</v>
      </c>
      <c r="R14" s="114" t="n">
        <v>0.853107344632768</v>
      </c>
      <c r="S14" s="115" t="n">
        <v>0.836477987421383</v>
      </c>
      <c r="T14" s="113" t="n">
        <v>0.947368421052632</v>
      </c>
      <c r="U14" s="114" t="n">
        <v>0.947368421052632</v>
      </c>
      <c r="V14" s="115" t="n">
        <v>0.947368421052632</v>
      </c>
      <c r="W14" s="113" t="n">
        <v>0.7875</v>
      </c>
      <c r="X14" s="114" t="n">
        <v>0.771689497716895</v>
      </c>
      <c r="Y14" s="115" t="n">
        <v>0.778364116094987</v>
      </c>
      <c r="Z14" s="113" t="n">
        <v>0.8125</v>
      </c>
      <c r="AA14" s="114" t="n">
        <v>0.92</v>
      </c>
      <c r="AB14" s="115" t="n">
        <v>0.878048780487805</v>
      </c>
      <c r="AC14" s="113" t="n">
        <v>0.676923076923077</v>
      </c>
      <c r="AD14" s="114" t="n">
        <v>0.691860465116279</v>
      </c>
      <c r="AE14" s="115" t="n">
        <v>0.685430463576159</v>
      </c>
    </row>
    <row r="15" s="109" customFormat="true" ht="10.9" hidden="false" customHeight="true" outlineLevel="0" collapsed="false">
      <c r="A15" s="35" t="s">
        <v>29</v>
      </c>
      <c r="B15" s="110" t="n">
        <v>0.982758620689655</v>
      </c>
      <c r="C15" s="111" t="n">
        <v>1</v>
      </c>
      <c r="D15" s="112" t="n">
        <v>0.992592592592593</v>
      </c>
      <c r="E15" s="113" t="n">
        <v>0.887931034482759</v>
      </c>
      <c r="F15" s="114" t="n">
        <v>0.980519480519481</v>
      </c>
      <c r="G15" s="115" t="n">
        <v>0.940740740740741</v>
      </c>
      <c r="H15" s="113" t="n">
        <v>0.870689655172414</v>
      </c>
      <c r="I15" s="114" t="n">
        <v>0.967532467532468</v>
      </c>
      <c r="J15" s="115" t="n">
        <v>0.925925925925926</v>
      </c>
      <c r="K15" s="113"/>
      <c r="L15" s="114"/>
      <c r="M15" s="115"/>
      <c r="N15" s="113" t="n">
        <v>0.78448275862069</v>
      </c>
      <c r="O15" s="114" t="n">
        <v>0.902597402597403</v>
      </c>
      <c r="P15" s="115" t="n">
        <v>0.851851851851852</v>
      </c>
      <c r="Q15" s="113" t="n">
        <v>0.897196261682243</v>
      </c>
      <c r="R15" s="114" t="n">
        <v>0.965986394557823</v>
      </c>
      <c r="S15" s="115" t="n">
        <v>0.937007874015748</v>
      </c>
      <c r="T15" s="113"/>
      <c r="U15" s="114"/>
      <c r="V15" s="115"/>
      <c r="W15" s="113" t="n">
        <v>0.921739130434783</v>
      </c>
      <c r="X15" s="114" t="n">
        <v>0.967532467532467</v>
      </c>
      <c r="Y15" s="115" t="n">
        <v>0.947955390334572</v>
      </c>
      <c r="Z15" s="113" t="n">
        <v>0.833333333333333</v>
      </c>
      <c r="AA15" s="114" t="n">
        <v>1</v>
      </c>
      <c r="AB15" s="115" t="n">
        <v>0.90625</v>
      </c>
      <c r="AC15" s="113" t="n">
        <v>0.876190476190476</v>
      </c>
      <c r="AD15" s="114" t="n">
        <v>0.951388888888889</v>
      </c>
      <c r="AE15" s="115" t="n">
        <v>0.919678714859438</v>
      </c>
    </row>
    <row r="16" s="109" customFormat="true" ht="10.9" hidden="false" customHeight="true" outlineLevel="0" collapsed="false">
      <c r="A16" s="35" t="s">
        <v>25</v>
      </c>
      <c r="B16" s="116" t="n">
        <v>0.768741481144934</v>
      </c>
      <c r="C16" s="117" t="n">
        <v>0.831768681937664</v>
      </c>
      <c r="D16" s="118" t="n">
        <v>0.803248355263159</v>
      </c>
      <c r="E16" s="119" t="n">
        <v>0.604993312527865</v>
      </c>
      <c r="F16" s="118" t="n">
        <v>0.699667528629479</v>
      </c>
      <c r="G16" s="120" t="n">
        <v>0.656767676767677</v>
      </c>
      <c r="H16" s="119" t="n">
        <v>0.541155866900175</v>
      </c>
      <c r="I16" s="118" t="n">
        <v>0.676051188299817</v>
      </c>
      <c r="J16" s="120" t="n">
        <v>0.614664275752142</v>
      </c>
      <c r="K16" s="119" t="n">
        <v>0.818181818181818</v>
      </c>
      <c r="L16" s="118" t="n">
        <v>0.791666666666667</v>
      </c>
      <c r="M16" s="120" t="n">
        <v>0.802469135802469</v>
      </c>
      <c r="N16" s="119" t="n">
        <v>0.556312443233424</v>
      </c>
      <c r="O16" s="118" t="n">
        <v>0.646142151273281</v>
      </c>
      <c r="P16" s="120" t="n">
        <v>0.605214152700187</v>
      </c>
      <c r="Q16" s="119" t="n">
        <v>0.652362846279196</v>
      </c>
      <c r="R16" s="118" t="n">
        <v>0.718796250616675</v>
      </c>
      <c r="S16" s="120" t="n">
        <v>0.68717683557394</v>
      </c>
      <c r="T16" s="119" t="n">
        <v>0.614583333333334</v>
      </c>
      <c r="U16" s="118" t="n">
        <v>0.716772151898734</v>
      </c>
      <c r="V16" s="120" t="n">
        <v>0.678149606299212</v>
      </c>
      <c r="W16" s="119" t="n">
        <v>0.650067294751009</v>
      </c>
      <c r="X16" s="118" t="n">
        <v>0.702057310800882</v>
      </c>
      <c r="Y16" s="120" t="n">
        <v>0.678650777620683</v>
      </c>
      <c r="Z16" s="119" t="n">
        <v>0.627490039840637</v>
      </c>
      <c r="AA16" s="118" t="n">
        <v>0.746753246753247</v>
      </c>
      <c r="AB16" s="120" t="n">
        <v>0.699685534591195</v>
      </c>
      <c r="AC16" s="119" t="n">
        <v>0.539400665926748</v>
      </c>
      <c r="AD16" s="118" t="n">
        <v>0.645486636409481</v>
      </c>
      <c r="AE16" s="120" t="n">
        <v>0.594980184940555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35175879396985</v>
      </c>
      <c r="C18" s="111" t="n">
        <v>0.887955182072829</v>
      </c>
      <c r="D18" s="112" t="n">
        <v>0.866281469252992</v>
      </c>
      <c r="E18" s="113" t="n">
        <v>0.670286278381046</v>
      </c>
      <c r="F18" s="114" t="n">
        <v>0.78764746703678</v>
      </c>
      <c r="G18" s="115" t="n">
        <v>0.73920130399348</v>
      </c>
      <c r="H18" s="113" t="n">
        <v>0.642023346303502</v>
      </c>
      <c r="I18" s="114" t="n">
        <v>0.744170096021948</v>
      </c>
      <c r="J18" s="115" t="n">
        <v>0.701930812550282</v>
      </c>
      <c r="K18" s="113" t="n">
        <v>0.785714285714286</v>
      </c>
      <c r="L18" s="114" t="n">
        <v>0.916666666666667</v>
      </c>
      <c r="M18" s="115" t="n">
        <v>0.859375</v>
      </c>
      <c r="N18" s="113" t="n">
        <v>0.601214574898786</v>
      </c>
      <c r="O18" s="114" t="n">
        <v>0.682494684620837</v>
      </c>
      <c r="P18" s="115" t="n">
        <v>0.649020425177157</v>
      </c>
      <c r="Q18" s="113" t="n">
        <v>0.735751295336787</v>
      </c>
      <c r="R18" s="114" t="n">
        <v>0.824974411463664</v>
      </c>
      <c r="S18" s="115" t="n">
        <v>0.785591766723842</v>
      </c>
      <c r="T18" s="113" t="n">
        <v>0.682242990654206</v>
      </c>
      <c r="U18" s="114" t="n">
        <v>0.730952380952381</v>
      </c>
      <c r="V18" s="115" t="n">
        <v>0.714511041009464</v>
      </c>
      <c r="W18" s="113" t="n">
        <v>0.728728728728729</v>
      </c>
      <c r="X18" s="114" t="n">
        <v>0.748775367389783</v>
      </c>
      <c r="Y18" s="115" t="n">
        <v>0.740527182866557</v>
      </c>
      <c r="Z18" s="113" t="n">
        <v>0.680933852140078</v>
      </c>
      <c r="AA18" s="114" t="n">
        <v>0.750515463917526</v>
      </c>
      <c r="AB18" s="115" t="n">
        <v>0.726415094339623</v>
      </c>
      <c r="AC18" s="113" t="n">
        <v>0.558673469387755</v>
      </c>
      <c r="AD18" s="114" t="n">
        <v>0.705941591137966</v>
      </c>
      <c r="AE18" s="115" t="n">
        <v>0.640967923466517</v>
      </c>
    </row>
    <row r="19" s="109" customFormat="true" ht="10.9" hidden="false" customHeight="true" outlineLevel="0" collapsed="false">
      <c r="A19" s="35" t="s">
        <v>28</v>
      </c>
      <c r="B19" s="110" t="n">
        <v>0.8</v>
      </c>
      <c r="C19" s="111" t="n">
        <v>0.937062937062937</v>
      </c>
      <c r="D19" s="112" t="n">
        <v>0.882352941176471</v>
      </c>
      <c r="E19" s="113" t="n">
        <v>0.6875</v>
      </c>
      <c r="F19" s="114" t="n">
        <v>0.874125874125874</v>
      </c>
      <c r="G19" s="115" t="n">
        <v>0.799163179916318</v>
      </c>
      <c r="H19" s="113" t="n">
        <v>0.670103092783505</v>
      </c>
      <c r="I19" s="114" t="n">
        <v>0.79020979020979</v>
      </c>
      <c r="J19" s="115" t="n">
        <v>0.741666666666667</v>
      </c>
      <c r="K19" s="113"/>
      <c r="L19" s="114"/>
      <c r="M19" s="115"/>
      <c r="N19" s="113" t="n">
        <v>0.65625</v>
      </c>
      <c r="O19" s="114" t="n">
        <v>0.8125</v>
      </c>
      <c r="P19" s="115" t="n">
        <v>0.75</v>
      </c>
      <c r="Q19" s="113" t="n">
        <v>0.602941176470588</v>
      </c>
      <c r="R19" s="114" t="n">
        <v>0.869158878504673</v>
      </c>
      <c r="S19" s="115" t="n">
        <v>0.765714285714286</v>
      </c>
      <c r="T19" s="113" t="n">
        <v>0.578947368421053</v>
      </c>
      <c r="U19" s="114" t="n">
        <v>0.818181818181818</v>
      </c>
      <c r="V19" s="115" t="n">
        <v>0.707317073170732</v>
      </c>
      <c r="W19" s="113" t="n">
        <v>0.726315789473684</v>
      </c>
      <c r="X19" s="114" t="n">
        <v>0.867132867132867</v>
      </c>
      <c r="Y19" s="115" t="n">
        <v>0.810924369747899</v>
      </c>
      <c r="Z19" s="113" t="n">
        <v>0.615384615384615</v>
      </c>
      <c r="AA19" s="114" t="n">
        <v>0.85</v>
      </c>
      <c r="AB19" s="115" t="n">
        <v>0.757575757575758</v>
      </c>
      <c r="AC19" s="113" t="n">
        <v>0.644736842105263</v>
      </c>
      <c r="AD19" s="114" t="n">
        <v>0.786324786324786</v>
      </c>
      <c r="AE19" s="115" t="n">
        <v>0.730569948186529</v>
      </c>
    </row>
    <row r="20" s="109" customFormat="true" ht="10.9" hidden="false" customHeight="true" outlineLevel="0" collapsed="false">
      <c r="A20" s="35" t="s">
        <v>29</v>
      </c>
      <c r="B20" s="110" t="n">
        <v>0.983471074380166</v>
      </c>
      <c r="C20" s="111" t="n">
        <v>0.991869918699187</v>
      </c>
      <c r="D20" s="112" t="n">
        <v>0.987704918032787</v>
      </c>
      <c r="E20" s="113" t="n">
        <v>0.958677685950413</v>
      </c>
      <c r="F20" s="114" t="n">
        <v>0.975609756097561</v>
      </c>
      <c r="G20" s="115" t="n">
        <v>0.967213114754099</v>
      </c>
      <c r="H20" s="113" t="n">
        <v>0.867768595041322</v>
      </c>
      <c r="I20" s="114" t="n">
        <v>0.959349593495935</v>
      </c>
      <c r="J20" s="115" t="n">
        <v>0.913934426229508</v>
      </c>
      <c r="K20" s="113"/>
      <c r="L20" s="114"/>
      <c r="M20" s="115"/>
      <c r="N20" s="113" t="n">
        <v>0.87603305785124</v>
      </c>
      <c r="O20" s="114" t="n">
        <v>0.967479674796748</v>
      </c>
      <c r="P20" s="115" t="n">
        <v>0.922131147540984</v>
      </c>
      <c r="Q20" s="113" t="n">
        <v>0.898148148148148</v>
      </c>
      <c r="R20" s="114" t="n">
        <v>0.962264150943396</v>
      </c>
      <c r="S20" s="115" t="n">
        <v>0.929906542056075</v>
      </c>
      <c r="T20" s="113" t="n">
        <v>0.583333333333333</v>
      </c>
      <c r="U20" s="114" t="n">
        <v>0.941176470588235</v>
      </c>
      <c r="V20" s="115" t="n">
        <v>0.793103448275862</v>
      </c>
      <c r="W20" s="113" t="n">
        <v>0.942148760330579</v>
      </c>
      <c r="X20" s="114" t="n">
        <v>0.951219512195122</v>
      </c>
      <c r="Y20" s="115" t="n">
        <v>0.94672131147541</v>
      </c>
      <c r="Z20" s="113" t="n">
        <v>0.857142857142857</v>
      </c>
      <c r="AA20" s="114" t="n">
        <v>0.833333333333333</v>
      </c>
      <c r="AB20" s="115" t="n">
        <v>0.84375</v>
      </c>
      <c r="AC20" s="113" t="n">
        <v>0.805555555555556</v>
      </c>
      <c r="AD20" s="114" t="n">
        <v>0.923076923076923</v>
      </c>
      <c r="AE20" s="115" t="n">
        <v>0.863207547169811</v>
      </c>
    </row>
    <row r="21" s="109" customFormat="true" ht="10.9" hidden="false" customHeight="true" outlineLevel="0" collapsed="false">
      <c r="A21" s="35" t="s">
        <v>25</v>
      </c>
      <c r="B21" s="116" t="n">
        <v>0.847233691164327</v>
      </c>
      <c r="C21" s="117" t="n">
        <v>0.899645808736718</v>
      </c>
      <c r="D21" s="118" t="n">
        <v>0.877796901893287</v>
      </c>
      <c r="E21" s="119" t="n">
        <v>0.7</v>
      </c>
      <c r="F21" s="118" t="n">
        <v>0.808435852372583</v>
      </c>
      <c r="G21" s="120" t="n">
        <v>0.763023493360572</v>
      </c>
      <c r="H21" s="119" t="n">
        <v>0.666131621187801</v>
      </c>
      <c r="I21" s="118" t="n">
        <v>0.763341067285383</v>
      </c>
      <c r="J21" s="120" t="n">
        <v>0.722558922558923</v>
      </c>
      <c r="K21" s="119" t="n">
        <v>0.785714285714286</v>
      </c>
      <c r="L21" s="118" t="n">
        <v>0.916666666666667</v>
      </c>
      <c r="M21" s="120" t="n">
        <v>0.859375</v>
      </c>
      <c r="N21" s="119" t="n">
        <v>0.633195020746888</v>
      </c>
      <c r="O21" s="118" t="n">
        <v>0.714541120381407</v>
      </c>
      <c r="P21" s="120" t="n">
        <v>0.68054110301769</v>
      </c>
      <c r="Q21" s="119" t="n">
        <v>0.744725738396624</v>
      </c>
      <c r="R21" s="118" t="n">
        <v>0.841176470588235</v>
      </c>
      <c r="S21" s="120" t="n">
        <v>0.798409728718428</v>
      </c>
      <c r="T21" s="119" t="n">
        <v>0.669387755102041</v>
      </c>
      <c r="U21" s="118" t="n">
        <v>0.742919389978213</v>
      </c>
      <c r="V21" s="120" t="n">
        <v>0.717329545454546</v>
      </c>
      <c r="W21" s="119" t="n">
        <v>0.749794238683127</v>
      </c>
      <c r="X21" s="118" t="n">
        <v>0.773451327433628</v>
      </c>
      <c r="Y21" s="120" t="n">
        <v>0.763573883161512</v>
      </c>
      <c r="Z21" s="119" t="n">
        <v>0.683501683501683</v>
      </c>
      <c r="AA21" s="118" t="n">
        <v>0.760589318600369</v>
      </c>
      <c r="AB21" s="120" t="n">
        <v>0.733333333333333</v>
      </c>
      <c r="AC21" s="119" t="n">
        <v>0.59297520661157</v>
      </c>
      <c r="AD21" s="118" t="n">
        <v>0.732289950576606</v>
      </c>
      <c r="AE21" s="120" t="n">
        <v>0.670485792850596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784045124899275</v>
      </c>
      <c r="C23" s="111" t="n">
        <v>0.886759581881534</v>
      </c>
      <c r="D23" s="112" t="n">
        <v>0.843739453256834</v>
      </c>
      <c r="E23" s="113" t="n">
        <v>0.666929755327545</v>
      </c>
      <c r="F23" s="114" t="n">
        <v>0.798170383076044</v>
      </c>
      <c r="G23" s="115" t="n">
        <v>0.743037135278515</v>
      </c>
      <c r="H23" s="113" t="n">
        <v>0.549923195084485</v>
      </c>
      <c r="I23" s="114" t="n">
        <v>0.75723199092456</v>
      </c>
      <c r="J23" s="115" t="n">
        <v>0.669168026101142</v>
      </c>
      <c r="K23" s="113" t="n">
        <v>0.745098039215686</v>
      </c>
      <c r="L23" s="114" t="n">
        <v>0.870588235294118</v>
      </c>
      <c r="M23" s="115" t="n">
        <v>0.823529411764706</v>
      </c>
      <c r="N23" s="113" t="n">
        <v>0.560838033843675</v>
      </c>
      <c r="O23" s="114" t="n">
        <v>0.689817539729253</v>
      </c>
      <c r="P23" s="115" t="n">
        <v>0.635374149659864</v>
      </c>
      <c r="Q23" s="113" t="n">
        <v>0.735983690112131</v>
      </c>
      <c r="R23" s="114" t="n">
        <v>0.819277108433735</v>
      </c>
      <c r="S23" s="115" t="n">
        <v>0.782569631626236</v>
      </c>
      <c r="T23" s="113" t="n">
        <v>0.619402985074627</v>
      </c>
      <c r="U23" s="114" t="n">
        <v>0.769857433808554</v>
      </c>
      <c r="V23" s="115" t="n">
        <v>0.716732542819499</v>
      </c>
      <c r="W23" s="113" t="n">
        <v>0.695859872611465</v>
      </c>
      <c r="X23" s="114" t="n">
        <v>0.750711439954468</v>
      </c>
      <c r="Y23" s="115" t="n">
        <v>0.72784600066379</v>
      </c>
      <c r="Z23" s="113" t="n">
        <v>0.649546827794562</v>
      </c>
      <c r="AA23" s="114" t="n">
        <v>0.820738137082601</v>
      </c>
      <c r="AB23" s="115" t="n">
        <v>0.757777777777777</v>
      </c>
      <c r="AC23" s="113" t="n">
        <v>0.556127703398558</v>
      </c>
      <c r="AD23" s="114" t="n">
        <v>0.691550451189499</v>
      </c>
      <c r="AE23" s="115" t="n">
        <v>0.631506849315069</v>
      </c>
    </row>
    <row r="24" s="109" customFormat="true" ht="10.9" hidden="false" customHeight="true" outlineLevel="0" collapsed="false">
      <c r="A24" s="35" t="s">
        <v>28</v>
      </c>
      <c r="B24" s="110" t="n">
        <v>0.888</v>
      </c>
      <c r="C24" s="111" t="n">
        <v>0.912568306010929</v>
      </c>
      <c r="D24" s="112" t="n">
        <v>0.902597402597403</v>
      </c>
      <c r="E24" s="113" t="n">
        <v>0.768</v>
      </c>
      <c r="F24" s="114" t="n">
        <v>0.853260869565217</v>
      </c>
      <c r="G24" s="115" t="n">
        <v>0.818770226537217</v>
      </c>
      <c r="H24" s="113" t="n">
        <v>0.690476190476191</v>
      </c>
      <c r="I24" s="114" t="n">
        <v>0.790322580645161</v>
      </c>
      <c r="J24" s="115" t="n">
        <v>0.75</v>
      </c>
      <c r="K24" s="113"/>
      <c r="L24" s="114"/>
      <c r="M24" s="115"/>
      <c r="N24" s="113" t="n">
        <v>0.753968253968254</v>
      </c>
      <c r="O24" s="114" t="n">
        <v>0.779569892473118</v>
      </c>
      <c r="P24" s="115" t="n">
        <v>0.769230769230769</v>
      </c>
      <c r="Q24" s="113" t="n">
        <v>0.734513274336283</v>
      </c>
      <c r="R24" s="114" t="n">
        <v>0.846153846153846</v>
      </c>
      <c r="S24" s="115" t="n">
        <v>0.799256505576208</v>
      </c>
      <c r="T24" s="113" t="n">
        <v>0.538461538461538</v>
      </c>
      <c r="U24" s="114" t="n">
        <v>0.78125</v>
      </c>
      <c r="V24" s="115" t="n">
        <v>0.711111111111111</v>
      </c>
      <c r="W24" s="113" t="n">
        <v>0.76</v>
      </c>
      <c r="X24" s="114" t="n">
        <v>0.796791443850268</v>
      </c>
      <c r="Y24" s="115" t="n">
        <v>0.782051282051282</v>
      </c>
      <c r="Z24" s="113" t="n">
        <v>0.857142857142857</v>
      </c>
      <c r="AA24" s="114" t="n">
        <v>0.807692307692308</v>
      </c>
      <c r="AB24" s="115" t="n">
        <v>0.821917808219178</v>
      </c>
      <c r="AC24" s="113" t="n">
        <v>0.580952380952381</v>
      </c>
      <c r="AD24" s="114" t="n">
        <v>0.681481481481482</v>
      </c>
      <c r="AE24" s="115" t="n">
        <v>0.6375</v>
      </c>
    </row>
    <row r="25" s="109" customFormat="true" ht="10.9" hidden="false" customHeight="true" outlineLevel="0" collapsed="false">
      <c r="A25" s="35" t="s">
        <v>29</v>
      </c>
      <c r="B25" s="110" t="n">
        <v>0.991071428571429</v>
      </c>
      <c r="C25" s="111" t="n">
        <v>0.985915492957747</v>
      </c>
      <c r="D25" s="112" t="n">
        <v>0.988188976377953</v>
      </c>
      <c r="E25" s="113" t="n">
        <v>0.973214285714286</v>
      </c>
      <c r="F25" s="114" t="n">
        <v>0.964788732394366</v>
      </c>
      <c r="G25" s="115" t="n">
        <v>0.968503937007874</v>
      </c>
      <c r="H25" s="113" t="n">
        <v>0.892857142857143</v>
      </c>
      <c r="I25" s="114" t="n">
        <v>0.950704225352113</v>
      </c>
      <c r="J25" s="115" t="n">
        <v>0.925196850393701</v>
      </c>
      <c r="K25" s="113"/>
      <c r="L25" s="114"/>
      <c r="M25" s="115"/>
      <c r="N25" s="113" t="n">
        <v>0.910714285714286</v>
      </c>
      <c r="O25" s="114" t="n">
        <v>0.887323943661972</v>
      </c>
      <c r="P25" s="115" t="n">
        <v>0.897637795275591</v>
      </c>
      <c r="Q25" s="113" t="n">
        <v>0.978723404255319</v>
      </c>
      <c r="R25" s="114" t="n">
        <v>0.983193277310924</v>
      </c>
      <c r="S25" s="115" t="n">
        <v>0.981220657276995</v>
      </c>
      <c r="T25" s="113" t="n">
        <v>1</v>
      </c>
      <c r="U25" s="114" t="n">
        <v>1</v>
      </c>
      <c r="V25" s="115" t="n">
        <v>1</v>
      </c>
      <c r="W25" s="113" t="n">
        <v>0.980582524271845</v>
      </c>
      <c r="X25" s="114" t="n">
        <v>0.914285714285714</v>
      </c>
      <c r="Y25" s="115" t="n">
        <v>0.94238683127572</v>
      </c>
      <c r="Z25" s="113" t="n">
        <v>0.941176470588235</v>
      </c>
      <c r="AA25" s="114" t="n">
        <v>0.92</v>
      </c>
      <c r="AB25" s="115" t="n">
        <v>0.928571428571429</v>
      </c>
      <c r="AC25" s="113" t="n">
        <v>0.957446808510638</v>
      </c>
      <c r="AD25" s="114" t="n">
        <v>0.87218045112782</v>
      </c>
      <c r="AE25" s="115" t="n">
        <v>0.907488986784141</v>
      </c>
    </row>
    <row r="26" s="109" customFormat="true" ht="10.9" hidden="false" customHeight="true" outlineLevel="0" collapsed="false">
      <c r="A26" s="35" t="s">
        <v>25</v>
      </c>
      <c r="B26" s="116" t="n">
        <v>0.808525033829499</v>
      </c>
      <c r="C26" s="117" t="n">
        <v>0.895945285784074</v>
      </c>
      <c r="D26" s="118" t="n">
        <v>0.859290780141845</v>
      </c>
      <c r="E26" s="119" t="n">
        <v>0.698138297872341</v>
      </c>
      <c r="F26" s="118" t="n">
        <v>0.814457831325301</v>
      </c>
      <c r="G26" s="120" t="n">
        <v>0.765576976809165</v>
      </c>
      <c r="H26" s="119" t="n">
        <v>0.586363636363636</v>
      </c>
      <c r="I26" s="118" t="n">
        <v>0.773314203730273</v>
      </c>
      <c r="J26" s="120" t="n">
        <v>0.694023684935279</v>
      </c>
      <c r="K26" s="119" t="n">
        <v>0.745098039215686</v>
      </c>
      <c r="L26" s="118" t="n">
        <v>0.870588235294118</v>
      </c>
      <c r="M26" s="120" t="n">
        <v>0.823529411764706</v>
      </c>
      <c r="N26" s="119" t="n">
        <v>0.603786342123056</v>
      </c>
      <c r="O26" s="118" t="n">
        <v>0.711889491859892</v>
      </c>
      <c r="P26" s="120" t="n">
        <v>0.666286366229321</v>
      </c>
      <c r="Q26" s="119" t="n">
        <v>0.755050505050506</v>
      </c>
      <c r="R26" s="118" t="n">
        <v>0.834868421052632</v>
      </c>
      <c r="S26" s="120" t="n">
        <v>0.799852289512556</v>
      </c>
      <c r="T26" s="119" t="n">
        <v>0.619718309859155</v>
      </c>
      <c r="U26" s="118" t="n">
        <v>0.770992366412214</v>
      </c>
      <c r="V26" s="120" t="n">
        <v>0.717821782178218</v>
      </c>
      <c r="W26" s="119" t="n">
        <v>0.721024258760108</v>
      </c>
      <c r="X26" s="118" t="n">
        <v>0.765834932821498</v>
      </c>
      <c r="Y26" s="120" t="n">
        <v>0.747197309417041</v>
      </c>
      <c r="Z26" s="119" t="n">
        <v>0.67479674796748</v>
      </c>
      <c r="AA26" s="118" t="n">
        <v>0.823529411764706</v>
      </c>
      <c r="AB26" s="120" t="n">
        <v>0.769458128078817</v>
      </c>
      <c r="AC26" s="119" t="n">
        <v>0.590598290598291</v>
      </c>
      <c r="AD26" s="118" t="n">
        <v>0.706792199058507</v>
      </c>
      <c r="AE26" s="120" t="n">
        <v>0.655626646593903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819004524886878</v>
      </c>
      <c r="C28" s="111" t="n">
        <v>0.844936708860759</v>
      </c>
      <c r="D28" s="112" t="n">
        <v>0.834264432029795</v>
      </c>
      <c r="E28" s="113" t="n">
        <v>0.691176470588236</v>
      </c>
      <c r="F28" s="114" t="n">
        <v>0.760960334029227</v>
      </c>
      <c r="G28" s="115" t="n">
        <v>0.731990231990232</v>
      </c>
      <c r="H28" s="113" t="n">
        <v>0.642651296829971</v>
      </c>
      <c r="I28" s="114" t="n">
        <v>0.740434332988625</v>
      </c>
      <c r="J28" s="115" t="n">
        <v>0.699578567128236</v>
      </c>
      <c r="K28" s="113" t="n">
        <v>0.714285714285714</v>
      </c>
      <c r="L28" s="114" t="n">
        <v>0.791666666666667</v>
      </c>
      <c r="M28" s="115" t="n">
        <v>0.755555555555556</v>
      </c>
      <c r="N28" s="113" t="n">
        <v>0.550898203592814</v>
      </c>
      <c r="O28" s="114" t="n">
        <v>0.624867162592986</v>
      </c>
      <c r="P28" s="115" t="n">
        <v>0.594157862026103</v>
      </c>
      <c r="Q28" s="113" t="n">
        <v>0.711281070745698</v>
      </c>
      <c r="R28" s="114" t="n">
        <v>0.776957163958641</v>
      </c>
      <c r="S28" s="115" t="n">
        <v>0.748333333333334</v>
      </c>
      <c r="T28" s="113" t="n">
        <v>0.675675675675676</v>
      </c>
      <c r="U28" s="114" t="n">
        <v>0.698473282442748</v>
      </c>
      <c r="V28" s="115" t="n">
        <v>0.690243902439024</v>
      </c>
      <c r="W28" s="113" t="n">
        <v>0.679525222551929</v>
      </c>
      <c r="X28" s="114" t="n">
        <v>0.714138286893705</v>
      </c>
      <c r="Y28" s="115" t="n">
        <v>0.699939135727328</v>
      </c>
      <c r="Z28" s="113" t="n">
        <v>0.672727272727273</v>
      </c>
      <c r="AA28" s="114" t="n">
        <v>0.7439446366782</v>
      </c>
      <c r="AB28" s="115" t="n">
        <v>0.718061674008811</v>
      </c>
      <c r="AC28" s="113" t="n">
        <v>0.523992322456814</v>
      </c>
      <c r="AD28" s="114" t="n">
        <v>0.678939617083947</v>
      </c>
      <c r="AE28" s="115" t="n">
        <v>0.611666666666667</v>
      </c>
    </row>
    <row r="29" s="109" customFormat="true" ht="10.9" hidden="false" customHeight="true" outlineLevel="0" collapsed="false">
      <c r="A29" s="35" t="s">
        <v>28</v>
      </c>
      <c r="B29" s="110" t="n">
        <v>0.842105263157895</v>
      </c>
      <c r="C29" s="111" t="n">
        <v>0.866666666666667</v>
      </c>
      <c r="D29" s="112" t="n">
        <v>0.857142857142857</v>
      </c>
      <c r="E29" s="113" t="n">
        <v>0.68421052631579</v>
      </c>
      <c r="F29" s="114" t="n">
        <v>0.7</v>
      </c>
      <c r="G29" s="115" t="n">
        <v>0.693877551020408</v>
      </c>
      <c r="H29" s="113" t="n">
        <v>0.6</v>
      </c>
      <c r="I29" s="114" t="n">
        <v>0.709677419354839</v>
      </c>
      <c r="J29" s="115" t="n">
        <v>0.666666666666667</v>
      </c>
      <c r="K29" s="113"/>
      <c r="L29" s="114"/>
      <c r="M29" s="115"/>
      <c r="N29" s="113" t="n">
        <v>0.578947368421053</v>
      </c>
      <c r="O29" s="114" t="n">
        <v>0.67741935483871</v>
      </c>
      <c r="P29" s="115" t="n">
        <v>0.64</v>
      </c>
      <c r="Q29" s="113" t="n">
        <v>0.666666666666667</v>
      </c>
      <c r="R29" s="114" t="n">
        <v>0.772727272727273</v>
      </c>
      <c r="S29" s="115" t="n">
        <v>0.735294117647059</v>
      </c>
      <c r="T29" s="113"/>
      <c r="U29" s="114"/>
      <c r="V29" s="115"/>
      <c r="W29" s="113" t="n">
        <v>0.68421052631579</v>
      </c>
      <c r="X29" s="114" t="n">
        <v>0.833333333333333</v>
      </c>
      <c r="Y29" s="115" t="n">
        <v>0.775510204081633</v>
      </c>
      <c r="Z29" s="113" t="n">
        <v>1</v>
      </c>
      <c r="AA29" s="114" t="n">
        <v>0.875</v>
      </c>
      <c r="AB29" s="115" t="n">
        <v>0.933333333333333</v>
      </c>
      <c r="AC29" s="113" t="n">
        <v>0.55</v>
      </c>
      <c r="AD29" s="114" t="n">
        <v>0.580645161290323</v>
      </c>
      <c r="AE29" s="115" t="n">
        <v>0.568627450980392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1</v>
      </c>
      <c r="D30" s="112" t="n">
        <v>1</v>
      </c>
      <c r="E30" s="113" t="n">
        <v>1</v>
      </c>
      <c r="F30" s="114" t="n">
        <v>1</v>
      </c>
      <c r="G30" s="115" t="n">
        <v>1</v>
      </c>
      <c r="H30" s="113" t="n">
        <v>1</v>
      </c>
      <c r="I30" s="114" t="n">
        <v>1</v>
      </c>
      <c r="J30" s="115" t="n">
        <v>1</v>
      </c>
      <c r="K30" s="113"/>
      <c r="L30" s="114"/>
      <c r="M30" s="115"/>
      <c r="N30" s="113" t="n">
        <v>1</v>
      </c>
      <c r="O30" s="114" t="n">
        <v>1</v>
      </c>
      <c r="P30" s="115" t="n">
        <v>1</v>
      </c>
      <c r="Q30" s="113" t="n">
        <v>1</v>
      </c>
      <c r="R30" s="114" t="n">
        <v>1</v>
      </c>
      <c r="S30" s="115" t="n">
        <v>1</v>
      </c>
      <c r="T30" s="113"/>
      <c r="U30" s="114"/>
      <c r="V30" s="115"/>
      <c r="W30" s="113" t="n">
        <v>1</v>
      </c>
      <c r="X30" s="114" t="n">
        <v>1</v>
      </c>
      <c r="Y30" s="115" t="n">
        <v>1</v>
      </c>
      <c r="Z30" s="113"/>
      <c r="AA30" s="114"/>
      <c r="AB30" s="115"/>
      <c r="AC30" s="113" t="n">
        <v>0.75</v>
      </c>
      <c r="AD30" s="114" t="n">
        <v>1</v>
      </c>
      <c r="AE30" s="115" t="n">
        <v>0.894736842105263</v>
      </c>
    </row>
    <row r="31" s="109" customFormat="true" ht="10.9" hidden="false" customHeight="true" outlineLevel="0" collapsed="false">
      <c r="A31" s="35" t="s">
        <v>25</v>
      </c>
      <c r="B31" s="116" t="n">
        <v>0.821739130434783</v>
      </c>
      <c r="C31" s="117" t="n">
        <v>0.84732052578362</v>
      </c>
      <c r="D31" s="118" t="n">
        <v>0.836807623585467</v>
      </c>
      <c r="E31" s="119" t="n">
        <v>0.694483734087695</v>
      </c>
      <c r="F31" s="118" t="n">
        <v>0.761761761761762</v>
      </c>
      <c r="G31" s="120" t="n">
        <v>0.733880422039859</v>
      </c>
      <c r="H31" s="119" t="n">
        <v>0.645429362880886</v>
      </c>
      <c r="I31" s="118" t="n">
        <v>0.742319127849355</v>
      </c>
      <c r="J31" s="120" t="n">
        <v>0.701906412478336</v>
      </c>
      <c r="K31" s="119" t="n">
        <v>0.714285714285714</v>
      </c>
      <c r="L31" s="118" t="n">
        <v>0.791666666666667</v>
      </c>
      <c r="M31" s="120" t="n">
        <v>0.755555555555556</v>
      </c>
      <c r="N31" s="119" t="n">
        <v>0.556834532374101</v>
      </c>
      <c r="O31" s="118" t="n">
        <v>0.630722278738556</v>
      </c>
      <c r="P31" s="120" t="n">
        <v>0.600119189511323</v>
      </c>
      <c r="Q31" s="119" t="n">
        <v>0.714548802946593</v>
      </c>
      <c r="R31" s="118" t="n">
        <v>0.780281690140845</v>
      </c>
      <c r="S31" s="120" t="n">
        <v>0.751795690343176</v>
      </c>
      <c r="T31" s="119" t="n">
        <v>0.675675675675676</v>
      </c>
      <c r="U31" s="118" t="n">
        <v>0.698473282442748</v>
      </c>
      <c r="V31" s="120" t="n">
        <v>0.690243902439024</v>
      </c>
      <c r="W31" s="119" t="n">
        <v>0.683309557774607</v>
      </c>
      <c r="X31" s="118" t="n">
        <v>0.720792079207921</v>
      </c>
      <c r="Y31" s="120" t="n">
        <v>0.705435417884278</v>
      </c>
      <c r="Z31" s="119" t="n">
        <v>0.686046511627907</v>
      </c>
      <c r="AA31" s="118" t="n">
        <v>0.747474747474747</v>
      </c>
      <c r="AB31" s="120" t="n">
        <v>0.724946695095948</v>
      </c>
      <c r="AC31" s="119" t="n">
        <v>0.528233151183971</v>
      </c>
      <c r="AD31" s="118" t="n">
        <v>0.679611650485437</v>
      </c>
      <c r="AE31" s="120" t="n">
        <v>0.614173228346456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783950617283951</v>
      </c>
      <c r="C33" s="111" t="n">
        <v>0.852685050798259</v>
      </c>
      <c r="D33" s="112" t="n">
        <v>0.824255319148937</v>
      </c>
      <c r="E33" s="113" t="n">
        <v>0.628282828282828</v>
      </c>
      <c r="F33" s="114" t="n">
        <v>0.759139784946236</v>
      </c>
      <c r="G33" s="115" t="n">
        <v>0.70482180293501</v>
      </c>
      <c r="H33" s="113" t="n">
        <v>0.560682046138415</v>
      </c>
      <c r="I33" s="114" t="n">
        <v>0.716833095577746</v>
      </c>
      <c r="J33" s="115" t="n">
        <v>0.651938307628178</v>
      </c>
      <c r="K33" s="113" t="n">
        <v>1</v>
      </c>
      <c r="L33" s="114" t="n">
        <v>0.914285714285714</v>
      </c>
      <c r="M33" s="115" t="n">
        <v>0.930232558139535</v>
      </c>
      <c r="N33" s="113" t="n">
        <v>0.547325102880658</v>
      </c>
      <c r="O33" s="114" t="n">
        <v>0.654135338345864</v>
      </c>
      <c r="P33" s="115" t="n">
        <v>0.609035621198957</v>
      </c>
      <c r="Q33" s="113" t="n">
        <v>0.673495518565941</v>
      </c>
      <c r="R33" s="114" t="n">
        <v>0.78494623655914</v>
      </c>
      <c r="S33" s="115" t="n">
        <v>0.734073641145529</v>
      </c>
      <c r="T33" s="113" t="n">
        <v>0.714285714285714</v>
      </c>
      <c r="U33" s="114" t="n">
        <v>0.792857142857143</v>
      </c>
      <c r="V33" s="115" t="n">
        <v>0.769102990033222</v>
      </c>
      <c r="W33" s="113" t="n">
        <v>0.689479060265577</v>
      </c>
      <c r="X33" s="114" t="n">
        <v>0.742836676217765</v>
      </c>
      <c r="Y33" s="115" t="n">
        <v>0.720842105263158</v>
      </c>
      <c r="Z33" s="113" t="n">
        <v>0.718061674008811</v>
      </c>
      <c r="AA33" s="114" t="n">
        <v>0.777988614800759</v>
      </c>
      <c r="AB33" s="115" t="n">
        <v>0.759946949602122</v>
      </c>
      <c r="AC33" s="113" t="n">
        <v>0.595300261096606</v>
      </c>
      <c r="AD33" s="114" t="n">
        <v>0.695893451720311</v>
      </c>
      <c r="AE33" s="115" t="n">
        <v>0.649670065986803</v>
      </c>
    </row>
    <row r="34" s="109" customFormat="true" ht="10.9" hidden="false" customHeight="true" outlineLevel="0" collapsed="false">
      <c r="A34" s="35" t="s">
        <v>28</v>
      </c>
      <c r="B34" s="110" t="n">
        <v>0.873417721518987</v>
      </c>
      <c r="C34" s="111" t="n">
        <v>0.911764705882353</v>
      </c>
      <c r="D34" s="112" t="n">
        <v>0.895027624309392</v>
      </c>
      <c r="E34" s="113" t="n">
        <v>0.860759493670886</v>
      </c>
      <c r="F34" s="114" t="n">
        <v>0.872549019607843</v>
      </c>
      <c r="G34" s="115" t="n">
        <v>0.867403314917127</v>
      </c>
      <c r="H34" s="113" t="n">
        <v>0.69620253164557</v>
      </c>
      <c r="I34" s="114" t="n">
        <v>0.833333333333333</v>
      </c>
      <c r="J34" s="115" t="n">
        <v>0.773480662983425</v>
      </c>
      <c r="K34" s="113"/>
      <c r="L34" s="114"/>
      <c r="M34" s="115"/>
      <c r="N34" s="113" t="n">
        <v>0.708860759493671</v>
      </c>
      <c r="O34" s="114" t="n">
        <v>0.725490196078431</v>
      </c>
      <c r="P34" s="115" t="n">
        <v>0.718232044198895</v>
      </c>
      <c r="Q34" s="113" t="n">
        <v>0.84375</v>
      </c>
      <c r="R34" s="114" t="n">
        <v>0.894736842105263</v>
      </c>
      <c r="S34" s="115" t="n">
        <v>0.871428571428571</v>
      </c>
      <c r="T34" s="113" t="n">
        <v>1</v>
      </c>
      <c r="U34" s="114" t="n">
        <v>1</v>
      </c>
      <c r="V34" s="115" t="n">
        <v>1</v>
      </c>
      <c r="W34" s="113" t="n">
        <v>0.810126582278481</v>
      </c>
      <c r="X34" s="114" t="n">
        <v>0.872549019607843</v>
      </c>
      <c r="Y34" s="115" t="n">
        <v>0.845303867403315</v>
      </c>
      <c r="Z34" s="113" t="n">
        <v>0.888888888888889</v>
      </c>
      <c r="AA34" s="114" t="n">
        <v>0.892857142857143</v>
      </c>
      <c r="AB34" s="115" t="n">
        <v>0.891304347826087</v>
      </c>
      <c r="AC34" s="113" t="n">
        <v>0.833333333333333</v>
      </c>
      <c r="AD34" s="114" t="n">
        <v>0.814432989690722</v>
      </c>
      <c r="AE34" s="115" t="n">
        <v>0.822485207100592</v>
      </c>
    </row>
    <row r="35" s="109" customFormat="true" ht="10.9" hidden="false" customHeight="true" outlineLevel="0" collapsed="false">
      <c r="A35" s="35" t="s">
        <v>29</v>
      </c>
      <c r="B35" s="110" t="n">
        <v>0.975</v>
      </c>
      <c r="C35" s="111" t="n">
        <v>0.902439024390244</v>
      </c>
      <c r="D35" s="112" t="n">
        <v>0.938271604938272</v>
      </c>
      <c r="E35" s="113" t="n">
        <v>0.95</v>
      </c>
      <c r="F35" s="114" t="n">
        <v>0.75609756097561</v>
      </c>
      <c r="G35" s="115" t="n">
        <v>0.851851851851852</v>
      </c>
      <c r="H35" s="113" t="n">
        <v>0.875</v>
      </c>
      <c r="I35" s="114" t="n">
        <v>0.780487804878049</v>
      </c>
      <c r="J35" s="115" t="n">
        <v>0.827160493827161</v>
      </c>
      <c r="K35" s="113"/>
      <c r="L35" s="114"/>
      <c r="M35" s="115"/>
      <c r="N35" s="113" t="n">
        <v>0.85</v>
      </c>
      <c r="O35" s="114" t="n">
        <v>0.707317073170732</v>
      </c>
      <c r="P35" s="115" t="n">
        <v>0.777777777777778</v>
      </c>
      <c r="Q35" s="113" t="n">
        <v>0.970588235294118</v>
      </c>
      <c r="R35" s="114" t="n">
        <v>0.878787878787879</v>
      </c>
      <c r="S35" s="115" t="n">
        <v>0.925373134328358</v>
      </c>
      <c r="T35" s="113" t="n">
        <v>1</v>
      </c>
      <c r="U35" s="114" t="n">
        <v>0.875</v>
      </c>
      <c r="V35" s="115" t="n">
        <v>0.928571428571429</v>
      </c>
      <c r="W35" s="113" t="n">
        <v>0.875</v>
      </c>
      <c r="X35" s="114" t="n">
        <v>0.829268292682927</v>
      </c>
      <c r="Y35" s="115" t="n">
        <v>0.851851851851852</v>
      </c>
      <c r="Z35" s="113" t="n">
        <v>1</v>
      </c>
      <c r="AA35" s="114" t="n">
        <v>0.923076923076923</v>
      </c>
      <c r="AB35" s="115" t="n">
        <v>0.954545454545455</v>
      </c>
      <c r="AC35" s="113" t="n">
        <v>0.806451612903226</v>
      </c>
      <c r="AD35" s="114" t="n">
        <v>0.857142857142857</v>
      </c>
      <c r="AE35" s="115" t="n">
        <v>0.830508474576271</v>
      </c>
    </row>
    <row r="36" s="109" customFormat="true" ht="10.9" hidden="false" customHeight="true" outlineLevel="0" collapsed="false">
      <c r="A36" s="35" t="s">
        <v>25</v>
      </c>
      <c r="B36" s="116" t="n">
        <v>0.7974335472044</v>
      </c>
      <c r="C36" s="117" t="n">
        <v>0.857988165680473</v>
      </c>
      <c r="D36" s="118" t="n">
        <v>0.832695252679939</v>
      </c>
      <c r="E36" s="119" t="n">
        <v>0.656447249774572</v>
      </c>
      <c r="F36" s="118" t="n">
        <v>0.766579973992198</v>
      </c>
      <c r="G36" s="120" t="n">
        <v>0.72043823196071</v>
      </c>
      <c r="H36" s="119" t="n">
        <v>0.581541218637993</v>
      </c>
      <c r="I36" s="118" t="n">
        <v>0.726213592233009</v>
      </c>
      <c r="J36" s="120" t="n">
        <v>0.665539270950771</v>
      </c>
      <c r="K36" s="119" t="n">
        <v>1</v>
      </c>
      <c r="L36" s="118" t="n">
        <v>0.914285714285714</v>
      </c>
      <c r="M36" s="120" t="n">
        <v>0.930232558139535</v>
      </c>
      <c r="N36" s="119" t="n">
        <v>0.570119156736939</v>
      </c>
      <c r="O36" s="118" t="n">
        <v>0.660556687033265</v>
      </c>
      <c r="P36" s="120" t="n">
        <v>0.62207488299532</v>
      </c>
      <c r="Q36" s="119" t="n">
        <v>0.697383390216155</v>
      </c>
      <c r="R36" s="118" t="n">
        <v>0.795957651588065</v>
      </c>
      <c r="S36" s="120" t="n">
        <v>0.750782064650678</v>
      </c>
      <c r="T36" s="119" t="n">
        <v>0.729166666666667</v>
      </c>
      <c r="U36" s="118" t="n">
        <v>0.795823665893272</v>
      </c>
      <c r="V36" s="120" t="n">
        <v>0.775280898876405</v>
      </c>
      <c r="W36" s="119" t="n">
        <v>0.704918032786885</v>
      </c>
      <c r="X36" s="118" t="n">
        <v>0.753736192332683</v>
      </c>
      <c r="Y36" s="120" t="n">
        <v>0.733409177095183</v>
      </c>
      <c r="Z36" s="119" t="n">
        <v>0.740157480314961</v>
      </c>
      <c r="AA36" s="118" t="n">
        <v>0.786971830985916</v>
      </c>
      <c r="AB36" s="120" t="n">
        <v>0.772506082725061</v>
      </c>
      <c r="AC36" s="119" t="n">
        <v>0.622554660529344</v>
      </c>
      <c r="AD36" s="118" t="n">
        <v>0.711500974658869</v>
      </c>
      <c r="AE36" s="120" t="n">
        <v>0.670712401055409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70887166236003</v>
      </c>
      <c r="C38" s="111" t="n">
        <v>0.843330980945659</v>
      </c>
      <c r="D38" s="112" t="n">
        <v>0.810705973622963</v>
      </c>
      <c r="E38" s="113" t="n">
        <v>0.616097766540244</v>
      </c>
      <c r="F38" s="114" t="n">
        <v>0.742361111111111</v>
      </c>
      <c r="G38" s="115" t="n">
        <v>0.685322672758424</v>
      </c>
      <c r="H38" s="113" t="n">
        <v>0.545341098169717</v>
      </c>
      <c r="I38" s="114" t="n">
        <v>0.690689655172414</v>
      </c>
      <c r="J38" s="115" t="n">
        <v>0.624811463046757</v>
      </c>
      <c r="K38" s="113" t="n">
        <v>0.818181818181818</v>
      </c>
      <c r="L38" s="114" t="n">
        <v>0.837837837837838</v>
      </c>
      <c r="M38" s="115" t="n">
        <v>0.830508474576271</v>
      </c>
      <c r="N38" s="113" t="n">
        <v>0.548497854077253</v>
      </c>
      <c r="O38" s="114" t="n">
        <v>0.657345132743363</v>
      </c>
      <c r="P38" s="115" t="n">
        <v>0.608147429679922</v>
      </c>
      <c r="Q38" s="113" t="n">
        <v>0.703525641025641</v>
      </c>
      <c r="R38" s="114" t="n">
        <v>0.787446504992867</v>
      </c>
      <c r="S38" s="115" t="n">
        <v>0.747924528301887</v>
      </c>
      <c r="T38" s="113" t="n">
        <v>0.603938730853392</v>
      </c>
      <c r="U38" s="114" t="n">
        <v>0.732413793103448</v>
      </c>
      <c r="V38" s="115" t="n">
        <v>0.682741116751269</v>
      </c>
      <c r="W38" s="113" t="n">
        <v>0.673076923076922</v>
      </c>
      <c r="X38" s="114" t="n">
        <v>0.729513888888889</v>
      </c>
      <c r="Y38" s="115" t="n">
        <v>0.704214559386973</v>
      </c>
      <c r="Z38" s="113" t="n">
        <v>0.583018867924528</v>
      </c>
      <c r="AA38" s="114" t="n">
        <v>0.732696897374702</v>
      </c>
      <c r="AB38" s="115" t="n">
        <v>0.674707602339181</v>
      </c>
      <c r="AC38" s="113" t="n">
        <v>0.534482758620689</v>
      </c>
      <c r="AD38" s="114" t="n">
        <v>0.661589719181342</v>
      </c>
      <c r="AE38" s="115" t="n">
        <v>0.601971190295678</v>
      </c>
    </row>
    <row r="39" s="109" customFormat="true" ht="10.9" hidden="false" customHeight="true" outlineLevel="0" collapsed="false">
      <c r="A39" s="35" t="s">
        <v>28</v>
      </c>
      <c r="B39" s="110" t="n">
        <v>0.854545454545455</v>
      </c>
      <c r="C39" s="111" t="n">
        <v>0.874371859296482</v>
      </c>
      <c r="D39" s="112" t="n">
        <v>0.865384615384615</v>
      </c>
      <c r="E39" s="113" t="n">
        <v>0.75</v>
      </c>
      <c r="F39" s="114" t="n">
        <v>0.811881188118812</v>
      </c>
      <c r="G39" s="115" t="n">
        <v>0.784153005464481</v>
      </c>
      <c r="H39" s="113" t="n">
        <v>0.686390532544379</v>
      </c>
      <c r="I39" s="114" t="n">
        <v>0.771144278606965</v>
      </c>
      <c r="J39" s="115" t="n">
        <v>0.732432432432433</v>
      </c>
      <c r="K39" s="113"/>
      <c r="L39" s="114"/>
      <c r="M39" s="115"/>
      <c r="N39" s="113" t="n">
        <v>0.622754491017964</v>
      </c>
      <c r="O39" s="114" t="n">
        <v>0.684729064039409</v>
      </c>
      <c r="P39" s="115" t="n">
        <v>0.656756756756757</v>
      </c>
      <c r="Q39" s="113" t="n">
        <v>0.748466257668712</v>
      </c>
      <c r="R39" s="114" t="n">
        <v>0.770949720670391</v>
      </c>
      <c r="S39" s="115" t="n">
        <v>0.760233918128655</v>
      </c>
      <c r="T39" s="113" t="n">
        <v>1</v>
      </c>
      <c r="U39" s="114" t="n">
        <v>0.923076923076923</v>
      </c>
      <c r="V39" s="115" t="n">
        <v>0.941176470588235</v>
      </c>
      <c r="W39" s="113" t="n">
        <v>0.801204819277108</v>
      </c>
      <c r="X39" s="114" t="n">
        <v>0.767326732673267</v>
      </c>
      <c r="Y39" s="115" t="n">
        <v>0.782608695652174</v>
      </c>
      <c r="Z39" s="113" t="n">
        <v>1</v>
      </c>
      <c r="AA39" s="114" t="n">
        <v>0.791666666666667</v>
      </c>
      <c r="AB39" s="115" t="n">
        <v>0.827586206896552</v>
      </c>
      <c r="AC39" s="113" t="n">
        <v>0.687116564417178</v>
      </c>
      <c r="AD39" s="114" t="n">
        <v>0.726315789473684</v>
      </c>
      <c r="AE39" s="115" t="n">
        <v>0.708215297450425</v>
      </c>
    </row>
    <row r="40" s="109" customFormat="true" ht="10.9" hidden="false" customHeight="true" outlineLevel="0" collapsed="false">
      <c r="A40" s="35" t="s">
        <v>29</v>
      </c>
      <c r="B40" s="110" t="n">
        <v>0.986254295532646</v>
      </c>
      <c r="C40" s="111" t="n">
        <v>0.994428969359331</v>
      </c>
      <c r="D40" s="112" t="n">
        <v>0.990769230769231</v>
      </c>
      <c r="E40" s="113" t="n">
        <v>0.948096885813149</v>
      </c>
      <c r="F40" s="114" t="n">
        <v>0.96398891966759</v>
      </c>
      <c r="G40" s="115" t="n">
        <v>0.956923076923077</v>
      </c>
      <c r="H40" s="113" t="n">
        <v>0.904109589041096</v>
      </c>
      <c r="I40" s="114" t="n">
        <v>0.975</v>
      </c>
      <c r="J40" s="115" t="n">
        <v>0.943251533742331</v>
      </c>
      <c r="K40" s="113"/>
      <c r="L40" s="114"/>
      <c r="M40" s="115"/>
      <c r="N40" s="113" t="n">
        <v>0.866438356164384</v>
      </c>
      <c r="O40" s="114" t="n">
        <v>0.944444444444444</v>
      </c>
      <c r="P40" s="115" t="n">
        <v>0.909509202453987</v>
      </c>
      <c r="Q40" s="113" t="n">
        <v>0.933579335793358</v>
      </c>
      <c r="R40" s="114" t="n">
        <v>0.950877192982456</v>
      </c>
      <c r="S40" s="115" t="n">
        <v>0.942446043165468</v>
      </c>
      <c r="T40" s="113" t="n">
        <v>1</v>
      </c>
      <c r="U40" s="114" t="n">
        <v>0.945945945945946</v>
      </c>
      <c r="V40" s="115" t="n">
        <v>0.957446808510638</v>
      </c>
      <c r="W40" s="113" t="n">
        <v>0.958620689655172</v>
      </c>
      <c r="X40" s="114" t="n">
        <v>0.966292134831461</v>
      </c>
      <c r="Y40" s="115" t="n">
        <v>0.962848297213622</v>
      </c>
      <c r="Z40" s="113" t="n">
        <v>0.96969696969697</v>
      </c>
      <c r="AA40" s="114" t="n">
        <v>0.980582524271845</v>
      </c>
      <c r="AB40" s="115" t="n">
        <v>0.977941176470588</v>
      </c>
      <c r="AC40" s="113" t="n">
        <v>0.880149812734082</v>
      </c>
      <c r="AD40" s="114" t="n">
        <v>0.909722222222222</v>
      </c>
      <c r="AE40" s="115" t="n">
        <v>0.895495495495496</v>
      </c>
    </row>
    <row r="41" s="109" customFormat="true" ht="10.9" hidden="false" customHeight="true" outlineLevel="0" collapsed="false">
      <c r="A41" s="35" t="s">
        <v>25</v>
      </c>
      <c r="B41" s="116" t="n">
        <v>0.798416126709863</v>
      </c>
      <c r="C41" s="117" t="n">
        <v>0.861143867924529</v>
      </c>
      <c r="D41" s="118" t="n">
        <v>0.83290113452188</v>
      </c>
      <c r="E41" s="119" t="n">
        <v>0.657820240622789</v>
      </c>
      <c r="F41" s="118" t="n">
        <v>0.76967760673831</v>
      </c>
      <c r="G41" s="120" t="n">
        <v>0.719253469452863</v>
      </c>
      <c r="H41" s="119" t="n">
        <v>0.59022687609075</v>
      </c>
      <c r="I41" s="118" t="n">
        <v>0.724934989887316</v>
      </c>
      <c r="J41" s="120" t="n">
        <v>0.663926651912741</v>
      </c>
      <c r="K41" s="119" t="n">
        <v>0.818181818181818</v>
      </c>
      <c r="L41" s="118" t="n">
        <v>0.837837837837838</v>
      </c>
      <c r="M41" s="120" t="n">
        <v>0.830508474576271</v>
      </c>
      <c r="N41" s="119" t="n">
        <v>0.586231624238079</v>
      </c>
      <c r="O41" s="118" t="n">
        <v>0.689492325855963</v>
      </c>
      <c r="P41" s="120" t="n">
        <v>0.642868706491825</v>
      </c>
      <c r="Q41" s="119" t="n">
        <v>0.733738074588031</v>
      </c>
      <c r="R41" s="118" t="n">
        <v>0.80444098169069</v>
      </c>
      <c r="S41" s="120" t="n">
        <v>0.770982967371229</v>
      </c>
      <c r="T41" s="119" t="n">
        <v>0.615711252653928</v>
      </c>
      <c r="U41" s="118" t="n">
        <v>0.745806451612904</v>
      </c>
      <c r="V41" s="120" t="n">
        <v>0.696629213483146</v>
      </c>
      <c r="W41" s="119" t="n">
        <v>0.710300429184549</v>
      </c>
      <c r="X41" s="118" t="n">
        <v>0.756253635834787</v>
      </c>
      <c r="Y41" s="120" t="n">
        <v>0.735643246711582</v>
      </c>
      <c r="Z41" s="119" t="n">
        <v>0.609154929577465</v>
      </c>
      <c r="AA41" s="118" t="n">
        <v>0.760621761658031</v>
      </c>
      <c r="AB41" s="120" t="n">
        <v>0.704500978473581</v>
      </c>
      <c r="AC41" s="119" t="n">
        <v>0.585739282589676</v>
      </c>
      <c r="AD41" s="118" t="n">
        <v>0.694067468010857</v>
      </c>
      <c r="AE41" s="120" t="n">
        <v>0.643165467625899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78058007566205</v>
      </c>
      <c r="C43" s="111" t="n">
        <v>0.848904639175258</v>
      </c>
      <c r="D43" s="112" t="n">
        <v>0.81816523800839</v>
      </c>
      <c r="E43" s="113" t="n">
        <v>0.635769701919151</v>
      </c>
      <c r="F43" s="114" t="n">
        <v>0.754895767530006</v>
      </c>
      <c r="G43" s="115" t="n">
        <v>0.702938557435441</v>
      </c>
      <c r="H43" s="113" t="n">
        <v>0.549385164617216</v>
      </c>
      <c r="I43" s="114" t="n">
        <v>0.688235294117647</v>
      </c>
      <c r="J43" s="115" t="n">
        <v>0.62736915319075</v>
      </c>
      <c r="K43" s="113" t="n">
        <v>0.872727272727273</v>
      </c>
      <c r="L43" s="114" t="n">
        <v>0.882352941176471</v>
      </c>
      <c r="M43" s="115" t="n">
        <v>0.878048780487805</v>
      </c>
      <c r="N43" s="113" t="n">
        <v>0.523692810457516</v>
      </c>
      <c r="O43" s="114" t="n">
        <v>0.627840909090909</v>
      </c>
      <c r="P43" s="115" t="n">
        <v>0.58244301994302</v>
      </c>
      <c r="Q43" s="113" t="n">
        <v>0.688912243825539</v>
      </c>
      <c r="R43" s="114" t="n">
        <v>0.755148741418764</v>
      </c>
      <c r="S43" s="115" t="n">
        <v>0.72431506849315</v>
      </c>
      <c r="T43" s="113" t="n">
        <v>0.645922746781116</v>
      </c>
      <c r="U43" s="114" t="n">
        <v>0.742280285035629</v>
      </c>
      <c r="V43" s="115" t="n">
        <v>0.707951070336391</v>
      </c>
      <c r="W43" s="113" t="n">
        <v>0.658165364047717</v>
      </c>
      <c r="X43" s="114" t="n">
        <v>0.688421713209915</v>
      </c>
      <c r="Y43" s="115" t="n">
        <v>0.675329298682806</v>
      </c>
      <c r="Z43" s="113" t="n">
        <v>0.641975308641975</v>
      </c>
      <c r="AA43" s="114" t="n">
        <v>0.746389891696751</v>
      </c>
      <c r="AB43" s="115" t="n">
        <v>0.707858769931663</v>
      </c>
      <c r="AC43" s="113" t="n">
        <v>0.544685351665786</v>
      </c>
      <c r="AD43" s="114" t="n">
        <v>0.663177059626764</v>
      </c>
      <c r="AE43" s="115" t="n">
        <v>0.608365949119374</v>
      </c>
    </row>
    <row r="44" s="109" customFormat="true" ht="10.9" hidden="false" customHeight="true" outlineLevel="0" collapsed="false">
      <c r="A44" s="35" t="s">
        <v>28</v>
      </c>
      <c r="B44" s="110" t="n">
        <v>0.886075949367089</v>
      </c>
      <c r="C44" s="111" t="n">
        <v>0.967741935483871</v>
      </c>
      <c r="D44" s="112" t="n">
        <v>0.921985815602837</v>
      </c>
      <c r="E44" s="113" t="n">
        <v>0.734177215189873</v>
      </c>
      <c r="F44" s="114" t="n">
        <v>0.806451612903226</v>
      </c>
      <c r="G44" s="115" t="n">
        <v>0.765957446808511</v>
      </c>
      <c r="H44" s="113" t="n">
        <v>0.79746835443038</v>
      </c>
      <c r="I44" s="114" t="n">
        <v>0.870967741935484</v>
      </c>
      <c r="J44" s="115" t="n">
        <v>0.829787234042553</v>
      </c>
      <c r="K44" s="113" t="n">
        <v>0.846153846153846</v>
      </c>
      <c r="L44" s="114" t="n">
        <v>0.916666666666667</v>
      </c>
      <c r="M44" s="115" t="n">
        <v>0.88</v>
      </c>
      <c r="N44" s="113" t="n">
        <v>0.584615384615385</v>
      </c>
      <c r="O44" s="114" t="n">
        <v>0.72</v>
      </c>
      <c r="P44" s="115" t="n">
        <v>0.643478260869565</v>
      </c>
      <c r="Q44" s="113" t="n">
        <v>0.63768115942029</v>
      </c>
      <c r="R44" s="114" t="n">
        <v>0.769230769230769</v>
      </c>
      <c r="S44" s="115" t="n">
        <v>0.685185185185185</v>
      </c>
      <c r="T44" s="113" t="n">
        <v>0.777777777777778</v>
      </c>
      <c r="U44" s="114" t="n">
        <v>0.652173913043478</v>
      </c>
      <c r="V44" s="115" t="n">
        <v>0.6875</v>
      </c>
      <c r="W44" s="113" t="n">
        <v>0.7625</v>
      </c>
      <c r="X44" s="114" t="n">
        <v>0.774193548387097</v>
      </c>
      <c r="Y44" s="115" t="n">
        <v>0.767605633802817</v>
      </c>
      <c r="Z44" s="113" t="n">
        <v>0.9</v>
      </c>
      <c r="AA44" s="114" t="n">
        <v>0.652173913043478</v>
      </c>
      <c r="AB44" s="115" t="n">
        <v>0.767441860465116</v>
      </c>
      <c r="AC44" s="113" t="n">
        <v>0.540983606557377</v>
      </c>
      <c r="AD44" s="114" t="n">
        <v>0.641025641025641</v>
      </c>
      <c r="AE44" s="115" t="n">
        <v>0.58</v>
      </c>
    </row>
    <row r="45" s="109" customFormat="true" ht="10.9" hidden="false" customHeight="true" outlineLevel="0" collapsed="false">
      <c r="A45" s="35" t="s">
        <v>29</v>
      </c>
      <c r="B45" s="110" t="n">
        <v>0.98812351543943</v>
      </c>
      <c r="C45" s="111" t="n">
        <v>0.995735607675906</v>
      </c>
      <c r="D45" s="112" t="n">
        <v>0.992134831460674</v>
      </c>
      <c r="E45" s="113" t="n">
        <v>0.914489311163896</v>
      </c>
      <c r="F45" s="114" t="n">
        <v>0.961702127659574</v>
      </c>
      <c r="G45" s="115" t="n">
        <v>0.939393939393939</v>
      </c>
      <c r="H45" s="113" t="n">
        <v>0.895486935866983</v>
      </c>
      <c r="I45" s="114" t="n">
        <v>0.948936170212766</v>
      </c>
      <c r="J45" s="115" t="n">
        <v>0.92368125701459</v>
      </c>
      <c r="K45" s="113" t="n">
        <v>1</v>
      </c>
      <c r="L45" s="114" t="n">
        <v>1</v>
      </c>
      <c r="M45" s="115" t="n">
        <v>1</v>
      </c>
      <c r="N45" s="113" t="n">
        <v>0.872235872235872</v>
      </c>
      <c r="O45" s="114" t="n">
        <v>0.921052631578948</v>
      </c>
      <c r="P45" s="115" t="n">
        <v>0.898030127462341</v>
      </c>
      <c r="Q45" s="113" t="n">
        <v>0.9475</v>
      </c>
      <c r="R45" s="114" t="n">
        <v>0.931972789115646</v>
      </c>
      <c r="S45" s="115" t="n">
        <v>0.93935790725327</v>
      </c>
      <c r="T45" s="113" t="n">
        <v>1</v>
      </c>
      <c r="U45" s="114" t="n">
        <v>1</v>
      </c>
      <c r="V45" s="115" t="n">
        <v>1</v>
      </c>
      <c r="W45" s="113" t="n">
        <v>0.916864608076009</v>
      </c>
      <c r="X45" s="114" t="n">
        <v>0.948827292110874</v>
      </c>
      <c r="Y45" s="115" t="n">
        <v>0.933707865168539</v>
      </c>
      <c r="Z45" s="113" t="n">
        <v>0.82</v>
      </c>
      <c r="AA45" s="114" t="n">
        <v>0.959183673469388</v>
      </c>
      <c r="AB45" s="115" t="n">
        <v>0.912162162162162</v>
      </c>
      <c r="AC45" s="113" t="n">
        <v>0.889487870619946</v>
      </c>
      <c r="AD45" s="114" t="n">
        <v>0.901041666666667</v>
      </c>
      <c r="AE45" s="115" t="n">
        <v>0.895364238410596</v>
      </c>
    </row>
    <row r="46" s="109" customFormat="true" ht="10.9" hidden="false" customHeight="true" outlineLevel="0" collapsed="false">
      <c r="A46" s="35" t="s">
        <v>25</v>
      </c>
      <c r="B46" s="121" t="n">
        <v>0.811740187565127</v>
      </c>
      <c r="C46" s="122" t="n">
        <v>0.869876203576341</v>
      </c>
      <c r="D46" s="123" t="n">
        <v>0.844181762357998</v>
      </c>
      <c r="E46" s="124" t="n">
        <v>0.678195998643608</v>
      </c>
      <c r="F46" s="123" t="n">
        <v>0.782044348296376</v>
      </c>
      <c r="G46" s="125" t="n">
        <v>0.735971114788626</v>
      </c>
      <c r="H46" s="124" t="n">
        <v>0.604104601125455</v>
      </c>
      <c r="I46" s="123" t="n">
        <v>0.723817118553961</v>
      </c>
      <c r="J46" s="125" t="n">
        <v>0.670499778858912</v>
      </c>
      <c r="K46" s="124" t="n">
        <v>0.876712328767123</v>
      </c>
      <c r="L46" s="123" t="n">
        <v>0.892857142857143</v>
      </c>
      <c r="M46" s="125" t="n">
        <v>0.885350318471338</v>
      </c>
      <c r="N46" s="124" t="n">
        <v>0.573630136986301</v>
      </c>
      <c r="O46" s="123" t="n">
        <v>0.665487207403375</v>
      </c>
      <c r="P46" s="125" t="n">
        <v>0.624810433727632</v>
      </c>
      <c r="Q46" s="124" t="n">
        <v>0.731028667790894</v>
      </c>
      <c r="R46" s="123" t="n">
        <v>0.784615384615385</v>
      </c>
      <c r="S46" s="125" t="n">
        <v>0.759380583680762</v>
      </c>
      <c r="T46" s="124" t="n">
        <v>0.651356993736952</v>
      </c>
      <c r="U46" s="123" t="n">
        <v>0.744027303754267</v>
      </c>
      <c r="V46" s="125" t="n">
        <v>0.711340206185567</v>
      </c>
      <c r="W46" s="124" t="n">
        <v>0.698158253751706</v>
      </c>
      <c r="X46" s="123" t="n">
        <v>0.72270037654653</v>
      </c>
      <c r="Y46" s="125" t="n">
        <v>0.71187969924812</v>
      </c>
      <c r="Z46" s="124" t="n">
        <v>0.661559888579387</v>
      </c>
      <c r="AA46" s="123" t="n">
        <v>0.761594792514239</v>
      </c>
      <c r="AB46" s="125" t="n">
        <v>0.724704673857216</v>
      </c>
      <c r="AC46" s="124" t="n">
        <v>0.599655617735686</v>
      </c>
      <c r="AD46" s="123" t="n">
        <v>0.697709923664122</v>
      </c>
      <c r="AE46" s="125" t="n">
        <v>0.651628565648392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75638232987713</v>
      </c>
      <c r="C48" s="127" t="n">
        <v>0.848308985391235</v>
      </c>
      <c r="D48" s="112" t="n">
        <v>0.816797642436149</v>
      </c>
      <c r="E48" s="128" t="n">
        <v>0.630418121434046</v>
      </c>
      <c r="F48" s="112" t="n">
        <v>0.746566791510612</v>
      </c>
      <c r="G48" s="115" t="n">
        <v>0.69597952674134</v>
      </c>
      <c r="H48" s="128" t="n">
        <v>0.556651069518717</v>
      </c>
      <c r="I48" s="112" t="n">
        <v>0.702372440688983</v>
      </c>
      <c r="J48" s="115" t="n">
        <v>0.638613680400687</v>
      </c>
      <c r="K48" s="128" t="n">
        <v>0.8</v>
      </c>
      <c r="L48" s="112" t="n">
        <v>0.85678391959799</v>
      </c>
      <c r="M48" s="115" t="n">
        <v>0.834346504559271</v>
      </c>
      <c r="N48" s="128" t="n">
        <v>0.547971277792197</v>
      </c>
      <c r="O48" s="112" t="n">
        <v>0.64890976182489</v>
      </c>
      <c r="P48" s="115" t="n">
        <v>0.604821644498186</v>
      </c>
      <c r="Q48" s="128" t="n">
        <v>0.685259395646053</v>
      </c>
      <c r="R48" s="112" t="n">
        <v>0.769130028063611</v>
      </c>
      <c r="S48" s="115" t="n">
        <v>0.730261506801186</v>
      </c>
      <c r="T48" s="128" t="n">
        <v>0.627998255560402</v>
      </c>
      <c r="U48" s="112" t="n">
        <v>0.7311004784689</v>
      </c>
      <c r="V48" s="115" t="n">
        <v>0.69457747566816</v>
      </c>
      <c r="W48" s="128" t="n">
        <v>0.669045571797076</v>
      </c>
      <c r="X48" s="112" t="n">
        <v>0.717960466029587</v>
      </c>
      <c r="Y48" s="115" t="n">
        <v>0.696818789950944</v>
      </c>
      <c r="Z48" s="128" t="n">
        <v>0.632848527846754</v>
      </c>
      <c r="AA48" s="112" t="n">
        <v>0.748992747784046</v>
      </c>
      <c r="AB48" s="115" t="n">
        <v>0.70692535012206</v>
      </c>
      <c r="AC48" s="128" t="n">
        <v>0.541648495420847</v>
      </c>
      <c r="AD48" s="112" t="n">
        <v>0.66553767993226</v>
      </c>
      <c r="AE48" s="115" t="n">
        <v>0.608151103479622</v>
      </c>
    </row>
    <row r="49" s="109" customFormat="true" ht="10.9" hidden="false" customHeight="true" outlineLevel="0" collapsed="false">
      <c r="A49" s="35" t="s">
        <v>28</v>
      </c>
      <c r="B49" s="126" t="n">
        <v>0.870653685674548</v>
      </c>
      <c r="C49" s="127" t="n">
        <v>0.911324786324786</v>
      </c>
      <c r="D49" s="112" t="n">
        <v>0.893655589123867</v>
      </c>
      <c r="E49" s="128" t="n">
        <v>0.747237569060773</v>
      </c>
      <c r="F49" s="112" t="n">
        <v>0.821845174973489</v>
      </c>
      <c r="G49" s="115" t="n">
        <v>0.789442111577685</v>
      </c>
      <c r="H49" s="128" t="n">
        <v>0.693877551020408</v>
      </c>
      <c r="I49" s="112" t="n">
        <v>0.775316455696202</v>
      </c>
      <c r="J49" s="115" t="n">
        <v>0.739750445632799</v>
      </c>
      <c r="K49" s="128" t="n">
        <v>0.846153846153846</v>
      </c>
      <c r="L49" s="112" t="n">
        <v>0.916666666666667</v>
      </c>
      <c r="M49" s="115" t="n">
        <v>0.88</v>
      </c>
      <c r="N49" s="128" t="n">
        <v>0.663853727144866</v>
      </c>
      <c r="O49" s="112" t="n">
        <v>0.73134328358209</v>
      </c>
      <c r="P49" s="115" t="n">
        <v>0.702243784111583</v>
      </c>
      <c r="Q49" s="128" t="n">
        <v>0.741269841269841</v>
      </c>
      <c r="R49" s="112" t="n">
        <v>0.832010582010582</v>
      </c>
      <c r="S49" s="115" t="n">
        <v>0.790764790764791</v>
      </c>
      <c r="T49" s="128" t="n">
        <v>0.75</v>
      </c>
      <c r="U49" s="112" t="n">
        <v>0.83206106870229</v>
      </c>
      <c r="V49" s="115" t="n">
        <v>0.804020100502513</v>
      </c>
      <c r="W49" s="128" t="n">
        <v>0.774861878453039</v>
      </c>
      <c r="X49" s="112" t="n">
        <v>0.803174603174603</v>
      </c>
      <c r="Y49" s="115" t="n">
        <v>0.79089275014979</v>
      </c>
      <c r="Z49" s="128" t="n">
        <v>0.821705426356589</v>
      </c>
      <c r="AA49" s="112" t="n">
        <v>0.835555555555556</v>
      </c>
      <c r="AB49" s="115" t="n">
        <v>0.830508474576271</v>
      </c>
      <c r="AC49" s="128" t="n">
        <v>0.660287081339713</v>
      </c>
      <c r="AD49" s="112" t="n">
        <v>0.720870678617157</v>
      </c>
      <c r="AE49" s="115" t="n">
        <v>0.693892045454546</v>
      </c>
    </row>
    <row r="50" s="109" customFormat="true" ht="10.9" hidden="false" customHeight="true" outlineLevel="0" collapsed="false">
      <c r="A50" s="35" t="s">
        <v>29</v>
      </c>
      <c r="B50" s="126" t="n">
        <v>0.986655546288575</v>
      </c>
      <c r="C50" s="127" t="n">
        <v>0.992258972554539</v>
      </c>
      <c r="D50" s="112" t="n">
        <v>0.98969465648855</v>
      </c>
      <c r="E50" s="128" t="n">
        <v>0.930659983291563</v>
      </c>
      <c r="F50" s="112" t="n">
        <v>0.959269662921348</v>
      </c>
      <c r="G50" s="115" t="n">
        <v>0.946203739030904</v>
      </c>
      <c r="H50" s="128" t="n">
        <v>0.885833333333334</v>
      </c>
      <c r="I50" s="112" t="n">
        <v>0.953619114546733</v>
      </c>
      <c r="J50" s="115" t="n">
        <v>0.922607701105604</v>
      </c>
      <c r="K50" s="128" t="n">
        <v>1</v>
      </c>
      <c r="L50" s="112" t="n">
        <v>1</v>
      </c>
      <c r="M50" s="115" t="n">
        <v>1</v>
      </c>
      <c r="N50" s="128" t="n">
        <v>0.869308600337268</v>
      </c>
      <c r="O50" s="112" t="n">
        <v>0.923349893541519</v>
      </c>
      <c r="P50" s="115" t="n">
        <v>0.898651252408478</v>
      </c>
      <c r="Q50" s="128" t="n">
        <v>0.936363636363637</v>
      </c>
      <c r="R50" s="112" t="n">
        <v>0.949716139497161</v>
      </c>
      <c r="S50" s="115" t="n">
        <v>0.943420488641234</v>
      </c>
      <c r="T50" s="128" t="n">
        <v>0.872340425531915</v>
      </c>
      <c r="U50" s="112" t="n">
        <v>0.962962962962963</v>
      </c>
      <c r="V50" s="115" t="n">
        <v>0.935483870967742</v>
      </c>
      <c r="W50" s="128" t="n">
        <v>0.932659932659933</v>
      </c>
      <c r="X50" s="112" t="n">
        <v>0.947740112994351</v>
      </c>
      <c r="Y50" s="115" t="n">
        <v>0.940860215053763</v>
      </c>
      <c r="Z50" s="128" t="n">
        <v>0.896103896103896</v>
      </c>
      <c r="AA50" s="112" t="n">
        <v>0.960655737704918</v>
      </c>
      <c r="AB50" s="115" t="n">
        <v>0.938997821350763</v>
      </c>
      <c r="AC50" s="128" t="n">
        <v>0.882186616399623</v>
      </c>
      <c r="AD50" s="112" t="n">
        <v>0.911016949152542</v>
      </c>
      <c r="AE50" s="115" t="n">
        <v>0.897367246764837</v>
      </c>
    </row>
    <row r="51" s="109" customFormat="true" ht="10.9" hidden="false" customHeight="true" outlineLevel="0" collapsed="false">
      <c r="A51" s="35" t="s">
        <v>25</v>
      </c>
      <c r="B51" s="129" t="n">
        <v>0.799626726390443</v>
      </c>
      <c r="C51" s="130" t="n">
        <v>0.863500115287065</v>
      </c>
      <c r="D51" s="131" t="n">
        <v>0.835669908597079</v>
      </c>
      <c r="E51" s="132" t="n">
        <v>0.662909836065574</v>
      </c>
      <c r="F51" s="131" t="n">
        <v>0.767826680313886</v>
      </c>
      <c r="G51" s="133" t="n">
        <v>0.721952</v>
      </c>
      <c r="H51" s="132" t="n">
        <v>0.592318204704021</v>
      </c>
      <c r="I51" s="131" t="n">
        <v>0.726402342870017</v>
      </c>
      <c r="J51" s="133" t="n">
        <v>0.667519504722196</v>
      </c>
      <c r="K51" s="132" t="n">
        <v>0.805755395683453</v>
      </c>
      <c r="L51" s="131" t="n">
        <v>0.859903381642512</v>
      </c>
      <c r="M51" s="133" t="n">
        <v>0.83815028901734</v>
      </c>
      <c r="N51" s="132" t="n">
        <v>0.582416765755054</v>
      </c>
      <c r="O51" s="131" t="n">
        <v>0.67580570368653</v>
      </c>
      <c r="P51" s="133" t="n">
        <v>0.634883418001824</v>
      </c>
      <c r="Q51" s="132" t="n">
        <v>0.713673264617349</v>
      </c>
      <c r="R51" s="131" t="n">
        <v>0.790440886505245</v>
      </c>
      <c r="S51" s="133" t="n">
        <v>0.754843075881905</v>
      </c>
      <c r="T51" s="132" t="n">
        <v>0.636212624584718</v>
      </c>
      <c r="U51" s="131" t="n">
        <v>0.739760126725502</v>
      </c>
      <c r="V51" s="133" t="n">
        <v>0.7032371466237</v>
      </c>
      <c r="W51" s="132" t="n">
        <v>0.697828976517501</v>
      </c>
      <c r="X51" s="131" t="n">
        <v>0.740971710414424</v>
      </c>
      <c r="Y51" s="133" t="n">
        <v>0.722234694204804</v>
      </c>
      <c r="Z51" s="132" t="n">
        <v>0.653771760154739</v>
      </c>
      <c r="AA51" s="131" t="n">
        <v>0.764288314524936</v>
      </c>
      <c r="AB51" s="133" t="n">
        <v>0.724406700791066</v>
      </c>
      <c r="AC51" s="132" t="n">
        <v>0.581767955801105</v>
      </c>
      <c r="AD51" s="131" t="n">
        <v>0.691977760127083</v>
      </c>
      <c r="AE51" s="133" t="n">
        <v>0.640938166311301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B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85"/>
    <col collapsed="false" customWidth="true" hidden="false" outlineLevel="0" max="28" min="2" style="91" width="7.56"/>
    <col collapsed="false" customWidth="false" hidden="false" outlineLevel="0" max="257" min="29" style="91" width="12.99"/>
  </cols>
  <sheetData>
    <row r="1" customFormat="false" ht="12.75" hidden="false" customHeight="false" outlineLevel="0" collapsed="false">
      <c r="A1" s="92" t="s">
        <v>6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</row>
    <row r="3" s="97" customFormat="true" ht="15" hidden="false" customHeight="true" outlineLevel="0" collapsed="false">
      <c r="A3" s="136" t="str">
        <f aca="false">Portada!B35</f>
        <v>Curso 2014-2015</v>
      </c>
      <c r="B3" s="141" t="s">
        <v>4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38" t="s">
        <v>51</v>
      </c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</row>
    <row r="4" s="97" customFormat="true" ht="12.75" hidden="false" customHeight="true" outlineLevel="0" collapsed="false">
      <c r="A4" s="136"/>
      <c r="B4" s="139" t="s">
        <v>44</v>
      </c>
      <c r="C4" s="139"/>
      <c r="D4" s="139"/>
      <c r="E4" s="140" t="s">
        <v>45</v>
      </c>
      <c r="F4" s="140"/>
      <c r="G4" s="140"/>
      <c r="H4" s="139" t="s">
        <v>46</v>
      </c>
      <c r="I4" s="139"/>
      <c r="J4" s="139"/>
      <c r="K4" s="137" t="s">
        <v>63</v>
      </c>
      <c r="L4" s="137"/>
      <c r="M4" s="137"/>
      <c r="N4" s="137"/>
      <c r="O4" s="137"/>
      <c r="P4" s="137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</row>
    <row r="5" customFormat="false" ht="30" hidden="false" customHeight="true" outlineLevel="0" collapsed="false">
      <c r="A5" s="136"/>
      <c r="B5" s="139"/>
      <c r="C5" s="139"/>
      <c r="D5" s="139"/>
      <c r="E5" s="140"/>
      <c r="F5" s="140"/>
      <c r="G5" s="140"/>
      <c r="H5" s="139"/>
      <c r="I5" s="139"/>
      <c r="J5" s="139"/>
      <c r="K5" s="142" t="s">
        <v>48</v>
      </c>
      <c r="L5" s="142"/>
      <c r="M5" s="142"/>
      <c r="N5" s="139" t="s">
        <v>49</v>
      </c>
      <c r="O5" s="139"/>
      <c r="P5" s="139"/>
      <c r="Q5" s="140" t="s">
        <v>64</v>
      </c>
      <c r="R5" s="140"/>
      <c r="S5" s="140"/>
      <c r="T5" s="142" t="s">
        <v>54</v>
      </c>
      <c r="U5" s="142"/>
      <c r="V5" s="142"/>
      <c r="W5" s="140" t="s">
        <v>65</v>
      </c>
      <c r="X5" s="140"/>
      <c r="Y5" s="140"/>
      <c r="Z5" s="142" t="s">
        <v>66</v>
      </c>
      <c r="AA5" s="142"/>
      <c r="AB5" s="142"/>
    </row>
    <row r="6" customFormat="false" ht="12" hidden="false" customHeight="true" outlineLevel="0" collapsed="false">
      <c r="A6" s="136"/>
      <c r="B6" s="143" t="s">
        <v>23</v>
      </c>
      <c r="C6" s="143" t="s">
        <v>24</v>
      </c>
      <c r="D6" s="143" t="s">
        <v>25</v>
      </c>
      <c r="E6" s="138" t="s">
        <v>23</v>
      </c>
      <c r="F6" s="138" t="s">
        <v>24</v>
      </c>
      <c r="G6" s="138" t="s">
        <v>25</v>
      </c>
      <c r="H6" s="143" t="s">
        <v>23</v>
      </c>
      <c r="I6" s="143" t="s">
        <v>24</v>
      </c>
      <c r="J6" s="143" t="s">
        <v>25</v>
      </c>
      <c r="K6" s="138" t="s">
        <v>23</v>
      </c>
      <c r="L6" s="138" t="s">
        <v>24</v>
      </c>
      <c r="M6" s="138" t="s">
        <v>25</v>
      </c>
      <c r="N6" s="143" t="s">
        <v>23</v>
      </c>
      <c r="O6" s="143" t="s">
        <v>24</v>
      </c>
      <c r="P6" s="143" t="s">
        <v>25</v>
      </c>
      <c r="Q6" s="147" t="s">
        <v>23</v>
      </c>
      <c r="R6" s="147" t="s">
        <v>24</v>
      </c>
      <c r="S6" s="147" t="s">
        <v>25</v>
      </c>
      <c r="T6" s="138" t="s">
        <v>23</v>
      </c>
      <c r="U6" s="138" t="s">
        <v>24</v>
      </c>
      <c r="V6" s="138" t="s">
        <v>25</v>
      </c>
      <c r="W6" s="147" t="s">
        <v>23</v>
      </c>
      <c r="X6" s="147" t="s">
        <v>24</v>
      </c>
      <c r="Y6" s="147" t="s">
        <v>25</v>
      </c>
      <c r="Z6" s="138" t="s">
        <v>23</v>
      </c>
      <c r="AA6" s="138" t="s">
        <v>24</v>
      </c>
      <c r="AB6" s="138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06"/>
      <c r="AB7" s="108"/>
    </row>
    <row r="8" s="109" customFormat="true" ht="10.9" hidden="false" customHeight="true" outlineLevel="0" collapsed="false">
      <c r="A8" s="35" t="s">
        <v>27</v>
      </c>
      <c r="B8" s="110" t="n">
        <v>0.924016282225238</v>
      </c>
      <c r="C8" s="111" t="n">
        <v>0.944055944055944</v>
      </c>
      <c r="D8" s="112" t="n">
        <v>0.932773109243698</v>
      </c>
      <c r="E8" s="113" t="n">
        <v>0.872801082543978</v>
      </c>
      <c r="F8" s="114" t="n">
        <v>0.888888888888889</v>
      </c>
      <c r="G8" s="115" t="n">
        <v>0.879847908745247</v>
      </c>
      <c r="H8" s="113" t="n">
        <v>0.813922356091031</v>
      </c>
      <c r="I8" s="114" t="n">
        <v>0.878472222222222</v>
      </c>
      <c r="J8" s="115" t="n">
        <v>0.842025699168556</v>
      </c>
      <c r="K8" s="113" t="n">
        <v>0.913043478260869</v>
      </c>
      <c r="L8" s="114" t="n">
        <v>1</v>
      </c>
      <c r="M8" s="115" t="n">
        <v>0.954545454545455</v>
      </c>
      <c r="N8" s="113" t="n">
        <v>0.824858757062147</v>
      </c>
      <c r="O8" s="114" t="n">
        <v>0.867647058823529</v>
      </c>
      <c r="P8" s="115" t="n">
        <v>0.843450479233226</v>
      </c>
      <c r="Q8" s="113" t="n">
        <v>0.86039886039886</v>
      </c>
      <c r="R8" s="114" t="n">
        <v>0.870445344129555</v>
      </c>
      <c r="S8" s="115" t="n">
        <v>0.866272189349113</v>
      </c>
      <c r="T8" s="113" t="n">
        <v>0.88961038961039</v>
      </c>
      <c r="U8" s="114" t="n">
        <v>0.933333333333333</v>
      </c>
      <c r="V8" s="115" t="n">
        <v>0.901869158878505</v>
      </c>
      <c r="W8" s="113" t="n">
        <v>0.774932614555256</v>
      </c>
      <c r="X8" s="114" t="n">
        <v>0.787931034482759</v>
      </c>
      <c r="Y8" s="115" t="n">
        <v>0.780635400907715</v>
      </c>
      <c r="Z8" s="113" t="n">
        <v>0.744652406417112</v>
      </c>
      <c r="AA8" s="114" t="n">
        <v>0.782758620689655</v>
      </c>
      <c r="AB8" s="115" t="n">
        <v>0.761295180722892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</row>
    <row r="10" s="109" customFormat="true" ht="10.9" hidden="false" customHeight="true" outlineLevel="0" collapsed="false">
      <c r="A10" s="35" t="s">
        <v>29</v>
      </c>
      <c r="B10" s="110" t="n">
        <v>0.992700729927007</v>
      </c>
      <c r="C10" s="111" t="n">
        <v>1</v>
      </c>
      <c r="D10" s="112" t="n">
        <v>0.996108949416342</v>
      </c>
      <c r="E10" s="113" t="n">
        <v>0.992700729927007</v>
      </c>
      <c r="F10" s="114" t="n">
        <v>1</v>
      </c>
      <c r="G10" s="115" t="n">
        <v>0.996108949416342</v>
      </c>
      <c r="H10" s="113" t="n">
        <v>0.963503649635037</v>
      </c>
      <c r="I10" s="114" t="n">
        <v>0.983333333333333</v>
      </c>
      <c r="J10" s="115" t="n">
        <v>0.972762645914397</v>
      </c>
      <c r="K10" s="113"/>
      <c r="L10" s="114"/>
      <c r="M10" s="115"/>
      <c r="N10" s="113" t="n">
        <v>0.985401459854015</v>
      </c>
      <c r="O10" s="114" t="n">
        <v>0.983333333333333</v>
      </c>
      <c r="P10" s="115" t="n">
        <v>0.98443579766537</v>
      </c>
      <c r="Q10" s="113" t="n">
        <v>0.971014492753623</v>
      </c>
      <c r="R10" s="114" t="n">
        <v>0.979166666666667</v>
      </c>
      <c r="S10" s="115" t="n">
        <v>0.975757575757576</v>
      </c>
      <c r="T10" s="113" t="n">
        <v>0.941176470588235</v>
      </c>
      <c r="U10" s="114" t="n">
        <v>0.958333333333333</v>
      </c>
      <c r="V10" s="115" t="n">
        <v>0.945652173913043</v>
      </c>
      <c r="W10" s="113" t="n">
        <v>0.963503649635037</v>
      </c>
      <c r="X10" s="114" t="n">
        <v>0.95</v>
      </c>
      <c r="Y10" s="115" t="n">
        <v>0.957198443579767</v>
      </c>
      <c r="Z10" s="113" t="n">
        <v>0.948905109489051</v>
      </c>
      <c r="AA10" s="114" t="n">
        <v>0.95</v>
      </c>
      <c r="AB10" s="115" t="n">
        <v>0.949416342412451</v>
      </c>
    </row>
    <row r="11" s="109" customFormat="true" ht="10.9" hidden="false" customHeight="true" outlineLevel="0" collapsed="false">
      <c r="A11" s="35" t="s">
        <v>25</v>
      </c>
      <c r="B11" s="116" t="n">
        <v>0.934782608695652</v>
      </c>
      <c r="C11" s="117" t="n">
        <v>0.953757225433526</v>
      </c>
      <c r="D11" s="118" t="n">
        <v>0.943167305236271</v>
      </c>
      <c r="E11" s="119" t="n">
        <v>0.891552511415525</v>
      </c>
      <c r="F11" s="118" t="n">
        <v>0.908045977011494</v>
      </c>
      <c r="G11" s="120" t="n">
        <v>0.898854961832061</v>
      </c>
      <c r="H11" s="119" t="n">
        <v>0.837104072398191</v>
      </c>
      <c r="I11" s="118" t="n">
        <v>0.896551724137931</v>
      </c>
      <c r="J11" s="120" t="n">
        <v>0.863291139240506</v>
      </c>
      <c r="K11" s="119" t="n">
        <v>0.913043478260869</v>
      </c>
      <c r="L11" s="118" t="n">
        <v>1</v>
      </c>
      <c r="M11" s="120" t="n">
        <v>0.954545454545455</v>
      </c>
      <c r="N11" s="119" t="n">
        <v>0.850887573964497</v>
      </c>
      <c r="O11" s="118" t="n">
        <v>0.88855421686747</v>
      </c>
      <c r="P11" s="120" t="n">
        <v>0.867461895294898</v>
      </c>
      <c r="Q11" s="119" t="n">
        <v>0.878571428571429</v>
      </c>
      <c r="R11" s="118" t="n">
        <v>0.888135593220339</v>
      </c>
      <c r="S11" s="120" t="n">
        <v>0.884158415841584</v>
      </c>
      <c r="T11" s="119" t="n">
        <v>0.905405405405406</v>
      </c>
      <c r="U11" s="118" t="n">
        <v>0.94047619047619</v>
      </c>
      <c r="V11" s="120" t="n">
        <v>0.915032679738562</v>
      </c>
      <c r="W11" s="119" t="n">
        <v>0.804323094425483</v>
      </c>
      <c r="X11" s="118" t="n">
        <v>0.815714285714286</v>
      </c>
      <c r="Y11" s="120" t="n">
        <v>0.809373020899303</v>
      </c>
      <c r="Z11" s="119" t="n">
        <v>0.776271186440678</v>
      </c>
      <c r="AA11" s="118" t="n">
        <v>0.811428571428571</v>
      </c>
      <c r="AB11" s="120" t="n">
        <v>0.79179810725552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</row>
    <row r="13" s="109" customFormat="true" ht="10.9" hidden="false" customHeight="true" outlineLevel="0" collapsed="false">
      <c r="A13" s="35" t="s">
        <v>27</v>
      </c>
      <c r="B13" s="110" t="n">
        <v>0.901986754966888</v>
      </c>
      <c r="C13" s="111" t="n">
        <v>0.92200328407225</v>
      </c>
      <c r="D13" s="112" t="n">
        <v>0.910923753665689</v>
      </c>
      <c r="E13" s="113" t="n">
        <v>0.798171129980405</v>
      </c>
      <c r="F13" s="114" t="n">
        <v>0.866774979691308</v>
      </c>
      <c r="G13" s="115" t="n">
        <v>0.828747284576394</v>
      </c>
      <c r="H13" s="113" t="n">
        <v>0.753576072821847</v>
      </c>
      <c r="I13" s="114" t="n">
        <v>0.858995137763371</v>
      </c>
      <c r="J13" s="115" t="n">
        <v>0.800505050505051</v>
      </c>
      <c r="K13" s="113" t="n">
        <v>0.928571428571429</v>
      </c>
      <c r="L13" s="114" t="n">
        <v>0.925925925925926</v>
      </c>
      <c r="M13" s="115" t="n">
        <v>0.927272727272727</v>
      </c>
      <c r="N13" s="113" t="n">
        <v>0.78047138047138</v>
      </c>
      <c r="O13" s="114" t="n">
        <v>0.818561872909699</v>
      </c>
      <c r="P13" s="115" t="n">
        <v>0.797463632972772</v>
      </c>
      <c r="Q13" s="113" t="n">
        <v>0.808734939759037</v>
      </c>
      <c r="R13" s="114" t="n">
        <v>0.852601156069364</v>
      </c>
      <c r="S13" s="115" t="n">
        <v>0.835487661574618</v>
      </c>
      <c r="T13" s="113" t="n">
        <v>0.800395256916996</v>
      </c>
      <c r="U13" s="114" t="n">
        <v>0.828767123287671</v>
      </c>
      <c r="V13" s="115" t="n">
        <v>0.806748466257669</v>
      </c>
      <c r="W13" s="113" t="n">
        <v>0.698952879581152</v>
      </c>
      <c r="X13" s="114" t="n">
        <v>0.762096774193548</v>
      </c>
      <c r="Y13" s="115" t="n">
        <v>0.727239884393064</v>
      </c>
      <c r="Z13" s="113" t="n">
        <v>0.674950948332243</v>
      </c>
      <c r="AA13" s="114" t="n">
        <v>0.756275303643725</v>
      </c>
      <c r="AB13" s="115" t="n">
        <v>0.711287988422576</v>
      </c>
    </row>
    <row r="14" s="109" customFormat="true" ht="10.9" hidden="false" customHeight="true" outlineLevel="0" collapsed="false">
      <c r="A14" s="35" t="s">
        <v>28</v>
      </c>
      <c r="B14" s="110" t="n">
        <v>0.886363636363636</v>
      </c>
      <c r="C14" s="111" t="n">
        <v>0.970414201183432</v>
      </c>
      <c r="D14" s="112" t="n">
        <v>0.922879177377892</v>
      </c>
      <c r="E14" s="113" t="n">
        <v>0.751111111111111</v>
      </c>
      <c r="F14" s="114" t="n">
        <v>0.865497076023392</v>
      </c>
      <c r="G14" s="115" t="n">
        <v>0.800505050505051</v>
      </c>
      <c r="H14" s="113" t="n">
        <v>0.748898678414097</v>
      </c>
      <c r="I14" s="114" t="n">
        <v>0.881656804733728</v>
      </c>
      <c r="J14" s="115" t="n">
        <v>0.805555555555556</v>
      </c>
      <c r="K14" s="113"/>
      <c r="L14" s="114"/>
      <c r="M14" s="115"/>
      <c r="N14" s="113" t="n">
        <v>0.716814159292035</v>
      </c>
      <c r="O14" s="114" t="n">
        <v>0.825581395348837</v>
      </c>
      <c r="P14" s="115" t="n">
        <v>0.763819095477387</v>
      </c>
      <c r="Q14" s="113" t="n">
        <v>0.752293577981651</v>
      </c>
      <c r="R14" s="114" t="n">
        <v>0.858974358974359</v>
      </c>
      <c r="S14" s="115" t="n">
        <v>0.815094339622641</v>
      </c>
      <c r="T14" s="113" t="n">
        <v>0.8</v>
      </c>
      <c r="U14" s="114" t="n">
        <v>0.866666666666667</v>
      </c>
      <c r="V14" s="115" t="n">
        <v>0.808695652173913</v>
      </c>
      <c r="W14" s="113" t="n">
        <v>0.70353982300885</v>
      </c>
      <c r="X14" s="114" t="n">
        <v>0.819767441860465</v>
      </c>
      <c r="Y14" s="115" t="n">
        <v>0.753768844221106</v>
      </c>
      <c r="Z14" s="113" t="n">
        <v>0.743362831858407</v>
      </c>
      <c r="AA14" s="114" t="n">
        <v>0.830409356725146</v>
      </c>
      <c r="AB14" s="115" t="n">
        <v>0.780856423173804</v>
      </c>
    </row>
    <row r="15" s="109" customFormat="true" ht="10.9" hidden="false" customHeight="true" outlineLevel="0" collapsed="false">
      <c r="A15" s="35" t="s">
        <v>29</v>
      </c>
      <c r="B15" s="110" t="n">
        <v>0.980676328502415</v>
      </c>
      <c r="C15" s="111" t="n">
        <v>1</v>
      </c>
      <c r="D15" s="112" t="n">
        <v>0.989949748743718</v>
      </c>
      <c r="E15" s="113" t="n">
        <v>0.951690821256039</v>
      </c>
      <c r="F15" s="114" t="n">
        <v>0.994764397905759</v>
      </c>
      <c r="G15" s="115" t="n">
        <v>0.972361809045226</v>
      </c>
      <c r="H15" s="113" t="n">
        <v>0.942028985507246</v>
      </c>
      <c r="I15" s="114" t="n">
        <v>0.989528795811518</v>
      </c>
      <c r="J15" s="115" t="n">
        <v>0.964824120603015</v>
      </c>
      <c r="K15" s="113"/>
      <c r="L15" s="114"/>
      <c r="M15" s="115"/>
      <c r="N15" s="113" t="n">
        <v>0.920398009950249</v>
      </c>
      <c r="O15" s="114" t="n">
        <v>0.968586387434555</v>
      </c>
      <c r="P15" s="115" t="n">
        <v>0.943877551020408</v>
      </c>
      <c r="Q15" s="113" t="n">
        <v>0.961538461538461</v>
      </c>
      <c r="R15" s="114" t="n">
        <v>0.974358974358974</v>
      </c>
      <c r="S15" s="115" t="n">
        <v>0.97008547008547</v>
      </c>
      <c r="T15" s="113" t="n">
        <v>0.933333333333334</v>
      </c>
      <c r="U15" s="114" t="n">
        <v>1</v>
      </c>
      <c r="V15" s="115" t="n">
        <v>0.948387096774194</v>
      </c>
      <c r="W15" s="113" t="n">
        <v>0.888888888888889</v>
      </c>
      <c r="X15" s="114" t="n">
        <v>0.952879581151833</v>
      </c>
      <c r="Y15" s="115" t="n">
        <v>0.919597989949749</v>
      </c>
      <c r="Z15" s="113" t="n">
        <v>0.903381642512077</v>
      </c>
      <c r="AA15" s="114" t="n">
        <v>0.93717277486911</v>
      </c>
      <c r="AB15" s="115" t="n">
        <v>0.919597989949749</v>
      </c>
    </row>
    <row r="16" s="109" customFormat="true" ht="10.9" hidden="false" customHeight="true" outlineLevel="0" collapsed="false">
      <c r="A16" s="35" t="s">
        <v>25</v>
      </c>
      <c r="B16" s="116" t="n">
        <v>0.908621579762519</v>
      </c>
      <c r="C16" s="117" t="n">
        <v>0.936628643852978</v>
      </c>
      <c r="D16" s="118" t="n">
        <v>0.921194879089616</v>
      </c>
      <c r="E16" s="119" t="n">
        <v>0.808965868568518</v>
      </c>
      <c r="F16" s="118" t="n">
        <v>0.881983678593849</v>
      </c>
      <c r="G16" s="120" t="n">
        <v>0.841676040494938</v>
      </c>
      <c r="H16" s="119" t="n">
        <v>0.772819472616633</v>
      </c>
      <c r="I16" s="118" t="n">
        <v>0.877038895859473</v>
      </c>
      <c r="J16" s="120" t="n">
        <v>0.819405496354459</v>
      </c>
      <c r="K16" s="119" t="n">
        <v>0.928571428571429</v>
      </c>
      <c r="L16" s="118" t="n">
        <v>0.925925925925926</v>
      </c>
      <c r="M16" s="120" t="n">
        <v>0.927272727272727</v>
      </c>
      <c r="N16" s="119" t="n">
        <v>0.787656903765691</v>
      </c>
      <c r="O16" s="118" t="n">
        <v>0.837716484926235</v>
      </c>
      <c r="P16" s="120" t="n">
        <v>0.810141169691732</v>
      </c>
      <c r="Q16" s="119" t="n">
        <v>0.815511163337251</v>
      </c>
      <c r="R16" s="118" t="n">
        <v>0.867407407407408</v>
      </c>
      <c r="S16" s="120" t="n">
        <v>0.847342117219446</v>
      </c>
      <c r="T16" s="119" t="n">
        <v>0.822314049586777</v>
      </c>
      <c r="U16" s="118" t="n">
        <v>0.862244897959184</v>
      </c>
      <c r="V16" s="120" t="n">
        <v>0.830802603036876</v>
      </c>
      <c r="W16" s="119" t="n">
        <v>0.719530851606324</v>
      </c>
      <c r="X16" s="118" t="n">
        <v>0.79101684341859</v>
      </c>
      <c r="Y16" s="120" t="n">
        <v>0.751683501683502</v>
      </c>
      <c r="Z16" s="119" t="n">
        <v>0.706931702344546</v>
      </c>
      <c r="AA16" s="118" t="n">
        <v>0.785848465873513</v>
      </c>
      <c r="AB16" s="120" t="n">
        <v>0.742343354874965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</row>
    <row r="18" s="109" customFormat="true" ht="10.9" hidden="false" customHeight="true" outlineLevel="0" collapsed="false">
      <c r="A18" s="35" t="s">
        <v>27</v>
      </c>
      <c r="B18" s="110" t="n">
        <v>0.931282051282051</v>
      </c>
      <c r="C18" s="111" t="n">
        <v>0.952443857331572</v>
      </c>
      <c r="D18" s="112" t="n">
        <v>0.940531177829099</v>
      </c>
      <c r="E18" s="113" t="n">
        <v>0.844354018311292</v>
      </c>
      <c r="F18" s="114" t="n">
        <v>0.909329829172142</v>
      </c>
      <c r="G18" s="115" t="n">
        <v>0.872706422018349</v>
      </c>
      <c r="H18" s="113" t="n">
        <v>0.81425702811245</v>
      </c>
      <c r="I18" s="114" t="n">
        <v>0.885161290322581</v>
      </c>
      <c r="J18" s="115" t="n">
        <v>0.845285149632976</v>
      </c>
      <c r="K18" s="113" t="n">
        <v>0.958333333333334</v>
      </c>
      <c r="L18" s="114" t="n">
        <v>0.935483870967742</v>
      </c>
      <c r="M18" s="115" t="n">
        <v>0.945454545454545</v>
      </c>
      <c r="N18" s="113" t="n">
        <v>0.81414994720169</v>
      </c>
      <c r="O18" s="114" t="n">
        <v>0.860845839017736</v>
      </c>
      <c r="P18" s="115" t="n">
        <v>0.83452380952381</v>
      </c>
      <c r="Q18" s="113" t="n">
        <v>0.834928229665072</v>
      </c>
      <c r="R18" s="114" t="n">
        <v>0.87964338781575</v>
      </c>
      <c r="S18" s="115" t="n">
        <v>0.862511457378552</v>
      </c>
      <c r="T18" s="113" t="n">
        <v>0.904907975460123</v>
      </c>
      <c r="U18" s="114" t="n">
        <v>0.918918918918919</v>
      </c>
      <c r="V18" s="115" t="n">
        <v>0.9075</v>
      </c>
      <c r="W18" s="113" t="n">
        <v>0.732862903225807</v>
      </c>
      <c r="X18" s="114" t="n">
        <v>0.787179487179487</v>
      </c>
      <c r="Y18" s="115" t="n">
        <v>0.756772009029345</v>
      </c>
      <c r="Z18" s="113" t="n">
        <v>0.738430583501006</v>
      </c>
      <c r="AA18" s="114" t="n">
        <v>0.783783783783784</v>
      </c>
      <c r="AB18" s="115" t="n">
        <v>0.758328627893846</v>
      </c>
    </row>
    <row r="19" s="109" customFormat="true" ht="10.9" hidden="false" customHeight="true" outlineLevel="0" collapsed="false">
      <c r="A19" s="35" t="s">
        <v>28</v>
      </c>
      <c r="B19" s="110" t="n">
        <v>0.981818181818182</v>
      </c>
      <c r="C19" s="111" t="n">
        <v>1</v>
      </c>
      <c r="D19" s="112" t="n">
        <v>0.990566037735849</v>
      </c>
      <c r="E19" s="113" t="n">
        <v>0.809090909090909</v>
      </c>
      <c r="F19" s="114" t="n">
        <v>0.931372549019608</v>
      </c>
      <c r="G19" s="115" t="n">
        <v>0.867924528301887</v>
      </c>
      <c r="H19" s="113" t="n">
        <v>0.803571428571428</v>
      </c>
      <c r="I19" s="114" t="n">
        <v>0.911764705882353</v>
      </c>
      <c r="J19" s="115" t="n">
        <v>0.855140186915888</v>
      </c>
      <c r="K19" s="113"/>
      <c r="L19" s="114"/>
      <c r="M19" s="115"/>
      <c r="N19" s="113" t="n">
        <v>0.790909090909091</v>
      </c>
      <c r="O19" s="114" t="n">
        <v>0.823529411764706</v>
      </c>
      <c r="P19" s="115" t="n">
        <v>0.806603773584906</v>
      </c>
      <c r="Q19" s="113" t="n">
        <v>0.844827586206897</v>
      </c>
      <c r="R19" s="114" t="n">
        <v>0.943820224719101</v>
      </c>
      <c r="S19" s="115" t="n">
        <v>0.904761904761905</v>
      </c>
      <c r="T19" s="113" t="n">
        <v>0.867924528301887</v>
      </c>
      <c r="U19" s="114" t="n">
        <v>0.846153846153846</v>
      </c>
      <c r="V19" s="115" t="n">
        <v>0.863636363636364</v>
      </c>
      <c r="W19" s="113" t="n">
        <v>0.678571428571428</v>
      </c>
      <c r="X19" s="114" t="n">
        <v>0.833333333333333</v>
      </c>
      <c r="Y19" s="115" t="n">
        <v>0.752336448598131</v>
      </c>
      <c r="Z19" s="113" t="n">
        <v>0.785714285714286</v>
      </c>
      <c r="AA19" s="114" t="n">
        <v>0.833333333333333</v>
      </c>
      <c r="AB19" s="115" t="n">
        <v>0.808411214953271</v>
      </c>
    </row>
    <row r="20" s="109" customFormat="true" ht="10.9" hidden="false" customHeight="true" outlineLevel="0" collapsed="false">
      <c r="A20" s="35" t="s">
        <v>29</v>
      </c>
      <c r="B20" s="110" t="n">
        <v>1</v>
      </c>
      <c r="C20" s="111" t="n">
        <v>1</v>
      </c>
      <c r="D20" s="112" t="n">
        <v>1</v>
      </c>
      <c r="E20" s="113" t="n">
        <v>0.97752808988764</v>
      </c>
      <c r="F20" s="114" t="n">
        <v>0.985074626865672</v>
      </c>
      <c r="G20" s="115" t="n">
        <v>0.980769230769231</v>
      </c>
      <c r="H20" s="113" t="n">
        <v>0.949438202247191</v>
      </c>
      <c r="I20" s="114" t="n">
        <v>0.992537313432836</v>
      </c>
      <c r="J20" s="115" t="n">
        <v>0.967948717948718</v>
      </c>
      <c r="K20" s="113"/>
      <c r="L20" s="114"/>
      <c r="M20" s="115"/>
      <c r="N20" s="113" t="n">
        <v>0.98876404494382</v>
      </c>
      <c r="O20" s="114" t="n">
        <v>1</v>
      </c>
      <c r="P20" s="115" t="n">
        <v>0.993589743589744</v>
      </c>
      <c r="Q20" s="113" t="n">
        <v>1</v>
      </c>
      <c r="R20" s="114" t="n">
        <v>0.983050847457627</v>
      </c>
      <c r="S20" s="115" t="n">
        <v>0.990521327014218</v>
      </c>
      <c r="T20" s="113" t="n">
        <v>0.905882352941177</v>
      </c>
      <c r="U20" s="114" t="n">
        <v>1</v>
      </c>
      <c r="V20" s="115" t="n">
        <v>0.920792079207921</v>
      </c>
      <c r="W20" s="113" t="n">
        <v>0.932584269662921</v>
      </c>
      <c r="X20" s="114" t="n">
        <v>0.925373134328358</v>
      </c>
      <c r="Y20" s="115" t="n">
        <v>0.92948717948718</v>
      </c>
      <c r="Z20" s="113" t="n">
        <v>0.921348314606742</v>
      </c>
      <c r="AA20" s="114" t="n">
        <v>0.940298507462687</v>
      </c>
      <c r="AB20" s="115" t="n">
        <v>0.92948717948718</v>
      </c>
    </row>
    <row r="21" s="109" customFormat="true" ht="10.9" hidden="false" customHeight="true" outlineLevel="0" collapsed="false">
      <c r="A21" s="35" t="s">
        <v>25</v>
      </c>
      <c r="B21" s="116" t="n">
        <v>0.945368171021378</v>
      </c>
      <c r="C21" s="117" t="n">
        <v>0.963746223564955</v>
      </c>
      <c r="D21" s="118" t="n">
        <v>0.953457446808511</v>
      </c>
      <c r="E21" s="119" t="n">
        <v>0.859952793076318</v>
      </c>
      <c r="F21" s="118" t="n">
        <v>0.921765295887663</v>
      </c>
      <c r="G21" s="120" t="n">
        <v>0.887125220458554</v>
      </c>
      <c r="H21" s="119" t="n">
        <v>0.83203732503888</v>
      </c>
      <c r="I21" s="118" t="n">
        <v>0.902077151335312</v>
      </c>
      <c r="J21" s="120" t="n">
        <v>0.862864606007836</v>
      </c>
      <c r="K21" s="119" t="n">
        <v>0.958333333333334</v>
      </c>
      <c r="L21" s="118" t="n">
        <v>0.935483870967742</v>
      </c>
      <c r="M21" s="120" t="n">
        <v>0.945454545454545</v>
      </c>
      <c r="N21" s="119" t="n">
        <v>0.837246963562753</v>
      </c>
      <c r="O21" s="118" t="n">
        <v>0.876160990712075</v>
      </c>
      <c r="P21" s="120" t="n">
        <v>0.854355716878403</v>
      </c>
      <c r="Q21" s="119" t="n">
        <v>0.862917398945518</v>
      </c>
      <c r="R21" s="118" t="n">
        <v>0.9</v>
      </c>
      <c r="S21" s="120" t="n">
        <v>0.88543823326432</v>
      </c>
      <c r="T21" s="119" t="n">
        <v>0.900862068965517</v>
      </c>
      <c r="U21" s="118" t="n">
        <v>0.922330097087378</v>
      </c>
      <c r="V21" s="120" t="n">
        <v>0.904761904761904</v>
      </c>
      <c r="W21" s="119" t="n">
        <v>0.755850234009361</v>
      </c>
      <c r="X21" s="118" t="n">
        <v>0.810039370078741</v>
      </c>
      <c r="Y21" s="120" t="n">
        <v>0.779808529155788</v>
      </c>
      <c r="Z21" s="119" t="n">
        <v>0.76791277258567</v>
      </c>
      <c r="AA21" s="118" t="n">
        <v>0.809476801579467</v>
      </c>
      <c r="AB21" s="120" t="n">
        <v>0.786242925555072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</row>
    <row r="23" s="109" customFormat="true" ht="10.9" hidden="false" customHeight="true" outlineLevel="0" collapsed="false">
      <c r="A23" s="35" t="s">
        <v>27</v>
      </c>
      <c r="B23" s="110" t="n">
        <v>0.914396887159533</v>
      </c>
      <c r="C23" s="111" t="n">
        <v>0.945115257958288</v>
      </c>
      <c r="D23" s="112" t="n">
        <v>0.928829293450232</v>
      </c>
      <c r="E23" s="113" t="n">
        <v>0.840579710144928</v>
      </c>
      <c r="F23" s="114" t="n">
        <v>0.922149122807017</v>
      </c>
      <c r="G23" s="115" t="n">
        <v>0.878787878787879</v>
      </c>
      <c r="H23" s="113" t="n">
        <v>0.775961538461539</v>
      </c>
      <c r="I23" s="114" t="n">
        <v>0.893013100436681</v>
      </c>
      <c r="J23" s="115" t="n">
        <v>0.83077709611452</v>
      </c>
      <c r="K23" s="113" t="n">
        <v>0.96</v>
      </c>
      <c r="L23" s="114" t="n">
        <v>0.94</v>
      </c>
      <c r="M23" s="115" t="n">
        <v>0.946666666666667</v>
      </c>
      <c r="N23" s="113" t="n">
        <v>0.81592039800995</v>
      </c>
      <c r="O23" s="114" t="n">
        <v>0.862268518518518</v>
      </c>
      <c r="P23" s="115" t="n">
        <v>0.837346174424826</v>
      </c>
      <c r="Q23" s="113" t="n">
        <v>0.845995893223819</v>
      </c>
      <c r="R23" s="114" t="n">
        <v>0.877394636015325</v>
      </c>
      <c r="S23" s="115" t="n">
        <v>0.865354330708661</v>
      </c>
      <c r="T23" s="113" t="n">
        <v>0.859106529209622</v>
      </c>
      <c r="U23" s="114" t="n">
        <v>0.909090909090909</v>
      </c>
      <c r="V23" s="115" t="n">
        <v>0.870712401055409</v>
      </c>
      <c r="W23" s="113" t="n">
        <v>0.747115384615385</v>
      </c>
      <c r="X23" s="114" t="n">
        <v>0.816885964912281</v>
      </c>
      <c r="Y23" s="115" t="n">
        <v>0.779713114754098</v>
      </c>
      <c r="Z23" s="113" t="n">
        <v>0.703846153846154</v>
      </c>
      <c r="AA23" s="114" t="n">
        <v>0.803296703296703</v>
      </c>
      <c r="AB23" s="115" t="n">
        <v>0.75025641025641</v>
      </c>
    </row>
    <row r="24" s="109" customFormat="true" ht="10.9" hidden="false" customHeight="true" outlineLevel="0" collapsed="false">
      <c r="A24" s="35" t="s">
        <v>28</v>
      </c>
      <c r="B24" s="110" t="n">
        <v>0.936619718309859</v>
      </c>
      <c r="C24" s="111" t="n">
        <v>0.953488372093023</v>
      </c>
      <c r="D24" s="112" t="n">
        <v>0.944649446494465</v>
      </c>
      <c r="E24" s="113" t="n">
        <v>0.874125874125874</v>
      </c>
      <c r="F24" s="114" t="n">
        <v>0.906976744186047</v>
      </c>
      <c r="G24" s="115" t="n">
        <v>0.889705882352941</v>
      </c>
      <c r="H24" s="113" t="n">
        <v>0.825174825174825</v>
      </c>
      <c r="I24" s="114" t="n">
        <v>0.875968992248062</v>
      </c>
      <c r="J24" s="115" t="n">
        <v>0.849264705882353</v>
      </c>
      <c r="K24" s="113"/>
      <c r="L24" s="114"/>
      <c r="M24" s="115"/>
      <c r="N24" s="113" t="n">
        <v>0.840277777777778</v>
      </c>
      <c r="O24" s="114" t="n">
        <v>0.86046511627907</v>
      </c>
      <c r="P24" s="115" t="n">
        <v>0.84981684981685</v>
      </c>
      <c r="Q24" s="113" t="n">
        <v>0.882352941176471</v>
      </c>
      <c r="R24" s="114" t="n">
        <v>0.903508771929825</v>
      </c>
      <c r="S24" s="115" t="n">
        <v>0.894472361809045</v>
      </c>
      <c r="T24" s="113" t="n">
        <v>0.861538461538462</v>
      </c>
      <c r="U24" s="114" t="n">
        <v>0.769230769230769</v>
      </c>
      <c r="V24" s="115" t="n">
        <v>0.835164835164835</v>
      </c>
      <c r="W24" s="113" t="n">
        <v>0.753623188405797</v>
      </c>
      <c r="X24" s="114" t="n">
        <v>0.830508474576271</v>
      </c>
      <c r="Y24" s="115" t="n">
        <v>0.7890625</v>
      </c>
      <c r="Z24" s="113" t="n">
        <v>0.784722222222222</v>
      </c>
      <c r="AA24" s="114" t="n">
        <v>0.813953488372093</v>
      </c>
      <c r="AB24" s="115" t="n">
        <v>0.798534798534799</v>
      </c>
    </row>
    <row r="25" s="109" customFormat="true" ht="10.9" hidden="false" customHeight="true" outlineLevel="0" collapsed="false">
      <c r="A25" s="35" t="s">
        <v>29</v>
      </c>
      <c r="B25" s="110" t="n">
        <v>1</v>
      </c>
      <c r="C25" s="111" t="n">
        <v>1</v>
      </c>
      <c r="D25" s="112" t="n">
        <v>1</v>
      </c>
      <c r="E25" s="113" t="n">
        <v>0.975460122699387</v>
      </c>
      <c r="F25" s="114" t="n">
        <v>1</v>
      </c>
      <c r="G25" s="115" t="n">
        <v>0.986798679867987</v>
      </c>
      <c r="H25" s="113" t="n">
        <v>0.98159509202454</v>
      </c>
      <c r="I25" s="114" t="n">
        <v>0.978571428571428</v>
      </c>
      <c r="J25" s="115" t="n">
        <v>0.98019801980198</v>
      </c>
      <c r="K25" s="113"/>
      <c r="L25" s="114"/>
      <c r="M25" s="115"/>
      <c r="N25" s="113" t="n">
        <v>0.969135802469136</v>
      </c>
      <c r="O25" s="114" t="n">
        <v>0.992857142857143</v>
      </c>
      <c r="P25" s="115" t="n">
        <v>0.980132450331126</v>
      </c>
      <c r="Q25" s="113" t="n">
        <v>0.967391304347826</v>
      </c>
      <c r="R25" s="114" t="n">
        <v>1</v>
      </c>
      <c r="S25" s="115" t="n">
        <v>0.985436893203883</v>
      </c>
      <c r="T25" s="113" t="n">
        <v>0.971014492753623</v>
      </c>
      <c r="U25" s="114" t="n">
        <v>0.961538461538462</v>
      </c>
      <c r="V25" s="115" t="n">
        <v>0.968421052631579</v>
      </c>
      <c r="W25" s="113" t="n">
        <v>0.92638036809816</v>
      </c>
      <c r="X25" s="114" t="n">
        <v>0.971428571428572</v>
      </c>
      <c r="Y25" s="115" t="n">
        <v>0.947194719471947</v>
      </c>
      <c r="Z25" s="113" t="n">
        <v>0.895705521472393</v>
      </c>
      <c r="AA25" s="114" t="n">
        <v>0.942857142857143</v>
      </c>
      <c r="AB25" s="115" t="n">
        <v>0.917491749174918</v>
      </c>
    </row>
    <row r="26" s="109" customFormat="true" ht="10.9" hidden="false" customHeight="true" outlineLevel="0" collapsed="false">
      <c r="A26" s="35" t="s">
        <v>25</v>
      </c>
      <c r="B26" s="116" t="n">
        <v>0.927177177177177</v>
      </c>
      <c r="C26" s="117" t="n">
        <v>0.952542372881356</v>
      </c>
      <c r="D26" s="118" t="n">
        <v>0.939092356687898</v>
      </c>
      <c r="E26" s="119" t="n">
        <v>0.86055182699478</v>
      </c>
      <c r="F26" s="118" t="n">
        <v>0.929720575783235</v>
      </c>
      <c r="G26" s="120" t="n">
        <v>0.892942109436955</v>
      </c>
      <c r="H26" s="119" t="n">
        <v>0.806092124814264</v>
      </c>
      <c r="I26" s="118" t="n">
        <v>0.901265822784809</v>
      </c>
      <c r="J26" s="120" t="n">
        <v>0.850651916238641</v>
      </c>
      <c r="K26" s="119" t="n">
        <v>0.96</v>
      </c>
      <c r="L26" s="118" t="n">
        <v>0.94</v>
      </c>
      <c r="M26" s="120" t="n">
        <v>0.946666666666667</v>
      </c>
      <c r="N26" s="119" t="n">
        <v>0.837528604118993</v>
      </c>
      <c r="O26" s="118" t="n">
        <v>0.87819947043248</v>
      </c>
      <c r="P26" s="120" t="n">
        <v>0.856382978723404</v>
      </c>
      <c r="Q26" s="119" t="n">
        <v>0.867469879518072</v>
      </c>
      <c r="R26" s="118" t="n">
        <v>0.894164193867458</v>
      </c>
      <c r="S26" s="120" t="n">
        <v>0.883582089552238</v>
      </c>
      <c r="T26" s="119" t="n">
        <v>0.87764705882353</v>
      </c>
      <c r="U26" s="118" t="n">
        <v>0.892857142857143</v>
      </c>
      <c r="V26" s="120" t="n">
        <v>0.88141592920354</v>
      </c>
      <c r="W26" s="119" t="n">
        <v>0.769574944071589</v>
      </c>
      <c r="X26" s="118" t="n">
        <v>0.836752136752136</v>
      </c>
      <c r="Y26" s="120" t="n">
        <v>0.800876144962166</v>
      </c>
      <c r="Z26" s="119" t="n">
        <v>0.735708982925018</v>
      </c>
      <c r="AA26" s="118" t="n">
        <v>0.821034775233249</v>
      </c>
      <c r="AB26" s="120" t="n">
        <v>0.775534441805226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</row>
    <row r="28" s="109" customFormat="true" ht="10.9" hidden="false" customHeight="true" outlineLevel="0" collapsed="false">
      <c r="A28" s="35" t="s">
        <v>27</v>
      </c>
      <c r="B28" s="110" t="n">
        <v>0.9</v>
      </c>
      <c r="C28" s="111" t="n">
        <v>0.933460076045627</v>
      </c>
      <c r="D28" s="112" t="n">
        <v>0.916510318949343</v>
      </c>
      <c r="E28" s="113" t="n">
        <v>0.817850637522769</v>
      </c>
      <c r="F28" s="114" t="n">
        <v>0.896810506566604</v>
      </c>
      <c r="G28" s="115" t="n">
        <v>0.856746765249538</v>
      </c>
      <c r="H28" s="113" t="n">
        <v>0.772972972972973</v>
      </c>
      <c r="I28" s="114" t="n">
        <v>0.882242990654205</v>
      </c>
      <c r="J28" s="115" t="n">
        <v>0.826605504587156</v>
      </c>
      <c r="K28" s="113" t="n">
        <v>1</v>
      </c>
      <c r="L28" s="114" t="n">
        <v>0.956521739130435</v>
      </c>
      <c r="M28" s="115" t="n">
        <v>0.973684210526316</v>
      </c>
      <c r="N28" s="113" t="n">
        <v>0.771535580524345</v>
      </c>
      <c r="O28" s="114" t="n">
        <v>0.83629191321499</v>
      </c>
      <c r="P28" s="115" t="n">
        <v>0.803073967339097</v>
      </c>
      <c r="Q28" s="113" t="n">
        <v>0.845528455284553</v>
      </c>
      <c r="R28" s="114" t="n">
        <v>0.842105263157895</v>
      </c>
      <c r="S28" s="115" t="n">
        <v>0.843304843304843</v>
      </c>
      <c r="T28" s="113" t="n">
        <v>0.766871165644172</v>
      </c>
      <c r="U28" s="114" t="n">
        <v>0.929824561403509</v>
      </c>
      <c r="V28" s="115" t="n">
        <v>0.809090909090909</v>
      </c>
      <c r="W28" s="113" t="n">
        <v>0.730560578661845</v>
      </c>
      <c r="X28" s="114" t="n">
        <v>0.769087523277467</v>
      </c>
      <c r="Y28" s="115" t="n">
        <v>0.74954128440367</v>
      </c>
      <c r="Z28" s="113" t="n">
        <v>0.691489361702128</v>
      </c>
      <c r="AA28" s="114" t="n">
        <v>0.771217712177122</v>
      </c>
      <c r="AB28" s="115" t="n">
        <v>0.730560578661845</v>
      </c>
    </row>
    <row r="29" s="109" customFormat="true" ht="10.9" hidden="false" customHeight="true" outlineLevel="0" collapsed="false">
      <c r="A29" s="35" t="s">
        <v>28</v>
      </c>
      <c r="B29" s="110" t="n">
        <v>0.853658536585366</v>
      </c>
      <c r="C29" s="111" t="n">
        <v>1</v>
      </c>
      <c r="D29" s="112" t="n">
        <v>0.904761904761905</v>
      </c>
      <c r="E29" s="113" t="n">
        <v>0.714285714285714</v>
      </c>
      <c r="F29" s="114" t="n">
        <v>0.863636363636364</v>
      </c>
      <c r="G29" s="115" t="n">
        <v>0.765625</v>
      </c>
      <c r="H29" s="113" t="n">
        <v>0.761904761904762</v>
      </c>
      <c r="I29" s="114" t="n">
        <v>0.909090909090909</v>
      </c>
      <c r="J29" s="115" t="n">
        <v>0.8125</v>
      </c>
      <c r="K29" s="113"/>
      <c r="L29" s="114"/>
      <c r="M29" s="115"/>
      <c r="N29" s="113" t="n">
        <v>0.690476190476191</v>
      </c>
      <c r="O29" s="114" t="n">
        <v>0.782608695652174</v>
      </c>
      <c r="P29" s="115" t="n">
        <v>0.723076923076923</v>
      </c>
      <c r="Q29" s="113" t="n">
        <v>0.692307692307692</v>
      </c>
      <c r="R29" s="114" t="n">
        <v>0.9</v>
      </c>
      <c r="S29" s="115" t="n">
        <v>0.818181818181818</v>
      </c>
      <c r="T29" s="113" t="n">
        <v>0.655172413793103</v>
      </c>
      <c r="U29" s="114" t="n">
        <v>1</v>
      </c>
      <c r="V29" s="115" t="n">
        <v>0.67741935483871</v>
      </c>
      <c r="W29" s="113" t="n">
        <v>0.627906976744186</v>
      </c>
      <c r="X29" s="114" t="n">
        <v>0.782608695652174</v>
      </c>
      <c r="Y29" s="115" t="n">
        <v>0.681818181818182</v>
      </c>
      <c r="Z29" s="113" t="n">
        <v>0.595238095238095</v>
      </c>
      <c r="AA29" s="114" t="n">
        <v>0.782608695652174</v>
      </c>
      <c r="AB29" s="115" t="n">
        <v>0.661538461538462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1</v>
      </c>
      <c r="D30" s="112" t="n">
        <v>1</v>
      </c>
      <c r="E30" s="113" t="n">
        <v>1</v>
      </c>
      <c r="F30" s="114" t="n">
        <v>1</v>
      </c>
      <c r="G30" s="115" t="n">
        <v>1</v>
      </c>
      <c r="H30" s="113" t="n">
        <v>1</v>
      </c>
      <c r="I30" s="114" t="n">
        <v>1</v>
      </c>
      <c r="J30" s="115" t="n">
        <v>1</v>
      </c>
      <c r="K30" s="113"/>
      <c r="L30" s="114"/>
      <c r="M30" s="115"/>
      <c r="N30" s="113" t="n">
        <v>0.941176470588235</v>
      </c>
      <c r="O30" s="114" t="n">
        <v>0.923076923076923</v>
      </c>
      <c r="P30" s="115" t="n">
        <v>0.933333333333333</v>
      </c>
      <c r="Q30" s="113" t="n">
        <v>0.875</v>
      </c>
      <c r="R30" s="114" t="n">
        <v>1</v>
      </c>
      <c r="S30" s="115" t="n">
        <v>0.941176470588235</v>
      </c>
      <c r="T30" s="113" t="n">
        <v>0.777777777777778</v>
      </c>
      <c r="U30" s="114" t="n">
        <v>1</v>
      </c>
      <c r="V30" s="115" t="n">
        <v>0.846153846153846</v>
      </c>
      <c r="W30" s="113" t="n">
        <v>1</v>
      </c>
      <c r="X30" s="114" t="n">
        <v>1</v>
      </c>
      <c r="Y30" s="115" t="n">
        <v>1</v>
      </c>
      <c r="Z30" s="113" t="n">
        <v>0.941176470588235</v>
      </c>
      <c r="AA30" s="114" t="n">
        <v>0.846153846153846</v>
      </c>
      <c r="AB30" s="115" t="n">
        <v>0.9</v>
      </c>
    </row>
    <row r="31" s="109" customFormat="true" ht="10.9" hidden="false" customHeight="true" outlineLevel="0" collapsed="false">
      <c r="A31" s="35" t="s">
        <v>25</v>
      </c>
      <c r="B31" s="116" t="n">
        <v>0.899665551839465</v>
      </c>
      <c r="C31" s="117" t="n">
        <v>0.937611408199644</v>
      </c>
      <c r="D31" s="118" t="n">
        <v>0.918032786885246</v>
      </c>
      <c r="E31" s="119" t="n">
        <v>0.815789473684211</v>
      </c>
      <c r="F31" s="118" t="n">
        <v>0.897887323943662</v>
      </c>
      <c r="G31" s="120" t="n">
        <v>0.855442176870748</v>
      </c>
      <c r="H31" s="119" t="n">
        <v>0.778501628664495</v>
      </c>
      <c r="I31" s="118" t="n">
        <v>0.885964912280702</v>
      </c>
      <c r="J31" s="120" t="n">
        <v>0.830236486486487</v>
      </c>
      <c r="K31" s="119" t="n">
        <v>1</v>
      </c>
      <c r="L31" s="118" t="n">
        <v>0.956521739130435</v>
      </c>
      <c r="M31" s="120" t="n">
        <v>0.973684210526316</v>
      </c>
      <c r="N31" s="119" t="n">
        <v>0.770657672849916</v>
      </c>
      <c r="O31" s="118" t="n">
        <v>0.83609576427256</v>
      </c>
      <c r="P31" s="120" t="n">
        <v>0.80193661971831</v>
      </c>
      <c r="Q31" s="119" t="n">
        <v>0.838951310861423</v>
      </c>
      <c r="R31" s="118" t="n">
        <v>0.847422680412371</v>
      </c>
      <c r="S31" s="120" t="n">
        <v>0.844414893617021</v>
      </c>
      <c r="T31" s="119" t="n">
        <v>0.751243781094527</v>
      </c>
      <c r="U31" s="118" t="n">
        <v>0.936507936507936</v>
      </c>
      <c r="V31" s="120" t="n">
        <v>0.795454545454545</v>
      </c>
      <c r="W31" s="119" t="n">
        <v>0.730831973898858</v>
      </c>
      <c r="X31" s="118" t="n">
        <v>0.774869109947644</v>
      </c>
      <c r="Y31" s="120" t="n">
        <v>0.752107925801011</v>
      </c>
      <c r="Z31" s="119" t="n">
        <v>0.691813804173355</v>
      </c>
      <c r="AA31" s="118" t="n">
        <v>0.773356401384083</v>
      </c>
      <c r="AB31" s="120" t="n">
        <v>0.731057452123231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</row>
    <row r="33" s="109" customFormat="true" ht="10.9" hidden="false" customHeight="true" outlineLevel="0" collapsed="false">
      <c r="A33" s="35" t="s">
        <v>27</v>
      </c>
      <c r="B33" s="110" t="n">
        <v>0.928251121076234</v>
      </c>
      <c r="C33" s="111" t="n">
        <v>0.967171717171717</v>
      </c>
      <c r="D33" s="112" t="n">
        <v>0.946555819477435</v>
      </c>
      <c r="E33" s="113" t="n">
        <v>0.861607142857143</v>
      </c>
      <c r="F33" s="114" t="n">
        <v>0.922110552763819</v>
      </c>
      <c r="G33" s="115" t="n">
        <v>0.890070921985816</v>
      </c>
      <c r="H33" s="113" t="n">
        <v>0.804878048780488</v>
      </c>
      <c r="I33" s="114" t="n">
        <v>0.901126408010012</v>
      </c>
      <c r="J33" s="115" t="n">
        <v>0.850088183421517</v>
      </c>
      <c r="K33" s="113" t="n">
        <v>1</v>
      </c>
      <c r="L33" s="114" t="n">
        <v>1</v>
      </c>
      <c r="M33" s="115" t="n">
        <v>1</v>
      </c>
      <c r="N33" s="113" t="n">
        <v>0.824601366742597</v>
      </c>
      <c r="O33" s="114" t="n">
        <v>0.885309278350515</v>
      </c>
      <c r="P33" s="115" t="n">
        <v>0.853083434099154</v>
      </c>
      <c r="Q33" s="113" t="n">
        <v>0.875</v>
      </c>
      <c r="R33" s="114" t="n">
        <v>0.909763313609467</v>
      </c>
      <c r="S33" s="115" t="n">
        <v>0.897169811320755</v>
      </c>
      <c r="T33" s="113" t="n">
        <v>0.852713178294574</v>
      </c>
      <c r="U33" s="114" t="n">
        <v>0.91358024691358</v>
      </c>
      <c r="V33" s="115" t="n">
        <v>0.867256637168142</v>
      </c>
      <c r="W33" s="113" t="n">
        <v>0.797765363128491</v>
      </c>
      <c r="X33" s="114" t="n">
        <v>0.855345911949686</v>
      </c>
      <c r="Y33" s="115" t="n">
        <v>0.824852071005917</v>
      </c>
      <c r="Z33" s="113" t="n">
        <v>0.765625</v>
      </c>
      <c r="AA33" s="114" t="n">
        <v>0.842696629213483</v>
      </c>
      <c r="AB33" s="115" t="n">
        <v>0.802003535651149</v>
      </c>
    </row>
    <row r="34" s="109" customFormat="true" ht="10.9" hidden="false" customHeight="true" outlineLevel="0" collapsed="false">
      <c r="A34" s="35" t="s">
        <v>28</v>
      </c>
      <c r="B34" s="110" t="n">
        <v>0.9375</v>
      </c>
      <c r="C34" s="111" t="n">
        <v>0.989473684210526</v>
      </c>
      <c r="D34" s="112" t="n">
        <v>0.963350785340314</v>
      </c>
      <c r="E34" s="113" t="n">
        <v>0.916666666666667</v>
      </c>
      <c r="F34" s="114" t="n">
        <v>0.96875</v>
      </c>
      <c r="G34" s="115" t="n">
        <v>0.942708333333333</v>
      </c>
      <c r="H34" s="113" t="n">
        <v>0.762886597938144</v>
      </c>
      <c r="I34" s="114" t="n">
        <v>0.96875</v>
      </c>
      <c r="J34" s="115" t="n">
        <v>0.865284974093264</v>
      </c>
      <c r="K34" s="113"/>
      <c r="L34" s="114"/>
      <c r="M34" s="115"/>
      <c r="N34" s="113" t="n">
        <v>0.814432989690722</v>
      </c>
      <c r="O34" s="114" t="n">
        <v>0.978947368421053</v>
      </c>
      <c r="P34" s="115" t="n">
        <v>0.895833333333333</v>
      </c>
      <c r="Q34" s="113" t="n">
        <v>0.941176470588235</v>
      </c>
      <c r="R34" s="114" t="n">
        <v>0.897435897435898</v>
      </c>
      <c r="S34" s="115" t="n">
        <v>0.910714285714286</v>
      </c>
      <c r="T34" s="113" t="n">
        <v>0.836363636363636</v>
      </c>
      <c r="U34" s="114" t="n">
        <v>1</v>
      </c>
      <c r="V34" s="115" t="n">
        <v>0.875</v>
      </c>
      <c r="W34" s="113" t="n">
        <v>0.775510204081633</v>
      </c>
      <c r="X34" s="114" t="n">
        <v>0.873684210526316</v>
      </c>
      <c r="Y34" s="115" t="n">
        <v>0.823834196891192</v>
      </c>
      <c r="Z34" s="113" t="n">
        <v>0.836734693877551</v>
      </c>
      <c r="AA34" s="114" t="n">
        <v>0.904255319148936</v>
      </c>
      <c r="AB34" s="115" t="n">
        <v>0.869791666666667</v>
      </c>
    </row>
    <row r="35" s="109" customFormat="true" ht="10.9" hidden="false" customHeight="true" outlineLevel="0" collapsed="false">
      <c r="A35" s="35" t="s">
        <v>29</v>
      </c>
      <c r="B35" s="110" t="n">
        <v>1</v>
      </c>
      <c r="C35" s="111" t="n">
        <v>1</v>
      </c>
      <c r="D35" s="112" t="n">
        <v>1</v>
      </c>
      <c r="E35" s="113" t="n">
        <v>1</v>
      </c>
      <c r="F35" s="114" t="n">
        <v>1</v>
      </c>
      <c r="G35" s="115" t="n">
        <v>1</v>
      </c>
      <c r="H35" s="113" t="n">
        <v>1</v>
      </c>
      <c r="I35" s="114" t="n">
        <v>1</v>
      </c>
      <c r="J35" s="115" t="n">
        <v>1</v>
      </c>
      <c r="K35" s="113"/>
      <c r="L35" s="114"/>
      <c r="M35" s="115"/>
      <c r="N35" s="113" t="n">
        <v>0.96</v>
      </c>
      <c r="O35" s="114" t="n">
        <v>1</v>
      </c>
      <c r="P35" s="115" t="n">
        <v>0.980392156862745</v>
      </c>
      <c r="Q35" s="113" t="n">
        <v>1</v>
      </c>
      <c r="R35" s="114" t="n">
        <v>1</v>
      </c>
      <c r="S35" s="115" t="n">
        <v>1</v>
      </c>
      <c r="T35" s="113" t="n">
        <v>1</v>
      </c>
      <c r="U35" s="114" t="n">
        <v>1</v>
      </c>
      <c r="V35" s="115" t="n">
        <v>1</v>
      </c>
      <c r="W35" s="113" t="n">
        <v>0.9</v>
      </c>
      <c r="X35" s="114" t="n">
        <v>1</v>
      </c>
      <c r="Y35" s="115" t="n">
        <v>0.950980392156863</v>
      </c>
      <c r="Z35" s="113" t="n">
        <v>0.9</v>
      </c>
      <c r="AA35" s="114" t="n">
        <v>0.980769230769231</v>
      </c>
      <c r="AB35" s="115" t="n">
        <v>0.941176470588235</v>
      </c>
    </row>
    <row r="36" s="109" customFormat="true" ht="10.9" hidden="false" customHeight="true" outlineLevel="0" collapsed="false">
      <c r="A36" s="35" t="s">
        <v>25</v>
      </c>
      <c r="B36" s="116" t="n">
        <v>0.932562620423893</v>
      </c>
      <c r="C36" s="117" t="n">
        <v>0.971246006389777</v>
      </c>
      <c r="D36" s="118" t="n">
        <v>0.950935761254426</v>
      </c>
      <c r="E36" s="119" t="n">
        <v>0.873320537428023</v>
      </c>
      <c r="F36" s="118" t="n">
        <v>0.93114406779661</v>
      </c>
      <c r="G36" s="120" t="n">
        <v>0.900805639476334</v>
      </c>
      <c r="H36" s="119" t="n">
        <v>0.810295519542422</v>
      </c>
      <c r="I36" s="118" t="n">
        <v>0.913410770855333</v>
      </c>
      <c r="J36" s="120" t="n">
        <v>0.859218436873747</v>
      </c>
      <c r="K36" s="119" t="n">
        <v>1</v>
      </c>
      <c r="L36" s="118" t="n">
        <v>1</v>
      </c>
      <c r="M36" s="120" t="n">
        <v>1</v>
      </c>
      <c r="N36" s="119" t="n">
        <v>0.830243902439024</v>
      </c>
      <c r="O36" s="118" t="n">
        <v>0.901408450704226</v>
      </c>
      <c r="P36" s="120" t="n">
        <v>0.863963039014374</v>
      </c>
      <c r="Q36" s="119" t="n">
        <v>0.885057471264368</v>
      </c>
      <c r="R36" s="118" t="n">
        <v>0.913425345043914</v>
      </c>
      <c r="S36" s="120" t="n">
        <v>0.90340909090909</v>
      </c>
      <c r="T36" s="119" t="n">
        <v>0.864161849710983</v>
      </c>
      <c r="U36" s="118" t="n">
        <v>0.934579439252337</v>
      </c>
      <c r="V36" s="120" t="n">
        <v>0.880794701986755</v>
      </c>
      <c r="W36" s="119" t="n">
        <v>0.800575263662511</v>
      </c>
      <c r="X36" s="118" t="n">
        <v>0.865180467091295</v>
      </c>
      <c r="Y36" s="120" t="n">
        <v>0.831234256926952</v>
      </c>
      <c r="Z36" s="119" t="n">
        <v>0.778735632183908</v>
      </c>
      <c r="AA36" s="118" t="n">
        <v>0.856388595564942</v>
      </c>
      <c r="AB36" s="120" t="n">
        <v>0.815670517327976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</row>
    <row r="38" s="109" customFormat="true" ht="10.9" hidden="false" customHeight="true" outlineLevel="0" collapsed="false">
      <c r="A38" s="35" t="s">
        <v>27</v>
      </c>
      <c r="B38" s="110" t="n">
        <v>0.908912188728703</v>
      </c>
      <c r="C38" s="111" t="n">
        <v>0.931309904153355</v>
      </c>
      <c r="D38" s="112" t="n">
        <v>0.919006479481642</v>
      </c>
      <c r="E38" s="113" t="n">
        <v>0.808813998703824</v>
      </c>
      <c r="F38" s="114" t="n">
        <v>0.871224165341812</v>
      </c>
      <c r="G38" s="115" t="n">
        <v>0.836843984291325</v>
      </c>
      <c r="H38" s="113" t="n">
        <v>0.757051282051282</v>
      </c>
      <c r="I38" s="114" t="n">
        <v>0.863600317208565</v>
      </c>
      <c r="J38" s="115" t="n">
        <v>0.804679191775967</v>
      </c>
      <c r="K38" s="113" t="n">
        <v>0.833333333333333</v>
      </c>
      <c r="L38" s="114" t="n">
        <v>0.96</v>
      </c>
      <c r="M38" s="115" t="n">
        <v>0.897959183673469</v>
      </c>
      <c r="N38" s="113" t="n">
        <v>0.806155861165684</v>
      </c>
      <c r="O38" s="114" t="n">
        <v>0.849193548387097</v>
      </c>
      <c r="P38" s="115" t="n">
        <v>0.82544271774485</v>
      </c>
      <c r="Q38" s="113" t="n">
        <v>0.83179012345679</v>
      </c>
      <c r="R38" s="114" t="n">
        <v>0.848983543078412</v>
      </c>
      <c r="S38" s="115" t="n">
        <v>0.842355740630577</v>
      </c>
      <c r="T38" s="113" t="n">
        <v>0.763948497854077</v>
      </c>
      <c r="U38" s="114" t="n">
        <v>0.825806451612903</v>
      </c>
      <c r="V38" s="115" t="n">
        <v>0.779388083735909</v>
      </c>
      <c r="W38" s="113" t="n">
        <v>0.717767799871713</v>
      </c>
      <c r="X38" s="114" t="n">
        <v>0.758102766798419</v>
      </c>
      <c r="Y38" s="115" t="n">
        <v>0.735835694050991</v>
      </c>
      <c r="Z38" s="113" t="n">
        <v>0.672193877551021</v>
      </c>
      <c r="AA38" s="114" t="n">
        <v>0.730920535011802</v>
      </c>
      <c r="AB38" s="115" t="n">
        <v>0.698485382176823</v>
      </c>
    </row>
    <row r="39" s="109" customFormat="true" ht="10.9" hidden="false" customHeight="true" outlineLevel="0" collapsed="false">
      <c r="A39" s="35" t="s">
        <v>28</v>
      </c>
      <c r="B39" s="110" t="n">
        <v>0.908333333333333</v>
      </c>
      <c r="C39" s="111" t="n">
        <v>0.931818181818182</v>
      </c>
      <c r="D39" s="112" t="n">
        <v>0.918269230769231</v>
      </c>
      <c r="E39" s="113" t="n">
        <v>0.841666666666667</v>
      </c>
      <c r="F39" s="114" t="n">
        <v>0.88135593220339</v>
      </c>
      <c r="G39" s="115" t="n">
        <v>0.858513189448441</v>
      </c>
      <c r="H39" s="113" t="n">
        <v>0.793388429752066</v>
      </c>
      <c r="I39" s="114" t="n">
        <v>0.887005649717514</v>
      </c>
      <c r="J39" s="115" t="n">
        <v>0.832935560859189</v>
      </c>
      <c r="K39" s="113"/>
      <c r="L39" s="114"/>
      <c r="M39" s="115"/>
      <c r="N39" s="113" t="n">
        <v>0.816666666666667</v>
      </c>
      <c r="O39" s="114" t="n">
        <v>0.823863636363636</v>
      </c>
      <c r="P39" s="115" t="n">
        <v>0.819711538461538</v>
      </c>
      <c r="Q39" s="113" t="n">
        <v>0.885714285714286</v>
      </c>
      <c r="R39" s="114" t="n">
        <v>0.881944444444445</v>
      </c>
      <c r="S39" s="115" t="n">
        <v>0.883534136546185</v>
      </c>
      <c r="T39" s="113" t="n">
        <v>0.822429906542056</v>
      </c>
      <c r="U39" s="114" t="n">
        <v>0.961538461538462</v>
      </c>
      <c r="V39" s="115" t="n">
        <v>0.849624060150376</v>
      </c>
      <c r="W39" s="113" t="n">
        <v>0.776859504132231</v>
      </c>
      <c r="X39" s="114" t="n">
        <v>0.774011299435028</v>
      </c>
      <c r="Y39" s="115" t="n">
        <v>0.775656324582339</v>
      </c>
      <c r="Z39" s="113" t="n">
        <v>0.760330578512397</v>
      </c>
      <c r="AA39" s="114" t="n">
        <v>0.795454545454545</v>
      </c>
      <c r="AB39" s="115" t="n">
        <v>0.77511961722488</v>
      </c>
    </row>
    <row r="40" s="109" customFormat="true" ht="10.9" hidden="false" customHeight="true" outlineLevel="0" collapsed="false">
      <c r="A40" s="35" t="s">
        <v>29</v>
      </c>
      <c r="B40" s="110" t="n">
        <v>0.988538681948424</v>
      </c>
      <c r="C40" s="111" t="n">
        <v>0.996996996996997</v>
      </c>
      <c r="D40" s="112" t="n">
        <v>0.99266862170088</v>
      </c>
      <c r="E40" s="113" t="n">
        <v>0.948275862068966</v>
      </c>
      <c r="F40" s="114" t="n">
        <v>0.996996996996997</v>
      </c>
      <c r="G40" s="115" t="n">
        <v>0.972099853157122</v>
      </c>
      <c r="H40" s="113" t="n">
        <v>0.94</v>
      </c>
      <c r="I40" s="114" t="n">
        <v>0.981981981981982</v>
      </c>
      <c r="J40" s="115" t="n">
        <v>0.960468521229868</v>
      </c>
      <c r="K40" s="113"/>
      <c r="L40" s="114"/>
      <c r="M40" s="115"/>
      <c r="N40" s="113" t="n">
        <v>0.945558739255014</v>
      </c>
      <c r="O40" s="114" t="n">
        <v>0.978915662650602</v>
      </c>
      <c r="P40" s="115" t="n">
        <v>0.961820851688693</v>
      </c>
      <c r="Q40" s="113" t="n">
        <v>0.973509933774835</v>
      </c>
      <c r="R40" s="114" t="n">
        <v>0.973782771535581</v>
      </c>
      <c r="S40" s="115" t="n">
        <v>0.973684210526316</v>
      </c>
      <c r="T40" s="113" t="n">
        <v>0.949238578680203</v>
      </c>
      <c r="U40" s="114" t="n">
        <v>0.954545454545454</v>
      </c>
      <c r="V40" s="115" t="n">
        <v>0.950570342205323</v>
      </c>
      <c r="W40" s="113" t="n">
        <v>0.899713467048711</v>
      </c>
      <c r="X40" s="114" t="n">
        <v>0.963963963963964</v>
      </c>
      <c r="Y40" s="115" t="n">
        <v>0.93108504398827</v>
      </c>
      <c r="Z40" s="113" t="n">
        <v>0.922636103151863</v>
      </c>
      <c r="AA40" s="114" t="n">
        <v>0.945945945945946</v>
      </c>
      <c r="AB40" s="115" t="n">
        <v>0.934017595307918</v>
      </c>
    </row>
    <row r="41" s="109" customFormat="true" ht="10.9" hidden="false" customHeight="true" outlineLevel="0" collapsed="false">
      <c r="A41" s="35" t="s">
        <v>25</v>
      </c>
      <c r="B41" s="116" t="n">
        <v>0.921985815602836</v>
      </c>
      <c r="C41" s="117" t="n">
        <v>0.943781942078365</v>
      </c>
      <c r="D41" s="118" t="n">
        <v>0.931888544891641</v>
      </c>
      <c r="E41" s="119" t="n">
        <v>0.835288596902862</v>
      </c>
      <c r="F41" s="118" t="n">
        <v>0.895927601809955</v>
      </c>
      <c r="G41" s="120" t="n">
        <v>0.862785329571685</v>
      </c>
      <c r="H41" s="119" t="n">
        <v>0.79089219330855</v>
      </c>
      <c r="I41" s="118" t="n">
        <v>0.888198757763975</v>
      </c>
      <c r="J41" s="120" t="n">
        <v>0.834820290593934</v>
      </c>
      <c r="K41" s="119" t="n">
        <v>0.833333333333333</v>
      </c>
      <c r="L41" s="118" t="n">
        <v>0.96</v>
      </c>
      <c r="M41" s="120" t="n">
        <v>0.897959183673469</v>
      </c>
      <c r="N41" s="119" t="n">
        <v>0.830340264650284</v>
      </c>
      <c r="O41" s="118" t="n">
        <v>0.871281464530892</v>
      </c>
      <c r="P41" s="120" t="n">
        <v>0.848861283643892</v>
      </c>
      <c r="Q41" s="119" t="n">
        <v>0.861725663716814</v>
      </c>
      <c r="R41" s="118" t="n">
        <v>0.875346260387812</v>
      </c>
      <c r="S41" s="120" t="n">
        <v>0.870102214650767</v>
      </c>
      <c r="T41" s="119" t="n">
        <v>0.81948051948052</v>
      </c>
      <c r="U41" s="118" t="n">
        <v>0.874493927125506</v>
      </c>
      <c r="V41" s="120" t="n">
        <v>0.832841691248771</v>
      </c>
      <c r="W41" s="119" t="n">
        <v>0.753953488372093</v>
      </c>
      <c r="X41" s="118" t="n">
        <v>0.79830985915493</v>
      </c>
      <c r="Y41" s="120" t="n">
        <v>0.774012738853503</v>
      </c>
      <c r="Z41" s="119" t="n">
        <v>0.722556739231125</v>
      </c>
      <c r="AA41" s="118" t="n">
        <v>0.77752808988764</v>
      </c>
      <c r="AB41" s="120" t="n">
        <v>0.747397816704747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</row>
    <row r="43" s="109" customFormat="true" ht="10.9" hidden="false" customHeight="true" outlineLevel="0" collapsed="false">
      <c r="A43" s="35" t="s">
        <v>27</v>
      </c>
      <c r="B43" s="110" t="n">
        <v>0.905213270142179</v>
      </c>
      <c r="C43" s="111" t="n">
        <v>0.933368310598111</v>
      </c>
      <c r="D43" s="112" t="n">
        <v>0.918575697211155</v>
      </c>
      <c r="E43" s="113" t="n">
        <v>0.808480894687791</v>
      </c>
      <c r="F43" s="114" t="n">
        <v>0.879040667361836</v>
      </c>
      <c r="G43" s="115" t="n">
        <v>0.841781496062992</v>
      </c>
      <c r="H43" s="113" t="n">
        <v>0.75628715134888</v>
      </c>
      <c r="I43" s="114" t="n">
        <v>0.845837615621789</v>
      </c>
      <c r="J43" s="115" t="n">
        <v>0.798451488023228</v>
      </c>
      <c r="K43" s="113" t="n">
        <v>0.96969696969697</v>
      </c>
      <c r="L43" s="114" t="n">
        <v>0.961038961038961</v>
      </c>
      <c r="M43" s="115" t="n">
        <v>0.965034965034965</v>
      </c>
      <c r="N43" s="113" t="n">
        <v>0.781324440209624</v>
      </c>
      <c r="O43" s="114" t="n">
        <v>0.826321467098167</v>
      </c>
      <c r="P43" s="115" t="n">
        <v>0.802428535289653</v>
      </c>
      <c r="Q43" s="113" t="n">
        <v>0.797631862217438</v>
      </c>
      <c r="R43" s="114" t="n">
        <v>0.842935112189206</v>
      </c>
      <c r="S43" s="115" t="n">
        <v>0.826609775019395</v>
      </c>
      <c r="T43" s="113" t="n">
        <v>0.808988764044944</v>
      </c>
      <c r="U43" s="114" t="n">
        <v>0.848780487804878</v>
      </c>
      <c r="V43" s="115" t="n">
        <v>0.818840579710145</v>
      </c>
      <c r="W43" s="113" t="n">
        <v>0.695632393084622</v>
      </c>
      <c r="X43" s="114" t="n">
        <v>0.74604793472718</v>
      </c>
      <c r="Y43" s="115" t="n">
        <v>0.719403702813176</v>
      </c>
      <c r="Z43" s="113" t="n">
        <v>0.673155273879584</v>
      </c>
      <c r="AA43" s="114" t="n">
        <v>0.746450304259635</v>
      </c>
      <c r="AB43" s="115" t="n">
        <v>0.707725424539584</v>
      </c>
    </row>
    <row r="44" s="109" customFormat="true" ht="10.9" hidden="false" customHeight="true" outlineLevel="0" collapsed="false">
      <c r="A44" s="35" t="s">
        <v>28</v>
      </c>
      <c r="B44" s="110" t="n">
        <v>0.928571428571429</v>
      </c>
      <c r="C44" s="111" t="n">
        <v>0.954545454545455</v>
      </c>
      <c r="D44" s="112" t="n">
        <v>0.936619718309859</v>
      </c>
      <c r="E44" s="113" t="n">
        <v>0.846938775510204</v>
      </c>
      <c r="F44" s="114" t="n">
        <v>0.886363636363636</v>
      </c>
      <c r="G44" s="115" t="n">
        <v>0.859154929577465</v>
      </c>
      <c r="H44" s="113" t="n">
        <v>0.86734693877551</v>
      </c>
      <c r="I44" s="114" t="n">
        <v>0.886363636363636</v>
      </c>
      <c r="J44" s="115" t="n">
        <v>0.873239436619718</v>
      </c>
      <c r="K44" s="113" t="n">
        <v>0.916666666666667</v>
      </c>
      <c r="L44" s="114" t="n">
        <v>0.769230769230769</v>
      </c>
      <c r="M44" s="115" t="n">
        <v>0.84</v>
      </c>
      <c r="N44" s="113" t="n">
        <v>0.732558139534884</v>
      </c>
      <c r="O44" s="114" t="n">
        <v>0.90625</v>
      </c>
      <c r="P44" s="115" t="n">
        <v>0.779661016949153</v>
      </c>
      <c r="Q44" s="113" t="n">
        <v>0.885714285714286</v>
      </c>
      <c r="R44" s="114" t="n">
        <v>0.947368421052632</v>
      </c>
      <c r="S44" s="115" t="n">
        <v>0.917808219178082</v>
      </c>
      <c r="T44" s="113" t="n">
        <v>0.872727272727273</v>
      </c>
      <c r="U44" s="114" t="n">
        <v>1</v>
      </c>
      <c r="V44" s="115" t="n">
        <v>0.885245901639344</v>
      </c>
      <c r="W44" s="113" t="n">
        <v>0.731958762886598</v>
      </c>
      <c r="X44" s="114" t="n">
        <v>0.888888888888889</v>
      </c>
      <c r="Y44" s="115" t="n">
        <v>0.78169014084507</v>
      </c>
      <c r="Z44" s="113" t="n">
        <v>0.704081632653061</v>
      </c>
      <c r="AA44" s="114" t="n">
        <v>0.666666666666667</v>
      </c>
      <c r="AB44" s="115" t="n">
        <v>0.692307692307692</v>
      </c>
    </row>
    <row r="45" s="109" customFormat="true" ht="10.9" hidden="false" customHeight="true" outlineLevel="0" collapsed="false">
      <c r="A45" s="35" t="s">
        <v>29</v>
      </c>
      <c r="B45" s="110" t="n">
        <v>0.997844827586207</v>
      </c>
      <c r="C45" s="111" t="n">
        <v>0.997668997668998</v>
      </c>
      <c r="D45" s="112" t="n">
        <v>0.997760358342665</v>
      </c>
      <c r="E45" s="113" t="n">
        <v>0.980603448275862</v>
      </c>
      <c r="F45" s="114" t="n">
        <v>0.988344988344988</v>
      </c>
      <c r="G45" s="115" t="n">
        <v>0.984322508398657</v>
      </c>
      <c r="H45" s="113" t="n">
        <v>0.972043010752688</v>
      </c>
      <c r="I45" s="114" t="n">
        <v>0.974358974358975</v>
      </c>
      <c r="J45" s="115" t="n">
        <v>0.973154362416107</v>
      </c>
      <c r="K45" s="113" t="n">
        <v>1</v>
      </c>
      <c r="L45" s="114" t="n">
        <v>1</v>
      </c>
      <c r="M45" s="115" t="n">
        <v>1</v>
      </c>
      <c r="N45" s="113" t="n">
        <v>0.968397291196388</v>
      </c>
      <c r="O45" s="114" t="n">
        <v>0.96551724137931</v>
      </c>
      <c r="P45" s="115" t="n">
        <v>0.967020023557126</v>
      </c>
      <c r="Q45" s="113" t="n">
        <v>0.967914438502674</v>
      </c>
      <c r="R45" s="114" t="n">
        <v>0.979885057471264</v>
      </c>
      <c r="S45" s="115" t="n">
        <v>0.975700934579439</v>
      </c>
      <c r="T45" s="113" t="n">
        <v>0.97080291970803</v>
      </c>
      <c r="U45" s="114" t="n">
        <v>1</v>
      </c>
      <c r="V45" s="115" t="n">
        <v>0.977337110481587</v>
      </c>
      <c r="W45" s="113" t="n">
        <v>0.944086021505376</v>
      </c>
      <c r="X45" s="114" t="n">
        <v>0.950934579439252</v>
      </c>
      <c r="Y45" s="115" t="n">
        <v>0.947368421052632</v>
      </c>
      <c r="Z45" s="113" t="n">
        <v>0.946120689655172</v>
      </c>
      <c r="AA45" s="114" t="n">
        <v>0.944055944055944</v>
      </c>
      <c r="AB45" s="115" t="n">
        <v>0.945128779395297</v>
      </c>
    </row>
    <row r="46" s="109" customFormat="true" ht="10.9" hidden="false" customHeight="true" outlineLevel="0" collapsed="false">
      <c r="A46" s="35" t="s">
        <v>25</v>
      </c>
      <c r="B46" s="121" t="n">
        <v>0.922155688622755</v>
      </c>
      <c r="C46" s="122" t="n">
        <v>0.94535519125683</v>
      </c>
      <c r="D46" s="123" t="n">
        <v>0.933082557909324</v>
      </c>
      <c r="E46" s="124" t="n">
        <v>0.839364844903988</v>
      </c>
      <c r="F46" s="123" t="n">
        <v>0.898787118360519</v>
      </c>
      <c r="G46" s="125" t="n">
        <v>0.867228868405569</v>
      </c>
      <c r="H46" s="124" t="n">
        <v>0.796727272727273</v>
      </c>
      <c r="I46" s="123" t="n">
        <v>0.869367507234395</v>
      </c>
      <c r="J46" s="125" t="n">
        <v>0.830721609595667</v>
      </c>
      <c r="K46" s="124" t="n">
        <v>0.965116279069768</v>
      </c>
      <c r="L46" s="123" t="n">
        <v>0.938775510204082</v>
      </c>
      <c r="M46" s="125" t="n">
        <v>0.951086956521739</v>
      </c>
      <c r="N46" s="124" t="n">
        <v>0.811263318112634</v>
      </c>
      <c r="O46" s="123" t="n">
        <v>0.852094240837697</v>
      </c>
      <c r="P46" s="125" t="n">
        <v>0.830284552845528</v>
      </c>
      <c r="Q46" s="124" t="n">
        <v>0.827975673327541</v>
      </c>
      <c r="R46" s="123" t="n">
        <v>0.868304668304668</v>
      </c>
      <c r="S46" s="125" t="n">
        <v>0.853735091023226</v>
      </c>
      <c r="T46" s="124" t="n">
        <v>0.859243697478991</v>
      </c>
      <c r="U46" s="123" t="n">
        <v>0.893103448275863</v>
      </c>
      <c r="V46" s="125" t="n">
        <v>0.867149758454106</v>
      </c>
      <c r="W46" s="124" t="n">
        <v>0.738768115942029</v>
      </c>
      <c r="X46" s="123" t="n">
        <v>0.784716516023007</v>
      </c>
      <c r="Y46" s="125" t="n">
        <v>0.760300346553716</v>
      </c>
      <c r="Z46" s="124" t="n">
        <v>0.719956694334175</v>
      </c>
      <c r="AA46" s="123" t="n">
        <v>0.779640228945217</v>
      </c>
      <c r="AB46" s="125" t="n">
        <v>0.747939428790493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</row>
    <row r="48" s="109" customFormat="true" ht="10.9" hidden="false" customHeight="true" outlineLevel="0" collapsed="false">
      <c r="A48" s="35" t="s">
        <v>27</v>
      </c>
      <c r="B48" s="126" t="n">
        <v>0.912427559562137</v>
      </c>
      <c r="C48" s="127" t="n">
        <v>0.938618603478699</v>
      </c>
      <c r="D48" s="112" t="n">
        <v>0.924472524924647</v>
      </c>
      <c r="E48" s="128" t="n">
        <v>0.824771810655912</v>
      </c>
      <c r="F48" s="112" t="n">
        <v>0.88991859737007</v>
      </c>
      <c r="G48" s="115" t="n">
        <v>0.854656172804045</v>
      </c>
      <c r="H48" s="128" t="n">
        <v>0.774278215223097</v>
      </c>
      <c r="I48" s="112" t="n">
        <v>0.870057199701567</v>
      </c>
      <c r="J48" s="115" t="n">
        <v>0.818124893265781</v>
      </c>
      <c r="K48" s="128" t="n">
        <v>0.946666666666667</v>
      </c>
      <c r="L48" s="112" t="n">
        <v>0.956834532374101</v>
      </c>
      <c r="M48" s="115" t="n">
        <v>0.952286282306163</v>
      </c>
      <c r="N48" s="128" t="n">
        <v>0.799411956876838</v>
      </c>
      <c r="O48" s="112" t="n">
        <v>0.845605392792326</v>
      </c>
      <c r="P48" s="115" t="n">
        <v>0.820500680594188</v>
      </c>
      <c r="Q48" s="128" t="n">
        <v>0.829658347467895</v>
      </c>
      <c r="R48" s="112" t="n">
        <v>0.861511320199941</v>
      </c>
      <c r="S48" s="115" t="n">
        <v>0.849483026809406</v>
      </c>
      <c r="T48" s="128" t="n">
        <v>0.822389666307857</v>
      </c>
      <c r="U48" s="112" t="n">
        <v>0.87066974595843</v>
      </c>
      <c r="V48" s="115" t="n">
        <v>0.833835203941965</v>
      </c>
      <c r="W48" s="128" t="n">
        <v>0.727148416955929</v>
      </c>
      <c r="X48" s="112" t="n">
        <v>0.777695167286245</v>
      </c>
      <c r="Y48" s="115" t="n">
        <v>0.750355578312568</v>
      </c>
      <c r="Z48" s="128" t="n">
        <v>0.69878508588186</v>
      </c>
      <c r="AA48" s="112" t="n">
        <v>0.769287833827893</v>
      </c>
      <c r="AB48" s="115" t="n">
        <v>0.731118167384894</v>
      </c>
    </row>
    <row r="49" s="109" customFormat="true" ht="10.9" hidden="false" customHeight="true" outlineLevel="0" collapsed="false">
      <c r="A49" s="35" t="s">
        <v>28</v>
      </c>
      <c r="B49" s="126" t="n">
        <v>0.918690601900739</v>
      </c>
      <c r="C49" s="127" t="n">
        <v>0.96472184531886</v>
      </c>
      <c r="D49" s="112" t="n">
        <v>0.938836104513065</v>
      </c>
      <c r="E49" s="128" t="n">
        <v>0.823899371069183</v>
      </c>
      <c r="F49" s="112" t="n">
        <v>0.900134952766531</v>
      </c>
      <c r="G49" s="115" t="n">
        <v>0.857227138643068</v>
      </c>
      <c r="H49" s="128" t="n">
        <v>0.791883454734652</v>
      </c>
      <c r="I49" s="112" t="n">
        <v>0.89851150202977</v>
      </c>
      <c r="J49" s="115" t="n">
        <v>0.838235294117647</v>
      </c>
      <c r="K49" s="128" t="n">
        <v>0.916666666666667</v>
      </c>
      <c r="L49" s="112" t="n">
        <v>0.769230769230769</v>
      </c>
      <c r="M49" s="115" t="n">
        <v>0.84</v>
      </c>
      <c r="N49" s="128" t="n">
        <v>0.77989417989418</v>
      </c>
      <c r="O49" s="112" t="n">
        <v>0.853223593964335</v>
      </c>
      <c r="P49" s="115" t="n">
        <v>0.811827956989247</v>
      </c>
      <c r="Q49" s="128" t="n">
        <v>0.845102505694761</v>
      </c>
      <c r="R49" s="112" t="n">
        <v>0.895148669796558</v>
      </c>
      <c r="S49" s="115" t="n">
        <v>0.874768089053803</v>
      </c>
      <c r="T49" s="128" t="n">
        <v>0.825431034482759</v>
      </c>
      <c r="U49" s="112" t="n">
        <v>0.895238095238095</v>
      </c>
      <c r="V49" s="115" t="n">
        <v>0.838312829525483</v>
      </c>
      <c r="W49" s="128" t="n">
        <v>0.73326359832636</v>
      </c>
      <c r="X49" s="112" t="n">
        <v>0.822404371584699</v>
      </c>
      <c r="Y49" s="115" t="n">
        <v>0.771919431279621</v>
      </c>
      <c r="Z49" s="128" t="n">
        <v>0.757796257796258</v>
      </c>
      <c r="AA49" s="112" t="n">
        <v>0.817567567567567</v>
      </c>
      <c r="AB49" s="115" t="n">
        <v>0.783783783783784</v>
      </c>
    </row>
    <row r="50" s="109" customFormat="true" ht="10.9" hidden="false" customHeight="true" outlineLevel="0" collapsed="false">
      <c r="A50" s="35" t="s">
        <v>29</v>
      </c>
      <c r="B50" s="126" t="n">
        <v>0.993606138107417</v>
      </c>
      <c r="C50" s="127" t="n">
        <v>0.998583569405099</v>
      </c>
      <c r="D50" s="112" t="n">
        <v>0.995967741935484</v>
      </c>
      <c r="E50" s="128" t="n">
        <v>0.970588235294118</v>
      </c>
      <c r="F50" s="112" t="n">
        <v>0.993626062322946</v>
      </c>
      <c r="G50" s="115" t="n">
        <v>0.981518817204301</v>
      </c>
      <c r="H50" s="128" t="n">
        <v>0.959795788130185</v>
      </c>
      <c r="I50" s="112" t="n">
        <v>0.98229461756374</v>
      </c>
      <c r="J50" s="115" t="n">
        <v>0.970459885867741</v>
      </c>
      <c r="K50" s="128" t="n">
        <v>1</v>
      </c>
      <c r="L50" s="112" t="n">
        <v>1</v>
      </c>
      <c r="M50" s="115" t="n">
        <v>1</v>
      </c>
      <c r="N50" s="128" t="n">
        <v>0.960312296681847</v>
      </c>
      <c r="O50" s="112" t="n">
        <v>0.977665706051873</v>
      </c>
      <c r="P50" s="115" t="n">
        <v>0.968547008547008</v>
      </c>
      <c r="Q50" s="128" t="n">
        <v>0.972661870503597</v>
      </c>
      <c r="R50" s="112" t="n">
        <v>0.980886185925283</v>
      </c>
      <c r="S50" s="115" t="n">
        <v>0.977789815817985</v>
      </c>
      <c r="T50" s="128" t="n">
        <v>0.950877192982456</v>
      </c>
      <c r="U50" s="112" t="n">
        <v>0.980694980694982</v>
      </c>
      <c r="V50" s="115" t="n">
        <v>0.957809694793536</v>
      </c>
      <c r="W50" s="128" t="n">
        <v>0.924648786717752</v>
      </c>
      <c r="X50" s="112" t="n">
        <v>0.956059532246633</v>
      </c>
      <c r="Y50" s="115" t="n">
        <v>0.939536446086664</v>
      </c>
      <c r="Z50" s="128" t="n">
        <v>0.925878594249201</v>
      </c>
      <c r="AA50" s="112" t="n">
        <v>0.944050991501417</v>
      </c>
      <c r="AB50" s="115" t="n">
        <v>0.934497816593886</v>
      </c>
    </row>
    <row r="51" s="109" customFormat="true" ht="10.9" hidden="false" customHeight="true" outlineLevel="0" collapsed="false">
      <c r="A51" s="35" t="s">
        <v>25</v>
      </c>
      <c r="B51" s="129" t="n">
        <v>0.923662186152676</v>
      </c>
      <c r="C51" s="130" t="n">
        <v>0.948923931369632</v>
      </c>
      <c r="D51" s="131" t="n">
        <v>0.935286600949252</v>
      </c>
      <c r="E51" s="132" t="n">
        <v>0.843802345058628</v>
      </c>
      <c r="F51" s="131" t="n">
        <v>0.905109489051096</v>
      </c>
      <c r="G51" s="133" t="n">
        <v>0.871953981338889</v>
      </c>
      <c r="H51" s="132" t="n">
        <v>0.799800879449099</v>
      </c>
      <c r="I51" s="131" t="n">
        <v>0.887668007456097</v>
      </c>
      <c r="J51" s="133" t="n">
        <v>0.840061134585992</v>
      </c>
      <c r="K51" s="132" t="n">
        <v>0.946938775510204</v>
      </c>
      <c r="L51" s="131" t="n">
        <v>0.949832775919733</v>
      </c>
      <c r="M51" s="133" t="n">
        <v>0.948529411764705</v>
      </c>
      <c r="N51" s="132" t="n">
        <v>0.819031290184312</v>
      </c>
      <c r="O51" s="131" t="n">
        <v>0.864815379920659</v>
      </c>
      <c r="P51" s="133" t="n">
        <v>0.83997022701898</v>
      </c>
      <c r="Q51" s="132" t="n">
        <v>0.849838433757842</v>
      </c>
      <c r="R51" s="131" t="n">
        <v>0.880004655493483</v>
      </c>
      <c r="S51" s="133" t="n">
        <v>0.86854832888183</v>
      </c>
      <c r="T51" s="132" t="n">
        <v>0.849488553336581</v>
      </c>
      <c r="U51" s="131" t="n">
        <v>0.895934959349593</v>
      </c>
      <c r="V51" s="133" t="n">
        <v>0.860194902548726</v>
      </c>
      <c r="W51" s="132" t="n">
        <v>0.753346080305928</v>
      </c>
      <c r="X51" s="131" t="n">
        <v>0.805541956330169</v>
      </c>
      <c r="Y51" s="133" t="n">
        <v>0.777313191259778</v>
      </c>
      <c r="Z51" s="132" t="n">
        <v>0.732919254658386</v>
      </c>
      <c r="AA51" s="131" t="n">
        <v>0.796875000000001</v>
      </c>
      <c r="AB51" s="133" t="n">
        <v>0.762267533049518</v>
      </c>
      <c r="AC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</row>
    <row r="53" customFormat="false" ht="12.75" hidden="false" customHeight="false" outlineLevel="0" collapsed="false">
      <c r="A53" s="64" t="s">
        <v>38</v>
      </c>
    </row>
  </sheetData>
  <mergeCells count="14">
    <mergeCell ref="A1:AB1"/>
    <mergeCell ref="A3:A6"/>
    <mergeCell ref="B3:P3"/>
    <mergeCell ref="Q3:AB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5.41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6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136" t="str">
        <f aca="false">Portada!B35</f>
        <v>Curso 2014-2015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97"/>
    </row>
    <row r="4" customFormat="false" ht="12.75" hidden="false" customHeight="true" outlineLevel="0" collapsed="false">
      <c r="A4" s="136"/>
      <c r="B4" s="139" t="s">
        <v>68</v>
      </c>
      <c r="C4" s="139"/>
      <c r="D4" s="139"/>
      <c r="E4" s="142" t="s">
        <v>69</v>
      </c>
      <c r="F4" s="142"/>
      <c r="G4" s="142"/>
      <c r="H4" s="139" t="s">
        <v>70</v>
      </c>
      <c r="I4" s="139"/>
      <c r="J4" s="139"/>
      <c r="K4" s="141" t="s">
        <v>71</v>
      </c>
      <c r="L4" s="141"/>
      <c r="M4" s="141"/>
      <c r="N4" s="141"/>
      <c r="O4" s="141"/>
      <c r="P4" s="141"/>
      <c r="Q4" s="97"/>
    </row>
    <row r="5" customFormat="false" ht="12.75" hidden="false" customHeight="true" outlineLevel="0" collapsed="false">
      <c r="A5" s="136"/>
      <c r="B5" s="139"/>
      <c r="C5" s="139"/>
      <c r="D5" s="139"/>
      <c r="E5" s="142"/>
      <c r="F5" s="142"/>
      <c r="G5" s="142"/>
      <c r="H5" s="139"/>
      <c r="I5" s="139"/>
      <c r="J5" s="139"/>
      <c r="K5" s="140" t="s">
        <v>48</v>
      </c>
      <c r="L5" s="140"/>
      <c r="M5" s="140"/>
      <c r="N5" s="139" t="s">
        <v>49</v>
      </c>
      <c r="O5" s="139"/>
      <c r="P5" s="139"/>
    </row>
    <row r="6" customFormat="false" ht="12.75" hidden="false" customHeight="false" outlineLevel="0" collapsed="false">
      <c r="A6" s="136"/>
      <c r="B6" s="143" t="s">
        <v>23</v>
      </c>
      <c r="C6" s="143" t="s">
        <v>24</v>
      </c>
      <c r="D6" s="143" t="s">
        <v>25</v>
      </c>
      <c r="E6" s="138" t="s">
        <v>23</v>
      </c>
      <c r="F6" s="138" t="s">
        <v>24</v>
      </c>
      <c r="G6" s="138" t="s">
        <v>25</v>
      </c>
      <c r="H6" s="143" t="s">
        <v>23</v>
      </c>
      <c r="I6" s="143" t="s">
        <v>24</v>
      </c>
      <c r="J6" s="143" t="s">
        <v>25</v>
      </c>
      <c r="K6" s="138" t="s">
        <v>23</v>
      </c>
      <c r="L6" s="138" t="s">
        <v>24</v>
      </c>
      <c r="M6" s="138" t="s">
        <v>25</v>
      </c>
      <c r="N6" s="143" t="s">
        <v>23</v>
      </c>
      <c r="O6" s="143" t="s">
        <v>24</v>
      </c>
      <c r="P6" s="143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813427010148322</v>
      </c>
      <c r="C8" s="111" t="n">
        <v>0.869969040247678</v>
      </c>
      <c r="D8" s="112" t="n">
        <v>0.844958563535912</v>
      </c>
      <c r="E8" s="113" t="n">
        <v>0.803968253968254</v>
      </c>
      <c r="F8" s="114" t="n">
        <v>0.863408521303258</v>
      </c>
      <c r="G8" s="115" t="n">
        <v>0.83718487394958</v>
      </c>
      <c r="H8" s="113" t="n">
        <v>0.800772200772201</v>
      </c>
      <c r="I8" s="114" t="n">
        <v>0.872996300863132</v>
      </c>
      <c r="J8" s="115" t="n">
        <v>0.840932464861159</v>
      </c>
      <c r="K8" s="113" t="n">
        <v>1</v>
      </c>
      <c r="L8" s="114" t="n">
        <v>0.878787878787879</v>
      </c>
      <c r="M8" s="115" t="n">
        <v>0.927272727272727</v>
      </c>
      <c r="N8" s="113" t="n">
        <v>0.836079077429984</v>
      </c>
      <c r="O8" s="114" t="n">
        <v>0.863636363636364</v>
      </c>
      <c r="P8" s="115" t="n">
        <v>0.851488743645606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63133640552995</v>
      </c>
      <c r="C10" s="111" t="n">
        <v>0.991150442477876</v>
      </c>
      <c r="D10" s="112" t="n">
        <v>0.977426636568849</v>
      </c>
      <c r="E10" s="113" t="n">
        <v>0.990783410138249</v>
      </c>
      <c r="F10" s="114" t="n">
        <v>1</v>
      </c>
      <c r="G10" s="115" t="n">
        <v>0.99548532731377</v>
      </c>
      <c r="H10" s="113" t="n">
        <v>0.95852534562212</v>
      </c>
      <c r="I10" s="114" t="n">
        <v>0.986725663716814</v>
      </c>
      <c r="J10" s="115" t="n">
        <v>0.972911963882619</v>
      </c>
      <c r="K10" s="113"/>
      <c r="L10" s="114"/>
      <c r="M10" s="115"/>
      <c r="N10" s="113" t="n">
        <v>0.976958525345622</v>
      </c>
      <c r="O10" s="114" t="n">
        <v>0.995594713656388</v>
      </c>
      <c r="P10" s="115" t="n">
        <v>0.986486486486487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35113484646195</v>
      </c>
      <c r="C11" s="117" t="n">
        <v>0.884845192829984</v>
      </c>
      <c r="D11" s="118" t="n">
        <v>0.862533692722372</v>
      </c>
      <c r="E11" s="119" t="n">
        <v>0.831415030467163</v>
      </c>
      <c r="F11" s="118" t="n">
        <v>0.880351262349068</v>
      </c>
      <c r="G11" s="120" t="n">
        <v>0.858441952106699</v>
      </c>
      <c r="H11" s="119" t="n">
        <v>0.823412698412698</v>
      </c>
      <c r="I11" s="118" t="n">
        <v>0.886904761904762</v>
      </c>
      <c r="J11" s="120" t="n">
        <v>0.858333333333333</v>
      </c>
      <c r="K11" s="119" t="n">
        <v>1</v>
      </c>
      <c r="L11" s="118" t="n">
        <v>0.878787878787879</v>
      </c>
      <c r="M11" s="120" t="n">
        <v>0.927272727272727</v>
      </c>
      <c r="N11" s="119" t="n">
        <v>0.857442348008386</v>
      </c>
      <c r="O11" s="118" t="n">
        <v>0.88058856819468</v>
      </c>
      <c r="P11" s="120" t="n">
        <v>0.870231394621639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753577661431064</v>
      </c>
      <c r="C13" s="111" t="n">
        <v>0.803767660910519</v>
      </c>
      <c r="D13" s="112" t="n">
        <v>0.78</v>
      </c>
      <c r="E13" s="113" t="n">
        <v>0.771960646521434</v>
      </c>
      <c r="F13" s="114" t="n">
        <v>0.805452292441141</v>
      </c>
      <c r="G13" s="115" t="n">
        <v>0.789759631215016</v>
      </c>
      <c r="H13" s="113" t="n">
        <v>0.741132332878582</v>
      </c>
      <c r="I13" s="114" t="n">
        <v>0.829395520098189</v>
      </c>
      <c r="J13" s="115" t="n">
        <v>0.787594895816508</v>
      </c>
      <c r="K13" s="113" t="n">
        <v>0.888888888888889</v>
      </c>
      <c r="L13" s="114" t="n">
        <v>0.901408450704226</v>
      </c>
      <c r="M13" s="115" t="n">
        <v>0.897196261682243</v>
      </c>
      <c r="N13" s="113" t="n">
        <v>0.791120815138282</v>
      </c>
      <c r="O13" s="114" t="n">
        <v>0.824193548387097</v>
      </c>
      <c r="P13" s="115" t="n">
        <v>0.808652530779753</v>
      </c>
      <c r="Q13" s="109"/>
    </row>
    <row r="14" customFormat="false" ht="12.75" hidden="false" customHeight="false" outlineLevel="0" collapsed="false">
      <c r="A14" s="35" t="s">
        <v>28</v>
      </c>
      <c r="B14" s="110" t="n">
        <v>0.773700305810398</v>
      </c>
      <c r="C14" s="111" t="n">
        <v>0.842377260981912</v>
      </c>
      <c r="D14" s="112" t="n">
        <v>0.810924369747899</v>
      </c>
      <c r="E14" s="113" t="n">
        <v>0.820668693009119</v>
      </c>
      <c r="F14" s="114" t="n">
        <v>0.816793893129771</v>
      </c>
      <c r="G14" s="115" t="n">
        <v>0.818559556786703</v>
      </c>
      <c r="H14" s="113" t="n">
        <v>0.755223880597015</v>
      </c>
      <c r="I14" s="114" t="n">
        <v>0.83160621761658</v>
      </c>
      <c r="J14" s="115" t="n">
        <v>0.796116504854369</v>
      </c>
      <c r="K14" s="113"/>
      <c r="L14" s="114"/>
      <c r="M14" s="115"/>
      <c r="N14" s="113" t="n">
        <v>0.81570996978852</v>
      </c>
      <c r="O14" s="114" t="n">
        <v>0.823376623376623</v>
      </c>
      <c r="P14" s="115" t="n">
        <v>0.819832402234637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45868945868946</v>
      </c>
      <c r="C15" s="111" t="n">
        <v>0.987460815047022</v>
      </c>
      <c r="D15" s="112" t="n">
        <v>0.965671641791045</v>
      </c>
      <c r="E15" s="113" t="n">
        <v>0.949008498583569</v>
      </c>
      <c r="F15" s="114" t="n">
        <v>0.984326018808777</v>
      </c>
      <c r="G15" s="115" t="n">
        <v>0.965773809523809</v>
      </c>
      <c r="H15" s="113" t="n">
        <v>0.948863636363636</v>
      </c>
      <c r="I15" s="114" t="n">
        <v>0.987538940809969</v>
      </c>
      <c r="J15" s="115" t="n">
        <v>0.967310549777117</v>
      </c>
      <c r="K15" s="113"/>
      <c r="L15" s="114"/>
      <c r="M15" s="115"/>
      <c r="N15" s="113" t="n">
        <v>0.971509971509972</v>
      </c>
      <c r="O15" s="114" t="n">
        <v>0.990625</v>
      </c>
      <c r="P15" s="115" t="n">
        <v>0.980625931445604</v>
      </c>
      <c r="Q15" s="109"/>
    </row>
    <row r="16" customFormat="false" ht="12.75" hidden="false" customHeight="false" outlineLevel="0" collapsed="false">
      <c r="A16" s="35" t="s">
        <v>25</v>
      </c>
      <c r="B16" s="116" t="n">
        <v>0.774484899802428</v>
      </c>
      <c r="C16" s="117" t="n">
        <v>0.822667694680031</v>
      </c>
      <c r="D16" s="118" t="n">
        <v>0.799704062415927</v>
      </c>
      <c r="E16" s="119" t="n">
        <v>0.794217687074829</v>
      </c>
      <c r="F16" s="118" t="n">
        <v>0.821065989847715</v>
      </c>
      <c r="G16" s="120" t="n">
        <v>0.808382431708623</v>
      </c>
      <c r="H16" s="119" t="n">
        <v>0.762641613705444</v>
      </c>
      <c r="I16" s="118" t="n">
        <v>0.842410489157842</v>
      </c>
      <c r="J16" s="120" t="n">
        <v>0.80435069215557</v>
      </c>
      <c r="K16" s="119" t="n">
        <v>0.888888888888889</v>
      </c>
      <c r="L16" s="118" t="n">
        <v>0.901408450704226</v>
      </c>
      <c r="M16" s="120" t="n">
        <v>0.897196261682243</v>
      </c>
      <c r="N16" s="119" t="n">
        <v>0.811953352769679</v>
      </c>
      <c r="O16" s="118" t="n">
        <v>0.838107752956636</v>
      </c>
      <c r="P16" s="120" t="n">
        <v>0.825708362128541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3940704138357</v>
      </c>
      <c r="C18" s="111" t="n">
        <v>0.875763747454175</v>
      </c>
      <c r="D18" s="112" t="n">
        <v>0.859335752162991</v>
      </c>
      <c r="E18" s="113" t="n">
        <v>0.857490864799026</v>
      </c>
      <c r="F18" s="114" t="n">
        <v>0.858646616541354</v>
      </c>
      <c r="G18" s="115" t="n">
        <v>0.858124828155073</v>
      </c>
      <c r="H18" s="113" t="n">
        <v>0.820023837902265</v>
      </c>
      <c r="I18" s="114" t="n">
        <v>0.869825436408978</v>
      </c>
      <c r="J18" s="115" t="n">
        <v>0.847135487374423</v>
      </c>
      <c r="K18" s="113" t="n">
        <v>0.894736842105263</v>
      </c>
      <c r="L18" s="114" t="n">
        <v>0.911392405063291</v>
      </c>
      <c r="M18" s="115" t="n">
        <v>0.904411764705882</v>
      </c>
      <c r="N18" s="113" t="n">
        <v>0.856779121578612</v>
      </c>
      <c r="O18" s="114" t="n">
        <v>0.878177966101695</v>
      </c>
      <c r="P18" s="115" t="n">
        <v>0.868459092223186</v>
      </c>
      <c r="Q18" s="109"/>
    </row>
    <row r="19" customFormat="false" ht="12.75" hidden="false" customHeight="false" outlineLevel="0" collapsed="false">
      <c r="A19" s="35" t="s">
        <v>28</v>
      </c>
      <c r="B19" s="110" t="n">
        <v>0.810650887573965</v>
      </c>
      <c r="C19" s="111" t="n">
        <v>0.900862068965517</v>
      </c>
      <c r="D19" s="112" t="n">
        <v>0.86284289276808</v>
      </c>
      <c r="E19" s="113" t="n">
        <v>0.856287425149701</v>
      </c>
      <c r="F19" s="114" t="n">
        <v>0.875</v>
      </c>
      <c r="G19" s="115" t="n">
        <v>0.867167919799499</v>
      </c>
      <c r="H19" s="113" t="n">
        <v>0.794117647058824</v>
      </c>
      <c r="I19" s="114" t="n">
        <v>0.88695652173913</v>
      </c>
      <c r="J19" s="115" t="n">
        <v>0.8475</v>
      </c>
      <c r="K19" s="113"/>
      <c r="L19" s="114"/>
      <c r="M19" s="115"/>
      <c r="N19" s="113" t="n">
        <v>0.843023255813954</v>
      </c>
      <c r="O19" s="114" t="n">
        <v>0.885964912280702</v>
      </c>
      <c r="P19" s="115" t="n">
        <v>0.8675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67741935483871</v>
      </c>
      <c r="C20" s="111" t="n">
        <v>0.993197278911565</v>
      </c>
      <c r="D20" s="112" t="n">
        <v>0.980802792321117</v>
      </c>
      <c r="E20" s="113" t="n">
        <v>0.967857142857143</v>
      </c>
      <c r="F20" s="114" t="n">
        <v>0.986440677966102</v>
      </c>
      <c r="G20" s="115" t="n">
        <v>0.977391304347826</v>
      </c>
      <c r="H20" s="113" t="n">
        <v>0.967741935483871</v>
      </c>
      <c r="I20" s="114" t="n">
        <v>0.993220338983051</v>
      </c>
      <c r="J20" s="115" t="n">
        <v>0.980836236933798</v>
      </c>
      <c r="K20" s="113"/>
      <c r="L20" s="114"/>
      <c r="M20" s="115"/>
      <c r="N20" s="113" t="n">
        <v>0.985611510791367</v>
      </c>
      <c r="O20" s="114" t="n">
        <v>0.993220338983051</v>
      </c>
      <c r="P20" s="115" t="n">
        <v>0.989528795811519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54378326076439</v>
      </c>
      <c r="C21" s="117" t="n">
        <v>0.891967871485944</v>
      </c>
      <c r="D21" s="118" t="n">
        <v>0.874917709019092</v>
      </c>
      <c r="E21" s="119" t="n">
        <v>0.872187649593107</v>
      </c>
      <c r="F21" s="118" t="n">
        <v>0.875099127676447</v>
      </c>
      <c r="G21" s="120" t="n">
        <v>0.873780091086532</v>
      </c>
      <c r="H21" s="119" t="n">
        <v>0.837329572167372</v>
      </c>
      <c r="I21" s="118" t="n">
        <v>0.885770750988143</v>
      </c>
      <c r="J21" s="120" t="n">
        <v>0.863646124114237</v>
      </c>
      <c r="K21" s="119" t="n">
        <v>0.894736842105263</v>
      </c>
      <c r="L21" s="118" t="n">
        <v>0.911392405063291</v>
      </c>
      <c r="M21" s="120" t="n">
        <v>0.904411764705882</v>
      </c>
      <c r="N21" s="119" t="n">
        <v>0.873330034636319</v>
      </c>
      <c r="O21" s="118" t="n">
        <v>0.892990460389878</v>
      </c>
      <c r="P21" s="120" t="n">
        <v>0.884025270758122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21207798383262</v>
      </c>
      <c r="C23" s="111" t="n">
        <v>0.859958071278826</v>
      </c>
      <c r="D23" s="112" t="n">
        <v>0.84180035650624</v>
      </c>
      <c r="E23" s="113" t="n">
        <v>0.834932821497121</v>
      </c>
      <c r="F23" s="114" t="n">
        <v>0.853405315614618</v>
      </c>
      <c r="G23" s="115" t="n">
        <v>0.844835262689226</v>
      </c>
      <c r="H23" s="113" t="n">
        <v>0.804358124111795</v>
      </c>
      <c r="I23" s="114" t="n">
        <v>0.852977925864224</v>
      </c>
      <c r="J23" s="115" t="n">
        <v>0.8302304964539</v>
      </c>
      <c r="K23" s="113" t="n">
        <v>0.895522388059702</v>
      </c>
      <c r="L23" s="114" t="n">
        <v>0.912162162162162</v>
      </c>
      <c r="M23" s="115" t="n">
        <v>0.906976744186046</v>
      </c>
      <c r="N23" s="113" t="n">
        <v>0.843796342066238</v>
      </c>
      <c r="O23" s="114" t="n">
        <v>0.863494886616274</v>
      </c>
      <c r="P23" s="115" t="n">
        <v>0.854166666666666</v>
      </c>
      <c r="Q23" s="109"/>
    </row>
    <row r="24" customFormat="false" ht="12.75" hidden="false" customHeight="false" outlineLevel="0" collapsed="false">
      <c r="A24" s="35" t="s">
        <v>28</v>
      </c>
      <c r="B24" s="110" t="n">
        <v>0.849593495934959</v>
      </c>
      <c r="C24" s="111" t="n">
        <v>0.894736842105263</v>
      </c>
      <c r="D24" s="112" t="n">
        <v>0.873822975517891</v>
      </c>
      <c r="E24" s="113" t="n">
        <v>0.83921568627451</v>
      </c>
      <c r="F24" s="114" t="n">
        <v>0.832214765100671</v>
      </c>
      <c r="G24" s="115" t="n">
        <v>0.835443037974683</v>
      </c>
      <c r="H24" s="113" t="n">
        <v>0.821428571428571</v>
      </c>
      <c r="I24" s="114" t="n">
        <v>0.833898305084746</v>
      </c>
      <c r="J24" s="115" t="n">
        <v>0.828153564899451</v>
      </c>
      <c r="K24" s="113"/>
      <c r="L24" s="114"/>
      <c r="M24" s="115"/>
      <c r="N24" s="113" t="n">
        <v>0.844</v>
      </c>
      <c r="O24" s="114" t="n">
        <v>0.848484848484848</v>
      </c>
      <c r="P24" s="115" t="n">
        <v>0.846435100548446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69072164948454</v>
      </c>
      <c r="C25" s="111" t="n">
        <v>0.975155279503106</v>
      </c>
      <c r="D25" s="112" t="n">
        <v>0.972267536704731</v>
      </c>
      <c r="E25" s="113" t="n">
        <v>0.958762886597938</v>
      </c>
      <c r="F25" s="114" t="n">
        <v>0.984423676012461</v>
      </c>
      <c r="G25" s="115" t="n">
        <v>0.972222222222223</v>
      </c>
      <c r="H25" s="113" t="n">
        <v>0.958904109589041</v>
      </c>
      <c r="I25" s="114" t="n">
        <v>0.984423676012461</v>
      </c>
      <c r="J25" s="115" t="n">
        <v>0.972267536704731</v>
      </c>
      <c r="K25" s="113"/>
      <c r="L25" s="114" t="n">
        <v>1</v>
      </c>
      <c r="M25" s="115" t="n">
        <v>1</v>
      </c>
      <c r="N25" s="113" t="n">
        <v>0.955479452054795</v>
      </c>
      <c r="O25" s="114" t="n">
        <v>0.978125</v>
      </c>
      <c r="P25" s="115" t="n">
        <v>0.967320261437908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40151515151516</v>
      </c>
      <c r="C26" s="117" t="n">
        <v>0.875668449197861</v>
      </c>
      <c r="D26" s="118" t="n">
        <v>0.859019886363636</v>
      </c>
      <c r="E26" s="119" t="n">
        <v>0.849049429657795</v>
      </c>
      <c r="F26" s="118" t="n">
        <v>0.865213082259663</v>
      </c>
      <c r="G26" s="120" t="n">
        <v>0.857698426727948</v>
      </c>
      <c r="H26" s="119" t="n">
        <v>0.822975517890772</v>
      </c>
      <c r="I26" s="118" t="n">
        <v>0.865097779250911</v>
      </c>
      <c r="J26" s="120" t="n">
        <v>0.845380818053597</v>
      </c>
      <c r="K26" s="119" t="n">
        <v>0.895522388059702</v>
      </c>
      <c r="L26" s="118" t="n">
        <v>0.912751677852349</v>
      </c>
      <c r="M26" s="120" t="n">
        <v>0.907407407407408</v>
      </c>
      <c r="N26" s="119" t="n">
        <v>0.856530214424952</v>
      </c>
      <c r="O26" s="118" t="n">
        <v>0.87473831123517</v>
      </c>
      <c r="P26" s="120" t="n">
        <v>0.866138832627509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817641228939544</v>
      </c>
      <c r="C28" s="111" t="n">
        <v>0.824013157894738</v>
      </c>
      <c r="D28" s="112" t="n">
        <v>0.821123595505618</v>
      </c>
      <c r="E28" s="113" t="n">
        <v>0.826258637709773</v>
      </c>
      <c r="F28" s="114" t="n">
        <v>0.817741935483871</v>
      </c>
      <c r="G28" s="115" t="n">
        <v>0.821571238348868</v>
      </c>
      <c r="H28" s="113" t="n">
        <v>0.799616490891659</v>
      </c>
      <c r="I28" s="114" t="n">
        <v>0.851581508515815</v>
      </c>
      <c r="J28" s="115" t="n">
        <v>0.827768014059754</v>
      </c>
      <c r="K28" s="113" t="n">
        <v>0.956521739130435</v>
      </c>
      <c r="L28" s="114" t="n">
        <v>0.910714285714286</v>
      </c>
      <c r="M28" s="115" t="n">
        <v>0.924050632911393</v>
      </c>
      <c r="N28" s="113" t="n">
        <v>0.81013916500994</v>
      </c>
      <c r="O28" s="114" t="n">
        <v>0.840407470288625</v>
      </c>
      <c r="P28" s="115" t="n">
        <v>0.826465201465201</v>
      </c>
      <c r="Q28" s="109"/>
    </row>
    <row r="29" customFormat="false" ht="12.75" hidden="false" customHeight="false" outlineLevel="0" collapsed="false">
      <c r="A29" s="35" t="s">
        <v>28</v>
      </c>
      <c r="B29" s="110" t="n">
        <v>0.906976744186047</v>
      </c>
      <c r="C29" s="111" t="n">
        <v>0.924242424242424</v>
      </c>
      <c r="D29" s="112" t="n">
        <v>0.917431192660551</v>
      </c>
      <c r="E29" s="113" t="n">
        <v>0.880952380952381</v>
      </c>
      <c r="F29" s="114" t="n">
        <v>0.907692307692308</v>
      </c>
      <c r="G29" s="115" t="n">
        <v>0.897196261682243</v>
      </c>
      <c r="H29" s="113" t="n">
        <v>0.86046511627907</v>
      </c>
      <c r="I29" s="114" t="n">
        <v>0.892307692307692</v>
      </c>
      <c r="J29" s="115" t="n">
        <v>0.87962962962963</v>
      </c>
      <c r="K29" s="113"/>
      <c r="L29" s="114"/>
      <c r="M29" s="115"/>
      <c r="N29" s="113" t="n">
        <v>0.976744186046512</v>
      </c>
      <c r="O29" s="114" t="n">
        <v>0.895522388059702</v>
      </c>
      <c r="P29" s="115" t="n">
        <v>0.927272727272727</v>
      </c>
      <c r="Q29" s="109"/>
    </row>
    <row r="30" customFormat="false" ht="12.75" hidden="false" customHeight="false" outlineLevel="0" collapsed="false">
      <c r="A30" s="35" t="s">
        <v>29</v>
      </c>
      <c r="B30" s="110" t="n">
        <v>1</v>
      </c>
      <c r="C30" s="111" t="n">
        <v>1</v>
      </c>
      <c r="D30" s="112" t="n">
        <v>1</v>
      </c>
      <c r="E30" s="113" t="n">
        <v>1</v>
      </c>
      <c r="F30" s="114" t="n">
        <v>1</v>
      </c>
      <c r="G30" s="115" t="n">
        <v>1</v>
      </c>
      <c r="H30" s="113" t="n">
        <v>1</v>
      </c>
      <c r="I30" s="114" t="n">
        <v>1</v>
      </c>
      <c r="J30" s="115" t="n">
        <v>1</v>
      </c>
      <c r="K30" s="113"/>
      <c r="L30" s="114"/>
      <c r="M30" s="115"/>
      <c r="N30" s="113" t="n">
        <v>1</v>
      </c>
      <c r="O30" s="114" t="n">
        <v>1</v>
      </c>
      <c r="P30" s="115" t="n">
        <v>1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264081255771</v>
      </c>
      <c r="C31" s="117" t="n">
        <v>0.834716981132076</v>
      </c>
      <c r="D31" s="118" t="n">
        <v>0.830980066445183</v>
      </c>
      <c r="E31" s="119" t="n">
        <v>0.833639705882353</v>
      </c>
      <c r="F31" s="118" t="n">
        <v>0.827765404602821</v>
      </c>
      <c r="G31" s="120" t="n">
        <v>0.830390143737166</v>
      </c>
      <c r="H31" s="119" t="n">
        <v>0.807520143240824</v>
      </c>
      <c r="I31" s="118" t="n">
        <v>0.85820895522388</v>
      </c>
      <c r="J31" s="120" t="n">
        <v>0.835164835164836</v>
      </c>
      <c r="K31" s="119" t="n">
        <v>0.956521739130435</v>
      </c>
      <c r="L31" s="118" t="n">
        <v>0.910714285714286</v>
      </c>
      <c r="M31" s="120" t="n">
        <v>0.924050632911393</v>
      </c>
      <c r="N31" s="119" t="n">
        <v>0.822222222222222</v>
      </c>
      <c r="O31" s="118" t="n">
        <v>0.84860248447205</v>
      </c>
      <c r="P31" s="120" t="n">
        <v>0.836570945945945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07875894988067</v>
      </c>
      <c r="C33" s="111" t="n">
        <v>0.873062015503876</v>
      </c>
      <c r="D33" s="112" t="n">
        <v>0.843850267379679</v>
      </c>
      <c r="E33" s="113" t="n">
        <v>0.828153564899452</v>
      </c>
      <c r="F33" s="114" t="n">
        <v>0.856866537717601</v>
      </c>
      <c r="G33" s="115" t="n">
        <v>0.844162847128607</v>
      </c>
      <c r="H33" s="113" t="n">
        <v>0.806586826347305</v>
      </c>
      <c r="I33" s="114" t="n">
        <v>0.869902912621359</v>
      </c>
      <c r="J33" s="115" t="n">
        <v>0.841554959785523</v>
      </c>
      <c r="K33" s="113" t="n">
        <v>1</v>
      </c>
      <c r="L33" s="114" t="n">
        <v>0.96551724137931</v>
      </c>
      <c r="M33" s="115" t="n">
        <v>0.974025974025974</v>
      </c>
      <c r="N33" s="113" t="n">
        <v>0.857142857142857</v>
      </c>
      <c r="O33" s="114" t="n">
        <v>0.875566750629722</v>
      </c>
      <c r="P33" s="115" t="n">
        <v>0.867355487294052</v>
      </c>
      <c r="Q33" s="109"/>
    </row>
    <row r="34" customFormat="false" ht="12.75" hidden="false" customHeight="false" outlineLevel="0" collapsed="false">
      <c r="A34" s="35" t="s">
        <v>28</v>
      </c>
      <c r="B34" s="110" t="n">
        <v>0.923076923076923</v>
      </c>
      <c r="C34" s="111" t="n">
        <v>0.960227272727273</v>
      </c>
      <c r="D34" s="112" t="n">
        <v>0.943573667711599</v>
      </c>
      <c r="E34" s="113" t="n">
        <v>0.95</v>
      </c>
      <c r="F34" s="114" t="n">
        <v>0.944134078212291</v>
      </c>
      <c r="G34" s="115" t="n">
        <v>0.946708463949843</v>
      </c>
      <c r="H34" s="113" t="n">
        <v>0.938775510204082</v>
      </c>
      <c r="I34" s="114" t="n">
        <v>0.954022988505747</v>
      </c>
      <c r="J34" s="115" t="n">
        <v>0.947040498442368</v>
      </c>
      <c r="K34" s="113"/>
      <c r="L34" s="114"/>
      <c r="M34" s="115"/>
      <c r="N34" s="113" t="n">
        <v>0.972222222222222</v>
      </c>
      <c r="O34" s="114" t="n">
        <v>0.947976878612717</v>
      </c>
      <c r="P34" s="115" t="n">
        <v>0.958990536277603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11764705882353</v>
      </c>
      <c r="C35" s="111" t="n">
        <v>0.967032967032967</v>
      </c>
      <c r="D35" s="112" t="n">
        <v>0.943396226415094</v>
      </c>
      <c r="E35" s="113" t="n">
        <v>0.915492957746479</v>
      </c>
      <c r="F35" s="114" t="n">
        <v>0.956521739130435</v>
      </c>
      <c r="G35" s="115" t="n">
        <v>0.938650306748466</v>
      </c>
      <c r="H35" s="113" t="n">
        <v>0.943661971830986</v>
      </c>
      <c r="I35" s="114" t="n">
        <v>0.956043956043956</v>
      </c>
      <c r="J35" s="115" t="n">
        <v>0.950617283950617</v>
      </c>
      <c r="K35" s="113"/>
      <c r="L35" s="114"/>
      <c r="M35" s="115"/>
      <c r="N35" s="113" t="n">
        <v>0.955882352941176</v>
      </c>
      <c r="O35" s="114" t="n">
        <v>0.978021978021978</v>
      </c>
      <c r="P35" s="115" t="n">
        <v>0.968553459119497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20349761526232</v>
      </c>
      <c r="C36" s="117" t="n">
        <v>0.883311883311885</v>
      </c>
      <c r="D36" s="118" t="n">
        <v>0.855144618302513</v>
      </c>
      <c r="E36" s="119" t="n">
        <v>0.840712742980561</v>
      </c>
      <c r="F36" s="118" t="n">
        <v>0.86746472851646</v>
      </c>
      <c r="G36" s="120" t="n">
        <v>0.855643044619423</v>
      </c>
      <c r="H36" s="119" t="n">
        <v>0.822033898305085</v>
      </c>
      <c r="I36" s="118" t="n">
        <v>0.879569892473119</v>
      </c>
      <c r="J36" s="120" t="n">
        <v>0.85378590078329</v>
      </c>
      <c r="K36" s="119" t="n">
        <v>1</v>
      </c>
      <c r="L36" s="118" t="n">
        <v>0.96551724137931</v>
      </c>
      <c r="M36" s="120" t="n">
        <v>0.974025974025974</v>
      </c>
      <c r="N36" s="119" t="n">
        <v>0.870022123893805</v>
      </c>
      <c r="O36" s="118" t="n">
        <v>0.885282347710093</v>
      </c>
      <c r="P36" s="120" t="n">
        <v>0.878481636677348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74283042394015</v>
      </c>
      <c r="C38" s="111" t="n">
        <v>0.817315124967793</v>
      </c>
      <c r="D38" s="112" t="n">
        <v>0.783608407391734</v>
      </c>
      <c r="E38" s="113" t="n">
        <v>0.779458097038438</v>
      </c>
      <c r="F38" s="114" t="n">
        <v>0.815519013360741</v>
      </c>
      <c r="G38" s="115" t="n">
        <v>0.799320690631192</v>
      </c>
      <c r="H38" s="113" t="n">
        <v>0.759951010410288</v>
      </c>
      <c r="I38" s="114" t="n">
        <v>0.823949044585988</v>
      </c>
      <c r="J38" s="115" t="n">
        <v>0.794882492003893</v>
      </c>
      <c r="K38" s="113" t="n">
        <v>0.925373134328358</v>
      </c>
      <c r="L38" s="114" t="n">
        <v>0.918367346938776</v>
      </c>
      <c r="M38" s="115" t="n">
        <v>0.921212121212122</v>
      </c>
      <c r="N38" s="113" t="n">
        <v>0.79297124600639</v>
      </c>
      <c r="O38" s="114" t="n">
        <v>0.839116719242902</v>
      </c>
      <c r="P38" s="115" t="n">
        <v>0.818286703201615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57894736842105</v>
      </c>
      <c r="C39" s="111" t="n">
        <v>0.920716112531969</v>
      </c>
      <c r="D39" s="112" t="n">
        <v>0.889753566796368</v>
      </c>
      <c r="E39" s="113" t="n">
        <v>0.860892388451444</v>
      </c>
      <c r="F39" s="114" t="n">
        <v>0.905236907730673</v>
      </c>
      <c r="G39" s="115" t="n">
        <v>0.883631713554987</v>
      </c>
      <c r="H39" s="113" t="n">
        <v>0.839285714285714</v>
      </c>
      <c r="I39" s="114" t="n">
        <v>0.91358024691358</v>
      </c>
      <c r="J39" s="115" t="n">
        <v>0.877038895859473</v>
      </c>
      <c r="K39" s="113" t="n">
        <v>1</v>
      </c>
      <c r="L39" s="114"/>
      <c r="M39" s="115" t="n">
        <v>1</v>
      </c>
      <c r="N39" s="113" t="n">
        <v>0.842931937172775</v>
      </c>
      <c r="O39" s="114" t="n">
        <v>0.920199501246883</v>
      </c>
      <c r="P39" s="115" t="n">
        <v>0.882503192848021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70534069981584</v>
      </c>
      <c r="C40" s="111" t="n">
        <v>0.988603988603989</v>
      </c>
      <c r="D40" s="112" t="n">
        <v>0.980722891566266</v>
      </c>
      <c r="E40" s="113" t="n">
        <v>0.965201465201465</v>
      </c>
      <c r="F40" s="114" t="n">
        <v>0.981586402266289</v>
      </c>
      <c r="G40" s="115" t="n">
        <v>0.97444089456869</v>
      </c>
      <c r="H40" s="113" t="n">
        <v>0.95985401459854</v>
      </c>
      <c r="I40" s="114" t="n">
        <v>0.982954545454545</v>
      </c>
      <c r="J40" s="115" t="n">
        <v>0.972843450479233</v>
      </c>
      <c r="K40" s="113"/>
      <c r="L40" s="114"/>
      <c r="M40" s="115"/>
      <c r="N40" s="113" t="n">
        <v>0.972577696526508</v>
      </c>
      <c r="O40" s="114" t="n">
        <v>0.984375</v>
      </c>
      <c r="P40" s="115" t="n">
        <v>0.979216626698642</v>
      </c>
      <c r="Q40" s="109"/>
    </row>
    <row r="41" customFormat="false" ht="12.75" hidden="false" customHeight="false" outlineLevel="0" collapsed="false">
      <c r="A41" s="35" t="s">
        <v>25</v>
      </c>
      <c r="B41" s="116" t="n">
        <v>0.783345436940208</v>
      </c>
      <c r="C41" s="117" t="n">
        <v>0.849618013671089</v>
      </c>
      <c r="D41" s="118" t="n">
        <v>0.819549697968149</v>
      </c>
      <c r="E41" s="119" t="n">
        <v>0.811753230919288</v>
      </c>
      <c r="F41" s="118" t="n">
        <v>0.846169233846769</v>
      </c>
      <c r="G41" s="120" t="n">
        <v>0.830659340659341</v>
      </c>
      <c r="H41" s="119" t="n">
        <v>0.793390394674276</v>
      </c>
      <c r="I41" s="118" t="n">
        <v>0.853396901072706</v>
      </c>
      <c r="J41" s="120" t="n">
        <v>0.826082251082251</v>
      </c>
      <c r="K41" s="119" t="n">
        <v>0.926470588235295</v>
      </c>
      <c r="L41" s="118" t="n">
        <v>0.918367346938776</v>
      </c>
      <c r="M41" s="120" t="n">
        <v>0.921686746987952</v>
      </c>
      <c r="N41" s="119" t="n">
        <v>0.821877309682188</v>
      </c>
      <c r="O41" s="118" t="n">
        <v>0.866571603177837</v>
      </c>
      <c r="P41" s="120" t="n">
        <v>0.846342551293489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798069397338899</v>
      </c>
      <c r="C43" s="111" t="n">
        <v>0.848832179930796</v>
      </c>
      <c r="D43" s="112" t="n">
        <v>0.825824760553388</v>
      </c>
      <c r="E43" s="113" t="n">
        <v>0.809634209170531</v>
      </c>
      <c r="F43" s="114" t="n">
        <v>0.828164825828377</v>
      </c>
      <c r="G43" s="115" t="n">
        <v>0.819790454016298</v>
      </c>
      <c r="H43" s="113" t="n">
        <v>0.78159757330637</v>
      </c>
      <c r="I43" s="114" t="n">
        <v>0.84022155943758</v>
      </c>
      <c r="J43" s="115" t="n">
        <v>0.813410404624277</v>
      </c>
      <c r="K43" s="113" t="n">
        <v>0.943661971830986</v>
      </c>
      <c r="L43" s="114" t="n">
        <v>0.969924812030075</v>
      </c>
      <c r="M43" s="115" t="n">
        <v>0.96078431372549</v>
      </c>
      <c r="N43" s="113" t="n">
        <v>0.812908283250588</v>
      </c>
      <c r="O43" s="114" t="n">
        <v>0.838293216630197</v>
      </c>
      <c r="P43" s="115" t="n">
        <v>0.826723829939264</v>
      </c>
      <c r="Q43" s="109"/>
    </row>
    <row r="44" customFormat="false" ht="12.75" hidden="false" customHeight="false" outlineLevel="0" collapsed="false">
      <c r="A44" s="35" t="s">
        <v>28</v>
      </c>
      <c r="B44" s="110" t="n">
        <v>0.848275862068966</v>
      </c>
      <c r="C44" s="111" t="n">
        <v>0.871794871794872</v>
      </c>
      <c r="D44" s="112" t="n">
        <v>0.858778625954199</v>
      </c>
      <c r="E44" s="113" t="n">
        <v>0.777070063694268</v>
      </c>
      <c r="F44" s="114" t="n">
        <v>0.803418803418804</v>
      </c>
      <c r="G44" s="115" t="n">
        <v>0.788321167883212</v>
      </c>
      <c r="H44" s="113" t="n">
        <v>0.888157894736842</v>
      </c>
      <c r="I44" s="114" t="n">
        <v>0.921052631578948</v>
      </c>
      <c r="J44" s="115" t="n">
        <v>0.902255639097744</v>
      </c>
      <c r="K44" s="113" t="n">
        <v>0.85</v>
      </c>
      <c r="L44" s="114" t="n">
        <v>0.866666666666667</v>
      </c>
      <c r="M44" s="115" t="n">
        <v>0.86</v>
      </c>
      <c r="N44" s="113" t="n">
        <v>0.906976744186047</v>
      </c>
      <c r="O44" s="114" t="n">
        <v>0.926829268292683</v>
      </c>
      <c r="P44" s="115" t="n">
        <v>0.914691943127962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59322033898305</v>
      </c>
      <c r="C45" s="111" t="n">
        <v>0.986301369863014</v>
      </c>
      <c r="D45" s="112" t="n">
        <v>0.973282442748091</v>
      </c>
      <c r="E45" s="113" t="n">
        <v>0.962627406568517</v>
      </c>
      <c r="F45" s="114" t="n">
        <v>0.978902953586499</v>
      </c>
      <c r="G45" s="115" t="n">
        <v>0.971054068814855</v>
      </c>
      <c r="H45" s="113" t="n">
        <v>0.963923337091319</v>
      </c>
      <c r="I45" s="114" t="n">
        <v>0.983175604626708</v>
      </c>
      <c r="J45" s="115" t="n">
        <v>0.973884657236126</v>
      </c>
      <c r="K45" s="113" t="n">
        <v>1</v>
      </c>
      <c r="L45" s="114" t="n">
        <v>1</v>
      </c>
      <c r="M45" s="115" t="n">
        <v>1</v>
      </c>
      <c r="N45" s="113" t="n">
        <v>0.968347010550997</v>
      </c>
      <c r="O45" s="114" t="n">
        <v>0.981641468682505</v>
      </c>
      <c r="P45" s="115" t="n">
        <v>0.975267003934796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28912194118857</v>
      </c>
      <c r="C46" s="122" t="n">
        <v>0.872231985940246</v>
      </c>
      <c r="D46" s="123" t="n">
        <v>0.852269496825549</v>
      </c>
      <c r="E46" s="124" t="n">
        <v>0.836042259244209</v>
      </c>
      <c r="F46" s="123" t="n">
        <v>0.852416421271437</v>
      </c>
      <c r="G46" s="125" t="n">
        <v>0.844880785413745</v>
      </c>
      <c r="H46" s="124" t="n">
        <v>0.817217217217217</v>
      </c>
      <c r="I46" s="123" t="n">
        <v>0.865428025698905</v>
      </c>
      <c r="J46" s="125" t="n">
        <v>0.843035149711735</v>
      </c>
      <c r="K46" s="124" t="n">
        <v>0.930693069306931</v>
      </c>
      <c r="L46" s="123" t="n">
        <v>0.954285714285715</v>
      </c>
      <c r="M46" s="125" t="n">
        <v>0.945652173913044</v>
      </c>
      <c r="N46" s="124" t="n">
        <v>0.843002703264712</v>
      </c>
      <c r="O46" s="123" t="n">
        <v>0.863391896737181</v>
      </c>
      <c r="P46" s="125" t="n">
        <v>0.853952055453932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790496760259178</v>
      </c>
      <c r="C48" s="127" t="n">
        <v>0.842505015763829</v>
      </c>
      <c r="D48" s="112" t="n">
        <v>0.818755191029901</v>
      </c>
      <c r="E48" s="128" t="n">
        <v>0.807832630258805</v>
      </c>
      <c r="F48" s="112" t="n">
        <v>0.832978471729359</v>
      </c>
      <c r="G48" s="115" t="n">
        <v>0.821573545000906</v>
      </c>
      <c r="H48" s="128" t="n">
        <v>0.782073422093476</v>
      </c>
      <c r="I48" s="112" t="n">
        <v>0.845841784989855</v>
      </c>
      <c r="J48" s="115" t="n">
        <v>0.816602809706258</v>
      </c>
      <c r="K48" s="128" t="n">
        <v>0.9296875</v>
      </c>
      <c r="L48" s="112" t="n">
        <v>0.923836389280677</v>
      </c>
      <c r="M48" s="115" t="n">
        <v>0.925892040256176</v>
      </c>
      <c r="N48" s="128" t="n">
        <v>0.819047619047619</v>
      </c>
      <c r="O48" s="112" t="n">
        <v>0.848478881559516</v>
      </c>
      <c r="P48" s="115" t="n">
        <v>0.835020973042292</v>
      </c>
      <c r="Q48" s="109"/>
    </row>
    <row r="49" customFormat="false" ht="12.75" hidden="false" customHeight="false" outlineLevel="0" collapsed="false">
      <c r="A49" s="35" t="s">
        <v>28</v>
      </c>
      <c r="B49" s="126" t="n">
        <v>0.838953888506538</v>
      </c>
      <c r="C49" s="127" t="n">
        <v>0.896009673518743</v>
      </c>
      <c r="D49" s="112" t="n">
        <v>0.869327325394271</v>
      </c>
      <c r="E49" s="128" t="n">
        <v>0.847722637661455</v>
      </c>
      <c r="F49" s="112" t="n">
        <v>0.864688427299703</v>
      </c>
      <c r="G49" s="115" t="n">
        <v>0.856780735107731</v>
      </c>
      <c r="H49" s="128" t="n">
        <v>0.827632461435278</v>
      </c>
      <c r="I49" s="112" t="n">
        <v>0.880766926303176</v>
      </c>
      <c r="J49" s="115" t="n">
        <v>0.855696202531645</v>
      </c>
      <c r="K49" s="128" t="n">
        <v>0.857142857142857</v>
      </c>
      <c r="L49" s="112" t="n">
        <v>0.866666666666667</v>
      </c>
      <c r="M49" s="115" t="n">
        <v>0.862745098039216</v>
      </c>
      <c r="N49" s="128" t="n">
        <v>0.859407305306685</v>
      </c>
      <c r="O49" s="112" t="n">
        <v>0.881812614819351</v>
      </c>
      <c r="P49" s="115" t="n">
        <v>0.871271076523995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61350844277674</v>
      </c>
      <c r="C50" s="127" t="n">
        <v>0.98642226748133</v>
      </c>
      <c r="D50" s="112" t="n">
        <v>0.974514346818749</v>
      </c>
      <c r="E50" s="128" t="n">
        <v>0.962976813762154</v>
      </c>
      <c r="F50" s="112" t="n">
        <v>0.982706002034589</v>
      </c>
      <c r="G50" s="115" t="n">
        <v>0.97332384847946</v>
      </c>
      <c r="H50" s="128" t="n">
        <v>0.960403436682854</v>
      </c>
      <c r="I50" s="112" t="n">
        <v>0.984412063707219</v>
      </c>
      <c r="J50" s="115" t="n">
        <v>0.972992181947406</v>
      </c>
      <c r="K50" s="128" t="n">
        <v>1</v>
      </c>
      <c r="L50" s="112" t="n">
        <v>1</v>
      </c>
      <c r="M50" s="115" t="n">
        <v>1</v>
      </c>
      <c r="N50" s="128" t="n">
        <v>0.970800151687522</v>
      </c>
      <c r="O50" s="112" t="n">
        <v>0.985304169514697</v>
      </c>
      <c r="P50" s="115" t="n">
        <v>0.978428905266942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14710759027267</v>
      </c>
      <c r="C51" s="130" t="n">
        <v>0.86257538967651</v>
      </c>
      <c r="D51" s="131" t="n">
        <v>0.840579096643103</v>
      </c>
      <c r="E51" s="132" t="n">
        <v>0.829667542767556</v>
      </c>
      <c r="F51" s="131" t="n">
        <v>0.852186736000625</v>
      </c>
      <c r="G51" s="133" t="n">
        <v>0.841895650708025</v>
      </c>
      <c r="H51" s="132" t="n">
        <v>0.806727248067272</v>
      </c>
      <c r="I51" s="131" t="n">
        <v>0.863937410434177</v>
      </c>
      <c r="J51" s="133" t="n">
        <v>0.837540156034878</v>
      </c>
      <c r="K51" s="132" t="n">
        <v>0.927710843373494</v>
      </c>
      <c r="L51" s="131" t="n">
        <v>0.922872340425532</v>
      </c>
      <c r="M51" s="133" t="n">
        <v>0.924592973436161</v>
      </c>
      <c r="N51" s="132" t="n">
        <v>0.840682922227987</v>
      </c>
      <c r="O51" s="131" t="n">
        <v>0.866763156836729</v>
      </c>
      <c r="P51" s="133" t="n">
        <v>0.854761698064069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4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de Bachiller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57:22Z</dcterms:created>
  <dc:creator/>
  <dc:description/>
  <dc:language>en-US</dc:language>
  <cp:lastModifiedBy>Domene Nuñez, Jose Antonio</cp:lastModifiedBy>
  <cp:lastPrinted>2017-01-18T09:59:14Z</cp:lastPrinted>
  <dcterms:modified xsi:type="dcterms:W3CDTF">2017-01-18T10:22:21Z</dcterms:modified>
  <cp:revision>0</cp:revision>
  <dc:subject/>
  <dc:title/>
</cp:coreProperties>
</file>