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 " sheetId="1" state="visible" r:id="rId2"/>
    <sheet name="Índice" sheetId="2" state="visible" r:id="rId3"/>
    <sheet name="EVAPCPI" sheetId="3" state="visible" r:id="rId4"/>
    <sheet name="PORC-PCPI" sheetId="4" state="visible" r:id="rId5"/>
    <sheet name="ANDALUCIA-PCPI" sheetId="5" state="visible" r:id="rId6"/>
    <sheet name="ALM" sheetId="6" state="visible" r:id="rId7"/>
    <sheet name="CAD" sheetId="7" state="visible" r:id="rId8"/>
    <sheet name="COR" sheetId="8" state="visible" r:id="rId9"/>
    <sheet name="GRA" sheetId="9" state="visible" r:id="rId10"/>
    <sheet name="HUE" sheetId="10" state="visible" r:id="rId11"/>
    <sheet name="JAE" sheetId="11" state="visible" r:id="rId12"/>
    <sheet name="MAL" sheetId="12" state="visible" r:id="rId13"/>
    <sheet name="SEV" sheetId="13" state="visible" r:id="rId14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70">
  <si>
    <t xml:space="preserve">Estadística de la Educación en Andalucía</t>
  </si>
  <si>
    <t xml:space="preserve">Curso 2014-2015</t>
  </si>
  <si>
    <t xml:space="preserve">Resultados en Programas de Cualificación Profesional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 1.- Resultados de Programas de Cualificación Profesional Inicial del curso 2014-2015</t>
  </si>
  <si>
    <t xml:space="preserve">2.- Tasa de titulados de PCPI del curso 2014-2015</t>
  </si>
  <si>
    <t xml:space="preserve">3.- Tasa de titulados de PCPI por ramas en Andalucía del curso 2014-2015</t>
  </si>
  <si>
    <t xml:space="preserve">4.- Tasa de titulados de PCPI por ramas en Almería del curso 2014-2015</t>
  </si>
  <si>
    <t xml:space="preserve">5.- Tasa de titulados de PCPI por ramas en Cádiz del curso 2014-2015</t>
  </si>
  <si>
    <t xml:space="preserve">6.- Tasa de titulados de PCPI por ramas en Córdoba del curso 2014-2015</t>
  </si>
  <si>
    <t xml:space="preserve">7.- Tasa de titulados de PCPI por ramas en Granada del curso 2014-2015</t>
  </si>
  <si>
    <t xml:space="preserve">8.- Tasa de titulados de PCPI por ramas en Huelva del curso 2014-2015</t>
  </si>
  <si>
    <t xml:space="preserve">9.- Tasa de titulados de PCPI por ramas en Jaén del curso 2014-2015</t>
  </si>
  <si>
    <t xml:space="preserve">10.- Tasa de titulados de PCPI por ramas en Málaga del curso 2014-2015</t>
  </si>
  <si>
    <t xml:space="preserve">11.- Tasa de titulados de PCPI por ramas en Sevilla del curso 2014-2015</t>
  </si>
  <si>
    <t xml:space="preserve">Evaluación de Programas de Cualificación Profesional Inicial</t>
  </si>
  <si>
    <t xml:space="preserve">Volver al Índice</t>
  </si>
  <si>
    <t xml:space="preserve">P.C.P.I.</t>
  </si>
  <si>
    <t xml:space="preserve">Obtienen Título</t>
  </si>
  <si>
    <t xml:space="preserve">No obtienen Título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Tasas de Titulados de Programas de Cualificación Profesional Inicial</t>
  </si>
  <si>
    <t xml:space="preserve">Tasas de Titulados de Programas de Cualificación Profesional Inicial por Ramas en Andalucía</t>
  </si>
  <si>
    <t xml:space="preserve">TOTAL</t>
  </si>
  <si>
    <t xml:space="preserve">Alumnos </t>
  </si>
  <si>
    <t xml:space="preserve">Aux. de reparación de calzado, marroquiner. y realiz. art. guarnicion.</t>
  </si>
  <si>
    <t xml:space="preserve">Auxiliar de agricultura y transformación agroalimentaria</t>
  </si>
  <si>
    <t xml:space="preserve">Auxiliar de alojamientos turísticos y catering</t>
  </si>
  <si>
    <t xml:space="preserve">Auxiliar de carpintería</t>
  </si>
  <si>
    <t xml:space="preserve">Auxiliar de comercio y almacén</t>
  </si>
  <si>
    <t xml:space="preserve">Auxiliar de Floristería</t>
  </si>
  <si>
    <t xml:space="preserve">Auxiliar de gestión administrativa</t>
  </si>
  <si>
    <t xml:space="preserve">Auxiliar de instalaciones electrotécnicas y de comunicaciones</t>
  </si>
  <si>
    <t xml:space="preserve">Auxiliar de mantenimiento de vehículos</t>
  </si>
  <si>
    <t xml:space="preserve">Auxiliar de peluquería</t>
  </si>
  <si>
    <t xml:space="preserve">Auxiliar de servicios de restauración</t>
  </si>
  <si>
    <t xml:space="preserve">Auxiliar en operaciones de acabado y pintura</t>
  </si>
  <si>
    <t xml:space="preserve">Auxiliar en técnicas estéticas</t>
  </si>
  <si>
    <t xml:space="preserve">Auxiliar en viveros, jardines y parques</t>
  </si>
  <si>
    <t xml:space="preserve">Auxiliar informático</t>
  </si>
  <si>
    <t xml:space="preserve">Ayudante de albañilería</t>
  </si>
  <si>
    <t xml:space="preserve">Ayudante de cocina</t>
  </si>
  <si>
    <t xml:space="preserve">Ayudante de fontanería y calefacción-climatización</t>
  </si>
  <si>
    <t xml:space="preserve">Operario de soldadura y construcciones metálicas y tecnoplásticas</t>
  </si>
  <si>
    <t xml:space="preserve">Tasas de Titulados de Programas de Cualificación Profesional Inicial por Ramas en Almería</t>
  </si>
  <si>
    <t xml:space="preserve">Tasas de Titulados de Programas de Cualificación Profesional Inicial por Ramas en Cádiz</t>
  </si>
  <si>
    <t xml:space="preserve">Tasas de Titulados de Programas de Cualificación Profesional Inicial por Ramas en Córdoba</t>
  </si>
  <si>
    <t xml:space="preserve">Tasas de Titulados de Programas de Cualificación Profesional Inicial por Ramas en Granada</t>
  </si>
  <si>
    <t xml:space="preserve">Tasas de Titulados de Programas de Cualificación Profesional Inicial por Ramas en Huelva</t>
  </si>
  <si>
    <t xml:space="preserve">Tasas de Titulados de Programas de Cualificación Profesional Inicial por Ramas en Jaén</t>
  </si>
  <si>
    <t xml:space="preserve">Tasas de Titulados de Programas de Cualificación Profesional Inicial por Ramas en Málaga</t>
  </si>
  <si>
    <t xml:space="preserve">Tasas de Titulados de Programas de Cualificación Profesional Inicial por Ramas en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u val="single"/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18"/>
      <name val="Garamond"/>
      <family val="1"/>
    </font>
    <font>
      <sz val="10"/>
      <color rgb="FF000080"/>
      <name val="Garamond"/>
      <family val="1"/>
    </font>
    <font>
      <sz val="8"/>
      <color rgb="FF0000FF"/>
      <name val="Arial"/>
      <family val="2"/>
    </font>
    <font>
      <b val="true"/>
      <i val="true"/>
      <sz val="11"/>
      <name val="Arial"/>
      <family val="2"/>
    </font>
    <font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8"/>
      <color rgb="FF00008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126" t="s">
        <v>43</v>
      </c>
      <c r="B7" s="94" t="n">
        <v>0.833333333333333</v>
      </c>
      <c r="C7" s="95" t="n">
        <v>1</v>
      </c>
      <c r="D7" s="96" t="n">
        <v>0.875</v>
      </c>
      <c r="E7" s="97"/>
      <c r="F7" s="95"/>
      <c r="G7" s="96"/>
      <c r="H7" s="98" t="n">
        <v>0.833333333333333</v>
      </c>
      <c r="I7" s="99" t="n">
        <v>1</v>
      </c>
      <c r="J7" s="100" t="n">
        <v>0.875</v>
      </c>
    </row>
    <row r="8" customFormat="false" ht="13.7" hidden="false" customHeight="true" outlineLevel="0" collapsed="false">
      <c r="A8" s="101" t="s">
        <v>46</v>
      </c>
      <c r="B8" s="94" t="n">
        <v>1</v>
      </c>
      <c r="C8" s="95"/>
      <c r="D8" s="96" t="n">
        <v>1</v>
      </c>
      <c r="E8" s="97"/>
      <c r="F8" s="95"/>
      <c r="G8" s="96"/>
      <c r="H8" s="98" t="n">
        <v>1</v>
      </c>
      <c r="I8" s="99"/>
      <c r="J8" s="100" t="n">
        <v>1</v>
      </c>
    </row>
    <row r="9" customFormat="false" ht="13.7" hidden="false" customHeight="true" outlineLevel="0" collapsed="false">
      <c r="A9" s="101" t="s">
        <v>49</v>
      </c>
      <c r="B9" s="94" t="n">
        <v>0.461538461538462</v>
      </c>
      <c r="C9" s="95" t="n">
        <v>0.857142857142857</v>
      </c>
      <c r="D9" s="96" t="n">
        <v>0.666666666666667</v>
      </c>
      <c r="E9" s="97" t="n">
        <v>0.909090909090909</v>
      </c>
      <c r="F9" s="95" t="n">
        <v>0.857142857142857</v>
      </c>
      <c r="G9" s="96" t="n">
        <v>0.888888888888889</v>
      </c>
      <c r="H9" s="98" t="n">
        <v>0.666666666666667</v>
      </c>
      <c r="I9" s="99" t="n">
        <v>0.857142857142857</v>
      </c>
      <c r="J9" s="100" t="n">
        <v>0.755555555555556</v>
      </c>
    </row>
    <row r="10" customFormat="false" ht="13.7" hidden="false" customHeight="true" outlineLevel="0" collapsed="false">
      <c r="A10" s="101" t="s">
        <v>50</v>
      </c>
      <c r="B10" s="94" t="n">
        <v>0.658536585365854</v>
      </c>
      <c r="C10" s="95" t="n">
        <v>1</v>
      </c>
      <c r="D10" s="96" t="n">
        <v>0.72</v>
      </c>
      <c r="E10" s="97" t="n">
        <v>0.75</v>
      </c>
      <c r="F10" s="95"/>
      <c r="G10" s="96" t="n">
        <v>0.75</v>
      </c>
      <c r="H10" s="98" t="n">
        <v>0.68421052631579</v>
      </c>
      <c r="I10" s="99" t="n">
        <v>1</v>
      </c>
      <c r="J10" s="100" t="n">
        <v>0.727272727272727</v>
      </c>
    </row>
    <row r="11" customFormat="false" ht="13.7" hidden="false" customHeight="true" outlineLevel="0" collapsed="false">
      <c r="A11" s="101" t="s">
        <v>51</v>
      </c>
      <c r="B11" s="94" t="n">
        <v>0.48</v>
      </c>
      <c r="C11" s="95" t="n">
        <v>0.666666666666667</v>
      </c>
      <c r="D11" s="96" t="n">
        <v>0.5</v>
      </c>
      <c r="E11" s="97" t="n">
        <v>0.681818181818182</v>
      </c>
      <c r="F11" s="95"/>
      <c r="G11" s="96" t="n">
        <v>0.681818181818182</v>
      </c>
      <c r="H11" s="98" t="n">
        <v>0.574468085106383</v>
      </c>
      <c r="I11" s="99" t="n">
        <v>0.666666666666667</v>
      </c>
      <c r="J11" s="100" t="n">
        <v>0.58</v>
      </c>
    </row>
    <row r="12" customFormat="false" ht="13.7" hidden="false" customHeight="true" outlineLevel="0" collapsed="false">
      <c r="A12" s="28" t="s">
        <v>52</v>
      </c>
      <c r="B12" s="102"/>
      <c r="C12" s="103"/>
      <c r="D12" s="104"/>
      <c r="E12" s="105" t="n">
        <v>0.8</v>
      </c>
      <c r="F12" s="103" t="n">
        <v>0.5</v>
      </c>
      <c r="G12" s="104" t="n">
        <v>0.6</v>
      </c>
      <c r="H12" s="106" t="n">
        <v>0.8</v>
      </c>
      <c r="I12" s="107" t="n">
        <v>0.5</v>
      </c>
      <c r="J12" s="108" t="n">
        <v>0.6</v>
      </c>
    </row>
    <row r="13" customFormat="false" ht="13.7" hidden="false" customHeight="true" outlineLevel="0" collapsed="false">
      <c r="A13" s="101" t="s">
        <v>53</v>
      </c>
      <c r="B13" s="94" t="n">
        <v>0.75</v>
      </c>
      <c r="C13" s="95" t="n">
        <v>0.8</v>
      </c>
      <c r="D13" s="96" t="n">
        <v>0.769230769230769</v>
      </c>
      <c r="E13" s="97"/>
      <c r="F13" s="95"/>
      <c r="G13" s="96"/>
      <c r="H13" s="98" t="n">
        <v>0.75</v>
      </c>
      <c r="I13" s="99" t="n">
        <v>0.8</v>
      </c>
      <c r="J13" s="100" t="n">
        <v>0.769230769230769</v>
      </c>
    </row>
    <row r="14" customFormat="false" ht="13.7" hidden="false" customHeight="true" outlineLevel="0" collapsed="false">
      <c r="A14" s="101" t="s">
        <v>56</v>
      </c>
      <c r="B14" s="94" t="n">
        <v>0.727272727272727</v>
      </c>
      <c r="C14" s="95" t="n">
        <v>0</v>
      </c>
      <c r="D14" s="96" t="n">
        <v>0.666666666666667</v>
      </c>
      <c r="E14" s="97"/>
      <c r="F14" s="95"/>
      <c r="G14" s="96"/>
      <c r="H14" s="98" t="n">
        <v>0.727272727272727</v>
      </c>
      <c r="I14" s="99" t="n">
        <v>0</v>
      </c>
      <c r="J14" s="100" t="n">
        <v>0.666666666666667</v>
      </c>
    </row>
    <row r="15" customFormat="false" ht="13.7" hidden="false" customHeight="true" outlineLevel="0" collapsed="false">
      <c r="A15" s="101" t="s">
        <v>57</v>
      </c>
      <c r="B15" s="94" t="n">
        <v>0.681818181818182</v>
      </c>
      <c r="C15" s="95" t="n">
        <v>0.8</v>
      </c>
      <c r="D15" s="96" t="n">
        <v>0.72972972972973</v>
      </c>
      <c r="E15" s="97" t="n">
        <v>0.8</v>
      </c>
      <c r="F15" s="95" t="n">
        <v>0.333333333333333</v>
      </c>
      <c r="G15" s="96" t="n">
        <v>0.692307692307692</v>
      </c>
      <c r="H15" s="98" t="n">
        <v>0.71875</v>
      </c>
      <c r="I15" s="99" t="n">
        <v>0.722222222222222</v>
      </c>
      <c r="J15" s="100" t="n">
        <v>0.72</v>
      </c>
    </row>
    <row r="16" customFormat="false" ht="13.7" hidden="false" customHeight="true" outlineLevel="0" collapsed="false">
      <c r="A16" s="101" t="s">
        <v>59</v>
      </c>
      <c r="B16" s="94" t="n">
        <v>0.794871794871795</v>
      </c>
      <c r="C16" s="95" t="n">
        <v>0.789473684210526</v>
      </c>
      <c r="D16" s="96" t="n">
        <v>0.793103448275862</v>
      </c>
      <c r="E16" s="97" t="n">
        <v>0.75</v>
      </c>
      <c r="F16" s="95"/>
      <c r="G16" s="96" t="n">
        <v>0.75</v>
      </c>
      <c r="H16" s="98" t="n">
        <v>0.787234042553192</v>
      </c>
      <c r="I16" s="99" t="n">
        <v>0.789473684210526</v>
      </c>
      <c r="J16" s="100" t="n">
        <v>0.787878787878788</v>
      </c>
    </row>
    <row r="17" customFormat="false" ht="13.7" hidden="false" customHeight="true" outlineLevel="0" collapsed="false">
      <c r="A17" s="28" t="s">
        <v>60</v>
      </c>
      <c r="B17" s="102" t="n">
        <v>0.745454545454546</v>
      </c>
      <c r="C17" s="103" t="n">
        <v>0.76</v>
      </c>
      <c r="D17" s="104" t="n">
        <v>0.75</v>
      </c>
      <c r="E17" s="105"/>
      <c r="F17" s="103"/>
      <c r="G17" s="104"/>
      <c r="H17" s="106" t="n">
        <v>0.745454545454546</v>
      </c>
      <c r="I17" s="107" t="n">
        <v>0.76</v>
      </c>
      <c r="J17" s="108" t="n">
        <v>0.75</v>
      </c>
    </row>
    <row r="18" customFormat="false" ht="13.7" hidden="false" customHeight="true" outlineLevel="0" collapsed="false">
      <c r="A18" s="101" t="s">
        <v>61</v>
      </c>
      <c r="B18" s="94" t="n">
        <v>0.5</v>
      </c>
      <c r="C18" s="95"/>
      <c r="D18" s="96" t="n">
        <v>0.5</v>
      </c>
      <c r="E18" s="97"/>
      <c r="F18" s="95"/>
      <c r="G18" s="96"/>
      <c r="H18" s="98" t="n">
        <v>0.5</v>
      </c>
      <c r="I18" s="99"/>
      <c r="J18" s="100" t="n">
        <v>0.5</v>
      </c>
    </row>
    <row r="19" customFormat="false" ht="13.7" hidden="false" customHeight="true" outlineLevel="0" collapsed="false">
      <c r="A19" s="109" t="s">
        <v>41</v>
      </c>
      <c r="B19" s="110" t="n">
        <v>0.684873949579832</v>
      </c>
      <c r="C19" s="111" t="n">
        <v>0.806451612903226</v>
      </c>
      <c r="D19" s="112" t="n">
        <v>0.719033232628399</v>
      </c>
      <c r="E19" s="113" t="n">
        <v>0.763888888888889</v>
      </c>
      <c r="F19" s="111" t="n">
        <v>0.6</v>
      </c>
      <c r="G19" s="112" t="n">
        <v>0.728260869565217</v>
      </c>
      <c r="H19" s="114" t="n">
        <v>0.703225806451613</v>
      </c>
      <c r="I19" s="115" t="n">
        <v>0.769911504424779</v>
      </c>
      <c r="J19" s="116" t="n">
        <v>0.721040189125296</v>
      </c>
    </row>
    <row r="21" customFormat="false" ht="13.7" hidden="false" customHeight="true" outlineLevel="0" collapsed="false">
      <c r="A21" s="68" t="s">
        <v>38</v>
      </c>
    </row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7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126" t="s">
        <v>44</v>
      </c>
      <c r="B7" s="94" t="n">
        <v>0.875</v>
      </c>
      <c r="C7" s="95" t="n">
        <v>0.5</v>
      </c>
      <c r="D7" s="96" t="n">
        <v>0.8</v>
      </c>
      <c r="E7" s="97"/>
      <c r="F7" s="95"/>
      <c r="G7" s="96"/>
      <c r="H7" s="98" t="n">
        <v>0.875</v>
      </c>
      <c r="I7" s="99" t="n">
        <v>0.5</v>
      </c>
      <c r="J7" s="100" t="n">
        <v>0.8</v>
      </c>
    </row>
    <row r="8" customFormat="false" ht="13.7" hidden="false" customHeight="true" outlineLevel="0" collapsed="false">
      <c r="A8" s="127" t="s">
        <v>46</v>
      </c>
      <c r="B8" s="94" t="n">
        <v>0.75</v>
      </c>
      <c r="C8" s="95" t="n">
        <v>0.8</v>
      </c>
      <c r="D8" s="96" t="n">
        <v>0.769230769230769</v>
      </c>
      <c r="E8" s="97"/>
      <c r="F8" s="95"/>
      <c r="G8" s="96"/>
      <c r="H8" s="98" t="n">
        <v>0.75</v>
      </c>
      <c r="I8" s="99" t="n">
        <v>0.8</v>
      </c>
      <c r="J8" s="100" t="n">
        <v>0.769230769230769</v>
      </c>
    </row>
    <row r="9" customFormat="false" ht="13.7" hidden="false" customHeight="true" outlineLevel="0" collapsed="false">
      <c r="A9" s="127" t="s">
        <v>49</v>
      </c>
      <c r="B9" s="94" t="n">
        <v>0.764705882352941</v>
      </c>
      <c r="C9" s="95" t="n">
        <v>0.777777777777778</v>
      </c>
      <c r="D9" s="96" t="n">
        <v>0.766990291262136</v>
      </c>
      <c r="E9" s="97" t="n">
        <v>0.714285714285714</v>
      </c>
      <c r="F9" s="95" t="n">
        <v>0.6</v>
      </c>
      <c r="G9" s="96" t="n">
        <v>0.666666666666667</v>
      </c>
      <c r="H9" s="98" t="n">
        <v>0.760869565217391</v>
      </c>
      <c r="I9" s="99" t="n">
        <v>0.739130434782609</v>
      </c>
      <c r="J9" s="100" t="n">
        <v>0.756521739130435</v>
      </c>
    </row>
    <row r="10" customFormat="false" ht="13.7" hidden="false" customHeight="true" outlineLevel="0" collapsed="false">
      <c r="A10" s="127" t="s">
        <v>50</v>
      </c>
      <c r="B10" s="94" t="n">
        <v>0.807692307692308</v>
      </c>
      <c r="C10" s="95" t="n">
        <v>0.833333333333333</v>
      </c>
      <c r="D10" s="96" t="n">
        <v>0.8125</v>
      </c>
      <c r="E10" s="97" t="n">
        <v>0.642857142857143</v>
      </c>
      <c r="F10" s="95" t="n">
        <v>0.5</v>
      </c>
      <c r="G10" s="96" t="n">
        <v>0.633333333333333</v>
      </c>
      <c r="H10" s="98" t="n">
        <v>0.722222222222222</v>
      </c>
      <c r="I10" s="99" t="n">
        <v>0.75</v>
      </c>
      <c r="J10" s="100" t="n">
        <v>0.725806451612903</v>
      </c>
    </row>
    <row r="11" customFormat="false" ht="13.7" hidden="false" customHeight="true" outlineLevel="0" collapsed="false">
      <c r="A11" s="127" t="s">
        <v>51</v>
      </c>
      <c r="B11" s="94" t="n">
        <v>0.863636363636364</v>
      </c>
      <c r="C11" s="95" t="n">
        <v>0.666666666666667</v>
      </c>
      <c r="D11" s="96" t="n">
        <v>0.821428571428571</v>
      </c>
      <c r="E11" s="97"/>
      <c r="F11" s="95"/>
      <c r="G11" s="96"/>
      <c r="H11" s="98" t="n">
        <v>0.863636363636364</v>
      </c>
      <c r="I11" s="99" t="n">
        <v>0.666666666666667</v>
      </c>
      <c r="J11" s="100" t="n">
        <v>0.821428571428571</v>
      </c>
    </row>
    <row r="12" customFormat="false" ht="13.7" hidden="false" customHeight="true" outlineLevel="0" collapsed="false">
      <c r="A12" s="126" t="s">
        <v>52</v>
      </c>
      <c r="B12" s="102" t="n">
        <v>0.75</v>
      </c>
      <c r="C12" s="103" t="n">
        <v>0.666666666666667</v>
      </c>
      <c r="D12" s="104" t="n">
        <v>0.68</v>
      </c>
      <c r="E12" s="105"/>
      <c r="F12" s="103"/>
      <c r="G12" s="104"/>
      <c r="H12" s="106" t="n">
        <v>0.75</v>
      </c>
      <c r="I12" s="107" t="n">
        <v>0.666666666666667</v>
      </c>
      <c r="J12" s="108" t="n">
        <v>0.68</v>
      </c>
    </row>
    <row r="13" customFormat="false" ht="13.7" hidden="false" customHeight="true" outlineLevel="0" collapsed="false">
      <c r="A13" s="127" t="s">
        <v>53</v>
      </c>
      <c r="B13" s="94" t="n">
        <v>1</v>
      </c>
      <c r="C13" s="95" t="n">
        <v>0.333333333333333</v>
      </c>
      <c r="D13" s="96" t="n">
        <v>0.75</v>
      </c>
      <c r="E13" s="97"/>
      <c r="F13" s="95"/>
      <c r="G13" s="96"/>
      <c r="H13" s="98" t="n">
        <v>1</v>
      </c>
      <c r="I13" s="99" t="n">
        <v>0.333333333333333</v>
      </c>
      <c r="J13" s="100" t="n">
        <v>0.75</v>
      </c>
    </row>
    <row r="14" customFormat="false" ht="13.7" hidden="false" customHeight="true" outlineLevel="0" collapsed="false">
      <c r="A14" s="127" t="s">
        <v>54</v>
      </c>
      <c r="B14" s="94"/>
      <c r="C14" s="95"/>
      <c r="D14" s="96"/>
      <c r="E14" s="97" t="n">
        <v>0.833333333333333</v>
      </c>
      <c r="F14" s="95"/>
      <c r="G14" s="96" t="n">
        <v>0.833333333333333</v>
      </c>
      <c r="H14" s="98" t="n">
        <v>0.833333333333333</v>
      </c>
      <c r="I14" s="99"/>
      <c r="J14" s="100" t="n">
        <v>0.833333333333333</v>
      </c>
    </row>
    <row r="15" customFormat="false" ht="13.7" hidden="false" customHeight="true" outlineLevel="0" collapsed="false">
      <c r="A15" s="127" t="s">
        <v>56</v>
      </c>
      <c r="B15" s="94" t="n">
        <v>0.869565217391304</v>
      </c>
      <c r="C15" s="95" t="n">
        <v>1</v>
      </c>
      <c r="D15" s="96" t="n">
        <v>0.903225806451613</v>
      </c>
      <c r="E15" s="97" t="n">
        <v>0.888888888888889</v>
      </c>
      <c r="F15" s="95" t="n">
        <v>1</v>
      </c>
      <c r="G15" s="96" t="n">
        <v>0.923076923076923</v>
      </c>
      <c r="H15" s="98" t="n">
        <v>0.875</v>
      </c>
      <c r="I15" s="99" t="n">
        <v>1</v>
      </c>
      <c r="J15" s="100" t="n">
        <v>0.909090909090909</v>
      </c>
    </row>
    <row r="16" customFormat="false" ht="13.7" hidden="false" customHeight="true" outlineLevel="0" collapsed="false">
      <c r="A16" s="127" t="s">
        <v>57</v>
      </c>
      <c r="B16" s="94" t="n">
        <v>1</v>
      </c>
      <c r="C16" s="95" t="n">
        <v>1</v>
      </c>
      <c r="D16" s="96" t="n">
        <v>1</v>
      </c>
      <c r="E16" s="97"/>
      <c r="F16" s="95"/>
      <c r="G16" s="96"/>
      <c r="H16" s="98" t="n">
        <v>1</v>
      </c>
      <c r="I16" s="99" t="n">
        <v>1</v>
      </c>
      <c r="J16" s="100" t="n">
        <v>1</v>
      </c>
    </row>
    <row r="17" customFormat="false" ht="13.7" hidden="false" customHeight="true" outlineLevel="0" collapsed="false">
      <c r="A17" s="126" t="s">
        <v>60</v>
      </c>
      <c r="B17" s="102" t="n">
        <v>1</v>
      </c>
      <c r="C17" s="103" t="n">
        <v>1</v>
      </c>
      <c r="D17" s="104" t="n">
        <v>1</v>
      </c>
      <c r="E17" s="105"/>
      <c r="F17" s="103"/>
      <c r="G17" s="104"/>
      <c r="H17" s="106" t="n">
        <v>1</v>
      </c>
      <c r="I17" s="107" t="n">
        <v>1</v>
      </c>
      <c r="J17" s="108" t="n">
        <v>1</v>
      </c>
    </row>
    <row r="18" customFormat="false" ht="13.7" hidden="false" customHeight="true" outlineLevel="0" collapsed="false">
      <c r="A18" s="127" t="s">
        <v>61</v>
      </c>
      <c r="B18" s="94" t="n">
        <v>0.48</v>
      </c>
      <c r="C18" s="95" t="n">
        <v>0.666666666666667</v>
      </c>
      <c r="D18" s="96" t="n">
        <v>0.516129032258065</v>
      </c>
      <c r="E18" s="97" t="n">
        <v>0.833333333333333</v>
      </c>
      <c r="F18" s="95"/>
      <c r="G18" s="96" t="n">
        <v>0.833333333333333</v>
      </c>
      <c r="H18" s="98" t="n">
        <v>0.594594594594595</v>
      </c>
      <c r="I18" s="99" t="n">
        <v>0.666666666666667</v>
      </c>
      <c r="J18" s="100" t="n">
        <v>0.604651162790698</v>
      </c>
    </row>
    <row r="19" customFormat="false" ht="13.7" hidden="false" customHeight="true" outlineLevel="0" collapsed="false">
      <c r="A19" s="109" t="s">
        <v>41</v>
      </c>
      <c r="B19" s="110" t="n">
        <v>0.778801843317972</v>
      </c>
      <c r="C19" s="111" t="n">
        <v>0.753086419753086</v>
      </c>
      <c r="D19" s="112" t="n">
        <v>0.771812080536913</v>
      </c>
      <c r="E19" s="113" t="n">
        <v>0.741935483870968</v>
      </c>
      <c r="F19" s="111" t="n">
        <v>0.727272727272727</v>
      </c>
      <c r="G19" s="112" t="n">
        <v>0.73972602739726</v>
      </c>
      <c r="H19" s="114" t="n">
        <v>0.770609318996416</v>
      </c>
      <c r="I19" s="115" t="n">
        <v>0.75</v>
      </c>
      <c r="J19" s="116" t="n">
        <v>0.765498652291105</v>
      </c>
    </row>
    <row r="21" customFormat="false" ht="13.7" hidden="false" customHeight="true" outlineLevel="0" collapsed="false">
      <c r="A21" s="68" t="s">
        <v>38</v>
      </c>
    </row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10" min="7" style="0" width="8.56"/>
  </cols>
  <sheetData>
    <row r="1" customFormat="false" ht="12.75" hidden="false" customHeight="false" outlineLevel="0" collapsed="false">
      <c r="A1" s="20" t="s">
        <v>68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126" t="s">
        <v>44</v>
      </c>
      <c r="B7" s="94"/>
      <c r="C7" s="95"/>
      <c r="D7" s="96"/>
      <c r="E7" s="97" t="n">
        <v>1</v>
      </c>
      <c r="F7" s="95" t="n">
        <v>1</v>
      </c>
      <c r="G7" s="96" t="n">
        <v>1</v>
      </c>
      <c r="H7" s="98" t="n">
        <v>1</v>
      </c>
      <c r="I7" s="99" t="n">
        <v>1</v>
      </c>
      <c r="J7" s="100" t="n">
        <v>1</v>
      </c>
    </row>
    <row r="8" customFormat="false" ht="13.7" hidden="false" customHeight="true" outlineLevel="0" collapsed="false">
      <c r="A8" s="127" t="s">
        <v>46</v>
      </c>
      <c r="B8" s="94" t="n">
        <v>0.9</v>
      </c>
      <c r="C8" s="95"/>
      <c r="D8" s="96" t="n">
        <v>0.9</v>
      </c>
      <c r="E8" s="97"/>
      <c r="F8" s="95"/>
      <c r="G8" s="96"/>
      <c r="H8" s="98" t="n">
        <v>0.9</v>
      </c>
      <c r="I8" s="99"/>
      <c r="J8" s="100" t="n">
        <v>0.9</v>
      </c>
    </row>
    <row r="9" customFormat="false" ht="13.7" hidden="false" customHeight="true" outlineLevel="0" collapsed="false">
      <c r="A9" s="127" t="s">
        <v>49</v>
      </c>
      <c r="B9" s="94" t="n">
        <v>0.584070796460177</v>
      </c>
      <c r="C9" s="95" t="n">
        <v>0.708333333333333</v>
      </c>
      <c r="D9" s="96" t="n">
        <v>0.632432432432432</v>
      </c>
      <c r="E9" s="97" t="n">
        <v>0.732142857142857</v>
      </c>
      <c r="F9" s="95" t="n">
        <v>0.6</v>
      </c>
      <c r="G9" s="96" t="n">
        <v>0.681318681318681</v>
      </c>
      <c r="H9" s="98" t="n">
        <v>0.633136094674556</v>
      </c>
      <c r="I9" s="99" t="n">
        <v>0.672897196261682</v>
      </c>
      <c r="J9" s="100" t="n">
        <v>0.648550724637681</v>
      </c>
    </row>
    <row r="10" customFormat="false" ht="13.7" hidden="false" customHeight="true" outlineLevel="0" collapsed="false">
      <c r="A10" s="127" t="s">
        <v>50</v>
      </c>
      <c r="B10" s="94" t="n">
        <v>0.632911392405063</v>
      </c>
      <c r="C10" s="95" t="n">
        <v>0.615384615384615</v>
      </c>
      <c r="D10" s="96" t="n">
        <v>0.628571428571429</v>
      </c>
      <c r="E10" s="97" t="n">
        <v>0.645161290322581</v>
      </c>
      <c r="F10" s="95" t="n">
        <v>0.666666666666667</v>
      </c>
      <c r="G10" s="96" t="n">
        <v>0.647058823529412</v>
      </c>
      <c r="H10" s="98" t="n">
        <v>0.636363636363636</v>
      </c>
      <c r="I10" s="99" t="n">
        <v>0.620689655172414</v>
      </c>
      <c r="J10" s="100" t="n">
        <v>0.633093525179856</v>
      </c>
    </row>
    <row r="11" customFormat="false" ht="13.7" hidden="false" customHeight="true" outlineLevel="0" collapsed="false">
      <c r="A11" s="127" t="s">
        <v>51</v>
      </c>
      <c r="B11" s="94" t="n">
        <v>0.65</v>
      </c>
      <c r="C11" s="95" t="n">
        <v>0.666666666666667</v>
      </c>
      <c r="D11" s="96" t="n">
        <v>0.655172413793103</v>
      </c>
      <c r="E11" s="97" t="n">
        <v>0.75</v>
      </c>
      <c r="F11" s="95" t="n">
        <v>0.666666666666667</v>
      </c>
      <c r="G11" s="96" t="n">
        <v>0.735294117647059</v>
      </c>
      <c r="H11" s="98" t="n">
        <v>0.708333333333333</v>
      </c>
      <c r="I11" s="99" t="n">
        <v>0.666666666666667</v>
      </c>
      <c r="J11" s="100" t="n">
        <v>0.698412698412698</v>
      </c>
    </row>
    <row r="12" customFormat="false" ht="13.7" hidden="false" customHeight="true" outlineLevel="0" collapsed="false">
      <c r="A12" s="126" t="s">
        <v>52</v>
      </c>
      <c r="B12" s="102" t="n">
        <v>0</v>
      </c>
      <c r="C12" s="103" t="n">
        <v>0.666666666666667</v>
      </c>
      <c r="D12" s="104" t="n">
        <v>0.571428571428571</v>
      </c>
      <c r="E12" s="105"/>
      <c r="F12" s="103"/>
      <c r="G12" s="104"/>
      <c r="H12" s="106" t="n">
        <v>0</v>
      </c>
      <c r="I12" s="107" t="n">
        <v>0.666666666666667</v>
      </c>
      <c r="J12" s="108" t="n">
        <v>0.571428571428571</v>
      </c>
    </row>
    <row r="13" customFormat="false" ht="13.7" hidden="false" customHeight="true" outlineLevel="0" collapsed="false">
      <c r="A13" s="127" t="s">
        <v>53</v>
      </c>
      <c r="B13" s="94" t="n">
        <v>0.6</v>
      </c>
      <c r="C13" s="95" t="n">
        <v>0.416666666666667</v>
      </c>
      <c r="D13" s="96" t="n">
        <v>0.518518518518519</v>
      </c>
      <c r="E13" s="97" t="n">
        <v>0.615384615384615</v>
      </c>
      <c r="F13" s="95" t="n">
        <v>1</v>
      </c>
      <c r="G13" s="96" t="n">
        <v>0.722222222222222</v>
      </c>
      <c r="H13" s="98" t="n">
        <v>0.607142857142857</v>
      </c>
      <c r="I13" s="99" t="n">
        <v>0.588235294117647</v>
      </c>
      <c r="J13" s="100" t="n">
        <v>0.6</v>
      </c>
    </row>
    <row r="14" customFormat="false" ht="13.7" hidden="false" customHeight="true" outlineLevel="0" collapsed="false">
      <c r="A14" s="127" t="s">
        <v>54</v>
      </c>
      <c r="B14" s="94" t="n">
        <v>0.473684210526316</v>
      </c>
      <c r="C14" s="95" t="n">
        <v>0.5</v>
      </c>
      <c r="D14" s="96" t="n">
        <v>0.48</v>
      </c>
      <c r="E14" s="97"/>
      <c r="F14" s="95"/>
      <c r="G14" s="96"/>
      <c r="H14" s="98" t="n">
        <v>0.473684210526316</v>
      </c>
      <c r="I14" s="99" t="n">
        <v>0.5</v>
      </c>
      <c r="J14" s="100" t="n">
        <v>0.48</v>
      </c>
    </row>
    <row r="15" customFormat="false" ht="13.7" hidden="false" customHeight="true" outlineLevel="0" collapsed="false">
      <c r="A15" s="127" t="s">
        <v>56</v>
      </c>
      <c r="B15" s="94" t="n">
        <v>0.666666666666667</v>
      </c>
      <c r="C15" s="95" t="n">
        <v>0.818181818181818</v>
      </c>
      <c r="D15" s="96" t="n">
        <v>0.707317073170732</v>
      </c>
      <c r="E15" s="97" t="n">
        <v>0.833333333333333</v>
      </c>
      <c r="F15" s="95"/>
      <c r="G15" s="96" t="n">
        <v>0.833333333333333</v>
      </c>
      <c r="H15" s="98" t="n">
        <v>0.694444444444444</v>
      </c>
      <c r="I15" s="99" t="n">
        <v>0.818181818181818</v>
      </c>
      <c r="J15" s="100" t="n">
        <v>0.723404255319149</v>
      </c>
    </row>
    <row r="16" customFormat="false" ht="13.7" hidden="false" customHeight="true" outlineLevel="0" collapsed="false">
      <c r="A16" s="127" t="s">
        <v>57</v>
      </c>
      <c r="B16" s="94" t="n">
        <v>0.616161616161616</v>
      </c>
      <c r="C16" s="95" t="n">
        <v>0.709090909090909</v>
      </c>
      <c r="D16" s="96" t="n">
        <v>0.649350649350649</v>
      </c>
      <c r="E16" s="97" t="n">
        <v>0.727272727272727</v>
      </c>
      <c r="F16" s="95" t="n">
        <v>1</v>
      </c>
      <c r="G16" s="96" t="n">
        <v>0.75</v>
      </c>
      <c r="H16" s="98" t="n">
        <v>0.627272727272727</v>
      </c>
      <c r="I16" s="99" t="n">
        <v>0.714285714285714</v>
      </c>
      <c r="J16" s="100" t="n">
        <v>0.656626506024096</v>
      </c>
    </row>
    <row r="17" customFormat="false" ht="13.7" hidden="false" customHeight="true" outlineLevel="0" collapsed="false">
      <c r="A17" s="126" t="s">
        <v>59</v>
      </c>
      <c r="B17" s="102" t="n">
        <v>0.55</v>
      </c>
      <c r="C17" s="103" t="n">
        <v>0.6</v>
      </c>
      <c r="D17" s="104" t="n">
        <v>0.566666666666667</v>
      </c>
      <c r="E17" s="105"/>
      <c r="F17" s="103"/>
      <c r="G17" s="104"/>
      <c r="H17" s="106" t="n">
        <v>0.55</v>
      </c>
      <c r="I17" s="107" t="n">
        <v>0.6</v>
      </c>
      <c r="J17" s="108" t="n">
        <v>0.566666666666667</v>
      </c>
    </row>
    <row r="18" customFormat="false" ht="13.7" hidden="false" customHeight="true" outlineLevel="0" collapsed="false">
      <c r="A18" s="127" t="s">
        <v>60</v>
      </c>
      <c r="B18" s="94" t="n">
        <v>1</v>
      </c>
      <c r="C18" s="95" t="n">
        <v>1</v>
      </c>
      <c r="D18" s="96" t="n">
        <v>1</v>
      </c>
      <c r="E18" s="97"/>
      <c r="F18" s="95"/>
      <c r="G18" s="96"/>
      <c r="H18" s="98" t="n">
        <v>1</v>
      </c>
      <c r="I18" s="99" t="n">
        <v>1</v>
      </c>
      <c r="J18" s="100" t="n">
        <v>1</v>
      </c>
    </row>
    <row r="19" customFormat="false" ht="13.7" hidden="false" customHeight="true" outlineLevel="0" collapsed="false">
      <c r="A19" s="109" t="s">
        <v>41</v>
      </c>
      <c r="B19" s="110" t="n">
        <v>0.604255319148936</v>
      </c>
      <c r="C19" s="111" t="n">
        <v>0.662393162393162</v>
      </c>
      <c r="D19" s="112" t="n">
        <v>0.623579545454545</v>
      </c>
      <c r="E19" s="113" t="n">
        <v>0.732484076433121</v>
      </c>
      <c r="F19" s="111" t="n">
        <v>0.673076923076923</v>
      </c>
      <c r="G19" s="112" t="n">
        <v>0.717703349282297</v>
      </c>
      <c r="H19" s="114" t="n">
        <v>0.636363636363636</v>
      </c>
      <c r="I19" s="115" t="n">
        <v>0.664335664335664</v>
      </c>
      <c r="J19" s="116" t="n">
        <v>0.645125958378971</v>
      </c>
    </row>
    <row r="20" customFormat="false" ht="13.7" hidden="false" customHeight="true" outlineLevel="0" collapsed="false"/>
    <row r="21" customFormat="false" ht="13.7" hidden="false" customHeight="true" outlineLevel="0" collapsed="false">
      <c r="A21" s="68" t="s">
        <v>38</v>
      </c>
    </row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126" t="s">
        <v>44</v>
      </c>
      <c r="B7" s="94" t="n">
        <v>0.409090909090909</v>
      </c>
      <c r="C7" s="95" t="n">
        <v>0</v>
      </c>
      <c r="D7" s="96" t="n">
        <v>0.36</v>
      </c>
      <c r="E7" s="97"/>
      <c r="F7" s="95"/>
      <c r="G7" s="96"/>
      <c r="H7" s="98" t="n">
        <v>0.409090909090909</v>
      </c>
      <c r="I7" s="99" t="n">
        <v>0</v>
      </c>
      <c r="J7" s="100" t="n">
        <v>0.36</v>
      </c>
    </row>
    <row r="8" customFormat="false" ht="13.7" hidden="false" customHeight="true" outlineLevel="0" collapsed="false">
      <c r="A8" s="127" t="s">
        <v>45</v>
      </c>
      <c r="B8" s="94" t="n">
        <v>0.666666666666667</v>
      </c>
      <c r="C8" s="95" t="n">
        <v>0.666666666666667</v>
      </c>
      <c r="D8" s="96" t="n">
        <v>0.666666666666667</v>
      </c>
      <c r="E8" s="97"/>
      <c r="F8" s="95"/>
      <c r="G8" s="96"/>
      <c r="H8" s="98" t="n">
        <v>0.666666666666667</v>
      </c>
      <c r="I8" s="99" t="n">
        <v>0.666666666666667</v>
      </c>
      <c r="J8" s="100" t="n">
        <v>0.666666666666667</v>
      </c>
    </row>
    <row r="9" customFormat="false" ht="13.7" hidden="false" customHeight="true" outlineLevel="0" collapsed="false">
      <c r="A9" s="127" t="s">
        <v>46</v>
      </c>
      <c r="B9" s="94" t="n">
        <v>0.882352941176471</v>
      </c>
      <c r="C9" s="95" t="n">
        <v>0.8</v>
      </c>
      <c r="D9" s="96" t="n">
        <v>0.863636363636364</v>
      </c>
      <c r="E9" s="97"/>
      <c r="F9" s="95"/>
      <c r="G9" s="96"/>
      <c r="H9" s="98" t="n">
        <v>0.882352941176471</v>
      </c>
      <c r="I9" s="99" t="n">
        <v>0.8</v>
      </c>
      <c r="J9" s="100" t="n">
        <v>0.863636363636364</v>
      </c>
    </row>
    <row r="10" customFormat="false" ht="13.7" hidden="false" customHeight="true" outlineLevel="0" collapsed="false">
      <c r="A10" s="127" t="s">
        <v>49</v>
      </c>
      <c r="B10" s="94" t="n">
        <v>0.470588235294118</v>
      </c>
      <c r="C10" s="95" t="n">
        <v>0.46551724137931</v>
      </c>
      <c r="D10" s="96" t="n">
        <v>0.468253968253968</v>
      </c>
      <c r="E10" s="97" t="n">
        <v>0.755555555555556</v>
      </c>
      <c r="F10" s="95" t="n">
        <v>0.840909090909091</v>
      </c>
      <c r="G10" s="96" t="n">
        <v>0.797752808988764</v>
      </c>
      <c r="H10" s="98" t="n">
        <v>0.584070796460177</v>
      </c>
      <c r="I10" s="99" t="n">
        <v>0.627450980392157</v>
      </c>
      <c r="J10" s="100" t="n">
        <v>0.604651162790698</v>
      </c>
    </row>
    <row r="11" customFormat="false" ht="13.7" hidden="false" customHeight="true" outlineLevel="0" collapsed="false">
      <c r="A11" s="127" t="s">
        <v>50</v>
      </c>
      <c r="B11" s="94" t="n">
        <v>0.62962962962963</v>
      </c>
      <c r="C11" s="95" t="n">
        <v>0.8</v>
      </c>
      <c r="D11" s="96" t="n">
        <v>0.666666666666667</v>
      </c>
      <c r="E11" s="97" t="n">
        <v>0.714285714285714</v>
      </c>
      <c r="F11" s="95" t="n">
        <v>1</v>
      </c>
      <c r="G11" s="96" t="n">
        <v>0.753846153846154</v>
      </c>
      <c r="H11" s="98" t="n">
        <v>0.672727272727273</v>
      </c>
      <c r="I11" s="99" t="n">
        <v>0.875</v>
      </c>
      <c r="J11" s="100" t="n">
        <v>0.708955223880597</v>
      </c>
    </row>
    <row r="12" customFormat="false" ht="13.7" hidden="false" customHeight="true" outlineLevel="0" collapsed="false">
      <c r="A12" s="126" t="s">
        <v>51</v>
      </c>
      <c r="B12" s="102" t="n">
        <v>0.558823529411765</v>
      </c>
      <c r="C12" s="103" t="n">
        <v>0.714285714285714</v>
      </c>
      <c r="D12" s="104" t="n">
        <v>0.585365853658537</v>
      </c>
      <c r="E12" s="105" t="n">
        <v>0.538461538461538</v>
      </c>
      <c r="F12" s="103" t="n">
        <v>1</v>
      </c>
      <c r="G12" s="104" t="n">
        <v>0.625</v>
      </c>
      <c r="H12" s="106" t="n">
        <v>0.553191489361702</v>
      </c>
      <c r="I12" s="107" t="n">
        <v>0.8</v>
      </c>
      <c r="J12" s="108" t="n">
        <v>0.596491228070175</v>
      </c>
    </row>
    <row r="13" customFormat="false" ht="13.7" hidden="false" customHeight="true" outlineLevel="0" collapsed="false">
      <c r="A13" s="127" t="s">
        <v>52</v>
      </c>
      <c r="B13" s="94" t="n">
        <v>1</v>
      </c>
      <c r="C13" s="95" t="n">
        <v>0.666666666666667</v>
      </c>
      <c r="D13" s="96" t="n">
        <v>0.8</v>
      </c>
      <c r="E13" s="97"/>
      <c r="F13" s="95"/>
      <c r="G13" s="96"/>
      <c r="H13" s="98" t="n">
        <v>1</v>
      </c>
      <c r="I13" s="99" t="n">
        <v>0.666666666666667</v>
      </c>
      <c r="J13" s="100" t="n">
        <v>0.8</v>
      </c>
    </row>
    <row r="14" customFormat="false" ht="13.7" hidden="false" customHeight="true" outlineLevel="0" collapsed="false">
      <c r="A14" s="127" t="s">
        <v>54</v>
      </c>
      <c r="B14" s="94" t="n">
        <v>0.444444444444444</v>
      </c>
      <c r="C14" s="95" t="n">
        <v>0.666666666666667</v>
      </c>
      <c r="D14" s="96" t="n">
        <v>0.476190476190476</v>
      </c>
      <c r="E14" s="97"/>
      <c r="F14" s="95"/>
      <c r="G14" s="96"/>
      <c r="H14" s="98" t="n">
        <v>0.444444444444444</v>
      </c>
      <c r="I14" s="99" t="n">
        <v>0.666666666666667</v>
      </c>
      <c r="J14" s="100" t="n">
        <v>0.476190476190476</v>
      </c>
    </row>
    <row r="15" customFormat="false" ht="13.7" hidden="false" customHeight="true" outlineLevel="0" collapsed="false">
      <c r="A15" s="127" t="s">
        <v>56</v>
      </c>
      <c r="B15" s="94" t="n">
        <v>0.568181818181818</v>
      </c>
      <c r="C15" s="95" t="n">
        <v>0.714285714285714</v>
      </c>
      <c r="D15" s="96" t="n">
        <v>0.603448275862069</v>
      </c>
      <c r="E15" s="97"/>
      <c r="F15" s="95"/>
      <c r="G15" s="96"/>
      <c r="H15" s="98" t="n">
        <v>0.568181818181818</v>
      </c>
      <c r="I15" s="99" t="n">
        <v>0.714285714285714</v>
      </c>
      <c r="J15" s="100" t="n">
        <v>0.603448275862069</v>
      </c>
    </row>
    <row r="16" customFormat="false" ht="13.7" hidden="false" customHeight="true" outlineLevel="0" collapsed="false">
      <c r="A16" s="127" t="s">
        <v>57</v>
      </c>
      <c r="B16" s="94" t="n">
        <v>0.688524590163934</v>
      </c>
      <c r="C16" s="95" t="n">
        <v>0.673076923076923</v>
      </c>
      <c r="D16" s="96" t="n">
        <v>0.685106382978723</v>
      </c>
      <c r="E16" s="97" t="n">
        <v>0.68</v>
      </c>
      <c r="F16" s="95" t="n">
        <v>0.944444444444444</v>
      </c>
      <c r="G16" s="96" t="n">
        <v>0.75</v>
      </c>
      <c r="H16" s="98" t="n">
        <v>0.686695278969957</v>
      </c>
      <c r="I16" s="99" t="n">
        <v>0.742857142857143</v>
      </c>
      <c r="J16" s="100" t="n">
        <v>0.6996699669967</v>
      </c>
    </row>
    <row r="17" customFormat="false" ht="13.7" hidden="false" customHeight="true" outlineLevel="0" collapsed="false">
      <c r="A17" s="126" t="s">
        <v>59</v>
      </c>
      <c r="B17" s="102" t="n">
        <v>0.702702702702703</v>
      </c>
      <c r="C17" s="103" t="n">
        <v>0.826086956521739</v>
      </c>
      <c r="D17" s="104" t="n">
        <v>0.75</v>
      </c>
      <c r="E17" s="105"/>
      <c r="F17" s="103"/>
      <c r="G17" s="104"/>
      <c r="H17" s="106" t="n">
        <v>0.702702702702703</v>
      </c>
      <c r="I17" s="107" t="n">
        <v>0.826086956521739</v>
      </c>
      <c r="J17" s="108" t="n">
        <v>0.75</v>
      </c>
    </row>
    <row r="18" customFormat="false" ht="13.7" hidden="false" customHeight="true" outlineLevel="0" collapsed="false">
      <c r="A18" s="127" t="s">
        <v>60</v>
      </c>
      <c r="B18" s="94" t="n">
        <v>0.702127659574468</v>
      </c>
      <c r="C18" s="95" t="n">
        <v>0.692307692307692</v>
      </c>
      <c r="D18" s="96" t="n">
        <v>0.7</v>
      </c>
      <c r="E18" s="97"/>
      <c r="F18" s="95"/>
      <c r="G18" s="96"/>
      <c r="H18" s="98" t="n">
        <v>0.702127659574468</v>
      </c>
      <c r="I18" s="99" t="n">
        <v>0.692307692307692</v>
      </c>
      <c r="J18" s="100" t="n">
        <v>0.7</v>
      </c>
    </row>
    <row r="19" customFormat="false" ht="13.7" hidden="false" customHeight="true" outlineLevel="0" collapsed="false">
      <c r="A19" s="127" t="s">
        <v>61</v>
      </c>
      <c r="B19" s="94" t="n">
        <v>0.658536585365854</v>
      </c>
      <c r="C19" s="95" t="n">
        <v>1</v>
      </c>
      <c r="D19" s="96" t="n">
        <v>0.674418604651163</v>
      </c>
      <c r="E19" s="97" t="n">
        <v>0.666666666666667</v>
      </c>
      <c r="F19" s="95" t="n">
        <v>0.666666666666667</v>
      </c>
      <c r="G19" s="96" t="n">
        <v>0.666666666666667</v>
      </c>
      <c r="H19" s="98" t="n">
        <v>0.660377358490566</v>
      </c>
      <c r="I19" s="99" t="n">
        <v>0.75</v>
      </c>
      <c r="J19" s="100" t="n">
        <v>0.672131147540984</v>
      </c>
    </row>
    <row r="20" customFormat="false" ht="13.7" hidden="false" customHeight="true" outlineLevel="0" collapsed="false">
      <c r="A20" s="109" t="s">
        <v>41</v>
      </c>
      <c r="B20" s="110" t="n">
        <v>0.628272251308901</v>
      </c>
      <c r="C20" s="111" t="n">
        <v>0.642156862745098</v>
      </c>
      <c r="D20" s="112" t="n">
        <v>0.631917631917632</v>
      </c>
      <c r="E20" s="113" t="n">
        <v>0.698863636363636</v>
      </c>
      <c r="F20" s="111" t="n">
        <v>0.875</v>
      </c>
      <c r="G20" s="112" t="n">
        <v>0.75390625</v>
      </c>
      <c r="H20" s="114" t="n">
        <v>0.644859813084112</v>
      </c>
      <c r="I20" s="115" t="n">
        <v>0.707746478873239</v>
      </c>
      <c r="J20" s="116" t="n">
        <v>0.6621490803485</v>
      </c>
    </row>
    <row r="21" customFormat="false" ht="13.7" hidden="false" customHeight="true" outlineLevel="0" collapsed="false"/>
    <row r="22" customFormat="false" ht="13.7" hidden="false" customHeight="true" outlineLevel="0" collapsed="false">
      <c r="A22" s="68" t="s">
        <v>38</v>
      </c>
    </row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7.7"/>
    <col collapsed="false" customWidth="false" hidden="false" outlineLevel="0" max="257" min="3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5.7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5.75" hidden="false" customHeight="false" outlineLevel="0" collapsed="false">
      <c r="B19" s="15"/>
    </row>
    <row r="20" customFormat="false" ht="23.25" hidden="false" customHeight="false" outlineLevel="0" collapsed="false">
      <c r="B20" s="18" t="s">
        <v>7</v>
      </c>
      <c r="C20" s="18"/>
      <c r="D20" s="18"/>
      <c r="E20" s="18"/>
      <c r="F20" s="18"/>
      <c r="G20" s="18"/>
    </row>
    <row r="21" customFormat="false" ht="23.25" hidden="false" customHeight="false" outlineLevel="0" collapsed="false">
      <c r="A21" s="19"/>
      <c r="B21" s="18" t="s">
        <v>8</v>
      </c>
      <c r="C21" s="18"/>
      <c r="D21" s="18"/>
      <c r="E21" s="18"/>
      <c r="F21" s="18"/>
      <c r="G21" s="18"/>
    </row>
    <row r="22" customFormat="false" ht="23.25" hidden="false" customHeight="false" outlineLevel="0" collapsed="false">
      <c r="A22" s="19"/>
      <c r="B22" s="18" t="s">
        <v>9</v>
      </c>
      <c r="C22" s="18"/>
      <c r="D22" s="18"/>
      <c r="E22" s="18"/>
      <c r="F22" s="18"/>
      <c r="G22" s="18"/>
    </row>
    <row r="23" customFormat="false" ht="23.25" hidden="false" customHeight="false" outlineLevel="0" collapsed="false">
      <c r="A23" s="19"/>
      <c r="B23" s="18" t="s">
        <v>10</v>
      </c>
      <c r="C23" s="18"/>
      <c r="D23" s="18"/>
      <c r="E23" s="18"/>
      <c r="F23" s="18"/>
      <c r="G23" s="18"/>
    </row>
    <row r="24" customFormat="false" ht="23.25" hidden="false" customHeight="false" outlineLevel="0" collapsed="false">
      <c r="A24" s="19"/>
      <c r="B24" s="18" t="s">
        <v>11</v>
      </c>
      <c r="C24" s="18"/>
      <c r="D24" s="18"/>
      <c r="E24" s="18"/>
      <c r="F24" s="18"/>
      <c r="G24" s="18"/>
    </row>
    <row r="25" customFormat="false" ht="23.25" hidden="false" customHeight="false" outlineLevel="0" collapsed="false">
      <c r="A25" s="19"/>
      <c r="B25" s="18" t="s">
        <v>12</v>
      </c>
      <c r="C25" s="18"/>
      <c r="D25" s="18"/>
      <c r="E25" s="18"/>
      <c r="F25" s="18"/>
      <c r="G25" s="18"/>
    </row>
    <row r="26" customFormat="false" ht="23.25" hidden="false" customHeight="false" outlineLevel="0" collapsed="false">
      <c r="A26" s="19"/>
      <c r="B26" s="18" t="s">
        <v>13</v>
      </c>
      <c r="C26" s="18"/>
      <c r="D26" s="18"/>
      <c r="E26" s="18"/>
      <c r="F26" s="18"/>
      <c r="G26" s="18"/>
    </row>
    <row r="27" customFormat="false" ht="23.25" hidden="false" customHeight="false" outlineLevel="0" collapsed="false">
      <c r="A27" s="19"/>
      <c r="B27" s="18" t="s">
        <v>14</v>
      </c>
      <c r="C27" s="18"/>
      <c r="D27" s="18"/>
      <c r="E27" s="18"/>
      <c r="F27" s="18"/>
      <c r="G27" s="18"/>
    </row>
    <row r="28" customFormat="false" ht="23.25" hidden="false" customHeight="false" outlineLevel="0" collapsed="false">
      <c r="A28" s="19"/>
      <c r="B28" s="18" t="s">
        <v>15</v>
      </c>
      <c r="C28" s="18"/>
      <c r="D28" s="18"/>
      <c r="E28" s="18"/>
      <c r="F28" s="18"/>
      <c r="G28" s="18"/>
    </row>
    <row r="29" customFormat="false" ht="23.25" hidden="false" customHeight="false" outlineLevel="0" collapsed="false">
      <c r="A29" s="19"/>
      <c r="B29" s="18" t="s">
        <v>16</v>
      </c>
      <c r="C29" s="18"/>
      <c r="D29" s="18"/>
      <c r="E29" s="18"/>
      <c r="F29" s="18"/>
      <c r="G29" s="18"/>
    </row>
    <row r="30" customFormat="false" ht="23.25" hidden="false" customHeight="false" outlineLevel="0" collapsed="false">
      <c r="A30" s="19"/>
      <c r="B30" s="18" t="s">
        <v>17</v>
      </c>
      <c r="C30" s="18"/>
      <c r="D30" s="18"/>
      <c r="E30" s="18"/>
      <c r="F30" s="18"/>
      <c r="G30" s="18"/>
    </row>
  </sheetData>
  <mergeCells count="11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hyperlinks>
    <hyperlink ref="B20" location="EVAPCPI!A1" display=" 1.- Resultados de Programas de Cualificación Profesional Inicial del curso 2014-2015"/>
    <hyperlink ref="B21" location="PORC-PCPI!A1" display="2.- Tasa de titulados de PCPI del curso 2014-2015"/>
    <hyperlink ref="B22" location="ANDALUCIA-PCPI!A1" display="3.- Tasa de titulados de PCPI por ramas en Andalucía del curso 2014-2015"/>
    <hyperlink ref="B23" location="ALM!A1" display="4.- Tasa de titulados de PCPI por ramas en Almería del curso 2014-2015"/>
    <hyperlink ref="B24" location="CAD!A1" display="5.- Tasa de titulados de PCPI por ramas en Cádiz del curso 2014-2015"/>
    <hyperlink ref="B25" location="COR!A1" display="6.- Tasa de titulados de PCPI por ramas en Córdoba del curso 2014-2015"/>
    <hyperlink ref="B26" location="GRA!A1" display="7.- Tasa de titulados de PCPI por ramas en Granada del curso 2014-2015"/>
    <hyperlink ref="B27" location="HUE!A1" display="8.- Tasa de titulados de PCPI por ramas en Huelva del curso 2014-2015"/>
    <hyperlink ref="B28" location="JAE!A1" display="9.- Tasa de titulados de PCPI por ramas en Jaén del curso 2014-2015"/>
    <hyperlink ref="B29" location="MAL!A1" display="10.- Tasa de titulados de PCPI por ramas en Málaga del curso 2014-2015"/>
    <hyperlink ref="B30" location="SEV!A1" display="11.- Tasa de titulados de PCPI por ramas en Sevilla del curso 2014-2015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20" t="s">
        <v>18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>
      <c r="A3" s="23"/>
      <c r="B3" s="22"/>
      <c r="C3" s="22"/>
      <c r="D3" s="22"/>
      <c r="E3" s="22"/>
      <c r="F3" s="22"/>
      <c r="G3" s="22"/>
    </row>
    <row r="4" customFormat="false" ht="13.7" hidden="false" customHeight="true" outlineLevel="0" collapsed="false">
      <c r="A4" s="24" t="str">
        <f aca="false">'Portada '!B35</f>
        <v>Curso 2014-2015</v>
      </c>
      <c r="B4" s="25" t="s">
        <v>20</v>
      </c>
      <c r="C4" s="25"/>
      <c r="D4" s="25"/>
      <c r="E4" s="25"/>
      <c r="F4" s="25"/>
      <c r="G4" s="25"/>
    </row>
    <row r="5" customFormat="false" ht="13.7" hidden="false" customHeight="true" outlineLevel="0" collapsed="false">
      <c r="A5" s="24"/>
      <c r="B5" s="26" t="s">
        <v>21</v>
      </c>
      <c r="C5" s="26"/>
      <c r="D5" s="26"/>
      <c r="E5" s="27" t="s">
        <v>22</v>
      </c>
      <c r="F5" s="27"/>
      <c r="G5" s="27"/>
    </row>
    <row r="6" customFormat="false" ht="13.7" hidden="false" customHeight="true" outlineLevel="0" collapsed="false">
      <c r="A6" s="24"/>
      <c r="B6" s="27" t="s">
        <v>23</v>
      </c>
      <c r="C6" s="27" t="s">
        <v>24</v>
      </c>
      <c r="D6" s="27" t="s">
        <v>25</v>
      </c>
      <c r="E6" s="26" t="s">
        <v>23</v>
      </c>
      <c r="F6" s="26" t="s">
        <v>24</v>
      </c>
      <c r="G6" s="26" t="s">
        <v>25</v>
      </c>
    </row>
    <row r="7" customFormat="false" ht="13.7" hidden="false" customHeight="true" outlineLevel="0" collapsed="false">
      <c r="A7" s="28" t="s">
        <v>26</v>
      </c>
      <c r="B7" s="29"/>
      <c r="C7" s="30"/>
      <c r="D7" s="31"/>
      <c r="E7" s="32"/>
      <c r="F7" s="30"/>
      <c r="G7" s="33"/>
    </row>
    <row r="8" customFormat="false" ht="13.7" hidden="false" customHeight="true" outlineLevel="0" collapsed="false">
      <c r="A8" s="34" t="s">
        <v>27</v>
      </c>
      <c r="B8" s="35" t="n">
        <v>150</v>
      </c>
      <c r="C8" s="36" t="n">
        <v>61</v>
      </c>
      <c r="D8" s="37" t="n">
        <v>211</v>
      </c>
      <c r="E8" s="38" t="n">
        <v>85</v>
      </c>
      <c r="F8" s="36" t="n">
        <v>26</v>
      </c>
      <c r="G8" s="39" t="n">
        <v>111</v>
      </c>
    </row>
    <row r="9" customFormat="false" ht="13.7" hidden="false" customHeight="true" outlineLevel="0" collapsed="false">
      <c r="A9" s="34" t="s">
        <v>28</v>
      </c>
      <c r="B9" s="35" t="n">
        <v>21</v>
      </c>
      <c r="C9" s="36" t="n">
        <v>17</v>
      </c>
      <c r="D9" s="37" t="n">
        <v>38</v>
      </c>
      <c r="E9" s="38" t="n">
        <v>3</v>
      </c>
      <c r="F9" s="36" t="n">
        <v>3</v>
      </c>
      <c r="G9" s="39" t="n">
        <v>6</v>
      </c>
    </row>
    <row r="10" customFormat="false" ht="13.7" hidden="false" customHeight="true" outlineLevel="0" collapsed="false">
      <c r="A10" s="34" t="s">
        <v>29</v>
      </c>
      <c r="B10" s="35"/>
      <c r="C10" s="36"/>
      <c r="D10" s="37"/>
      <c r="E10" s="38"/>
      <c r="F10" s="36"/>
      <c r="G10" s="39"/>
    </row>
    <row r="11" customFormat="false" ht="13.7" hidden="false" customHeight="true" outlineLevel="0" collapsed="false">
      <c r="A11" s="34" t="s">
        <v>25</v>
      </c>
      <c r="B11" s="40" t="n">
        <v>171</v>
      </c>
      <c r="C11" s="41" t="n">
        <v>78</v>
      </c>
      <c r="D11" s="37" t="n">
        <v>249</v>
      </c>
      <c r="E11" s="42" t="n">
        <v>88</v>
      </c>
      <c r="F11" s="41" t="n">
        <v>29</v>
      </c>
      <c r="G11" s="39" t="n">
        <v>117</v>
      </c>
    </row>
    <row r="12" customFormat="false" ht="13.7" hidden="false" customHeight="true" outlineLevel="0" collapsed="false">
      <c r="A12" s="28" t="s">
        <v>30</v>
      </c>
      <c r="B12" s="43"/>
      <c r="C12" s="44"/>
      <c r="D12" s="45"/>
      <c r="E12" s="46"/>
      <c r="F12" s="44"/>
      <c r="G12" s="47"/>
    </row>
    <row r="13" customFormat="false" ht="13.7" hidden="false" customHeight="true" outlineLevel="0" collapsed="false">
      <c r="A13" s="34" t="s">
        <v>27</v>
      </c>
      <c r="B13" s="35" t="n">
        <v>286</v>
      </c>
      <c r="C13" s="36" t="n">
        <v>127</v>
      </c>
      <c r="D13" s="37" t="n">
        <v>413</v>
      </c>
      <c r="E13" s="38" t="n">
        <v>166</v>
      </c>
      <c r="F13" s="36" t="n">
        <v>81</v>
      </c>
      <c r="G13" s="39" t="n">
        <v>247</v>
      </c>
    </row>
    <row r="14" customFormat="false" ht="13.7" hidden="false" customHeight="true" outlineLevel="0" collapsed="false">
      <c r="A14" s="34" t="s">
        <v>28</v>
      </c>
      <c r="B14" s="35" t="n">
        <v>129</v>
      </c>
      <c r="C14" s="36" t="n">
        <v>97</v>
      </c>
      <c r="D14" s="37" t="n">
        <v>226</v>
      </c>
      <c r="E14" s="38" t="n">
        <v>57</v>
      </c>
      <c r="F14" s="36" t="n">
        <v>34</v>
      </c>
      <c r="G14" s="39" t="n">
        <v>91</v>
      </c>
    </row>
    <row r="15" customFormat="false" ht="13.7" hidden="false" customHeight="true" outlineLevel="0" collapsed="false">
      <c r="A15" s="34" t="s">
        <v>29</v>
      </c>
      <c r="B15" s="35"/>
      <c r="C15" s="36"/>
      <c r="D15" s="37"/>
      <c r="E15" s="38"/>
      <c r="F15" s="36"/>
      <c r="G15" s="39"/>
    </row>
    <row r="16" customFormat="false" ht="13.7" hidden="false" customHeight="true" outlineLevel="0" collapsed="false">
      <c r="A16" s="34" t="s">
        <v>25</v>
      </c>
      <c r="B16" s="48" t="n">
        <v>415</v>
      </c>
      <c r="C16" s="49" t="n">
        <v>224</v>
      </c>
      <c r="D16" s="50" t="n">
        <v>639</v>
      </c>
      <c r="E16" s="51" t="n">
        <v>223</v>
      </c>
      <c r="F16" s="49" t="n">
        <v>115</v>
      </c>
      <c r="G16" s="52" t="n">
        <v>338</v>
      </c>
    </row>
    <row r="17" customFormat="false" ht="13.7" hidden="false" customHeight="true" outlineLevel="0" collapsed="false">
      <c r="A17" s="28" t="s">
        <v>31</v>
      </c>
      <c r="B17" s="35"/>
      <c r="C17" s="36"/>
      <c r="D17" s="37"/>
      <c r="E17" s="38"/>
      <c r="F17" s="36"/>
      <c r="G17" s="39"/>
    </row>
    <row r="18" customFormat="false" ht="13.7" hidden="false" customHeight="true" outlineLevel="0" collapsed="false">
      <c r="A18" s="34" t="s">
        <v>27</v>
      </c>
      <c r="B18" s="35" t="n">
        <v>258</v>
      </c>
      <c r="C18" s="36" t="n">
        <v>107</v>
      </c>
      <c r="D18" s="37" t="n">
        <v>365</v>
      </c>
      <c r="E18" s="38" t="n">
        <v>177</v>
      </c>
      <c r="F18" s="36" t="n">
        <v>38</v>
      </c>
      <c r="G18" s="39" t="n">
        <v>215</v>
      </c>
    </row>
    <row r="19" customFormat="false" ht="13.7" hidden="false" customHeight="true" outlineLevel="0" collapsed="false">
      <c r="A19" s="34" t="s">
        <v>28</v>
      </c>
      <c r="B19" s="35" t="n">
        <v>52</v>
      </c>
      <c r="C19" s="36" t="n">
        <v>30</v>
      </c>
      <c r="D19" s="37" t="n">
        <v>82</v>
      </c>
      <c r="E19" s="38" t="n">
        <v>39</v>
      </c>
      <c r="F19" s="36" t="n">
        <v>6</v>
      </c>
      <c r="G19" s="39" t="n">
        <v>45</v>
      </c>
    </row>
    <row r="20" customFormat="false" ht="13.7" hidden="false" customHeight="true" outlineLevel="0" collapsed="false">
      <c r="A20" s="34" t="s">
        <v>29</v>
      </c>
      <c r="B20" s="35"/>
      <c r="C20" s="36"/>
      <c r="D20" s="37"/>
      <c r="E20" s="38"/>
      <c r="F20" s="36"/>
      <c r="G20" s="39"/>
    </row>
    <row r="21" customFormat="false" ht="13.7" hidden="false" customHeight="true" outlineLevel="0" collapsed="false">
      <c r="A21" s="34" t="s">
        <v>25</v>
      </c>
      <c r="B21" s="40" t="n">
        <v>310</v>
      </c>
      <c r="C21" s="41" t="n">
        <v>137</v>
      </c>
      <c r="D21" s="37" t="n">
        <v>447</v>
      </c>
      <c r="E21" s="42" t="n">
        <v>216</v>
      </c>
      <c r="F21" s="41" t="n">
        <v>44</v>
      </c>
      <c r="G21" s="39" t="n">
        <v>260</v>
      </c>
    </row>
    <row r="22" customFormat="false" ht="13.7" hidden="false" customHeight="true" outlineLevel="0" collapsed="false">
      <c r="A22" s="28" t="s">
        <v>32</v>
      </c>
      <c r="B22" s="43"/>
      <c r="C22" s="44"/>
      <c r="D22" s="45"/>
      <c r="E22" s="46"/>
      <c r="F22" s="44"/>
      <c r="G22" s="47"/>
    </row>
    <row r="23" customFormat="false" ht="13.7" hidden="false" customHeight="true" outlineLevel="0" collapsed="false">
      <c r="A23" s="34" t="s">
        <v>27</v>
      </c>
      <c r="B23" s="35" t="n">
        <v>193</v>
      </c>
      <c r="C23" s="36" t="n">
        <v>68</v>
      </c>
      <c r="D23" s="37" t="n">
        <v>261</v>
      </c>
      <c r="E23" s="38" t="n">
        <v>72</v>
      </c>
      <c r="F23" s="36" t="n">
        <v>19</v>
      </c>
      <c r="G23" s="39" t="n">
        <v>91</v>
      </c>
    </row>
    <row r="24" customFormat="false" ht="13.7" hidden="false" customHeight="true" outlineLevel="0" collapsed="false">
      <c r="A24" s="34" t="s">
        <v>28</v>
      </c>
      <c r="B24" s="35" t="n">
        <v>74</v>
      </c>
      <c r="C24" s="36" t="n">
        <v>42</v>
      </c>
      <c r="D24" s="37" t="n">
        <v>116</v>
      </c>
      <c r="E24" s="38" t="n">
        <v>64</v>
      </c>
      <c r="F24" s="36" t="n">
        <v>16</v>
      </c>
      <c r="G24" s="39" t="n">
        <v>80</v>
      </c>
    </row>
    <row r="25" customFormat="false" ht="13.7" hidden="false" customHeight="true" outlineLevel="0" collapsed="false">
      <c r="A25" s="34" t="s">
        <v>29</v>
      </c>
      <c r="B25" s="35"/>
      <c r="C25" s="36"/>
      <c r="D25" s="37"/>
      <c r="E25" s="38"/>
      <c r="F25" s="36"/>
      <c r="G25" s="39"/>
    </row>
    <row r="26" customFormat="false" ht="13.7" hidden="false" customHeight="true" outlineLevel="0" collapsed="false">
      <c r="A26" s="34" t="s">
        <v>25</v>
      </c>
      <c r="B26" s="48" t="n">
        <v>267</v>
      </c>
      <c r="C26" s="49" t="n">
        <v>110</v>
      </c>
      <c r="D26" s="50" t="n">
        <v>377</v>
      </c>
      <c r="E26" s="51" t="n">
        <v>136</v>
      </c>
      <c r="F26" s="49" t="n">
        <v>35</v>
      </c>
      <c r="G26" s="52" t="n">
        <v>171</v>
      </c>
    </row>
    <row r="27" customFormat="false" ht="13.7" hidden="false" customHeight="true" outlineLevel="0" collapsed="false">
      <c r="A27" s="28" t="s">
        <v>33</v>
      </c>
      <c r="B27" s="35"/>
      <c r="C27" s="36"/>
      <c r="D27" s="37"/>
      <c r="E27" s="38"/>
      <c r="F27" s="36"/>
      <c r="G27" s="39"/>
    </row>
    <row r="28" customFormat="false" ht="13.7" hidden="false" customHeight="true" outlineLevel="0" collapsed="false">
      <c r="A28" s="34" t="s">
        <v>27</v>
      </c>
      <c r="B28" s="35" t="n">
        <v>163</v>
      </c>
      <c r="C28" s="36" t="n">
        <v>75</v>
      </c>
      <c r="D28" s="37" t="n">
        <v>238</v>
      </c>
      <c r="E28" s="38" t="n">
        <v>75</v>
      </c>
      <c r="F28" s="36" t="n">
        <v>18</v>
      </c>
      <c r="G28" s="39" t="n">
        <v>93</v>
      </c>
    </row>
    <row r="29" customFormat="false" ht="13.7" hidden="false" customHeight="true" outlineLevel="0" collapsed="false">
      <c r="A29" s="34" t="s">
        <v>28</v>
      </c>
      <c r="B29" s="35" t="n">
        <v>55</v>
      </c>
      <c r="C29" s="36" t="n">
        <v>12</v>
      </c>
      <c r="D29" s="37" t="n">
        <v>67</v>
      </c>
      <c r="E29" s="38" t="n">
        <v>17</v>
      </c>
      <c r="F29" s="36" t="n">
        <v>8</v>
      </c>
      <c r="G29" s="39" t="n">
        <v>25</v>
      </c>
    </row>
    <row r="30" customFormat="false" ht="13.7" hidden="false" customHeight="true" outlineLevel="0" collapsed="false">
      <c r="A30" s="34" t="s">
        <v>29</v>
      </c>
      <c r="B30" s="35"/>
      <c r="C30" s="36"/>
      <c r="D30" s="37"/>
      <c r="E30" s="38"/>
      <c r="F30" s="36"/>
      <c r="G30" s="39"/>
    </row>
    <row r="31" customFormat="false" ht="13.7" hidden="false" customHeight="true" outlineLevel="0" collapsed="false">
      <c r="A31" s="34" t="s">
        <v>25</v>
      </c>
      <c r="B31" s="40" t="n">
        <v>218</v>
      </c>
      <c r="C31" s="41" t="n">
        <v>87</v>
      </c>
      <c r="D31" s="37" t="n">
        <v>305</v>
      </c>
      <c r="E31" s="42" t="n">
        <v>92</v>
      </c>
      <c r="F31" s="41" t="n">
        <v>26</v>
      </c>
      <c r="G31" s="39" t="n">
        <v>118</v>
      </c>
    </row>
    <row r="32" customFormat="false" ht="13.7" hidden="false" customHeight="true" outlineLevel="0" collapsed="false">
      <c r="A32" s="28" t="s">
        <v>34</v>
      </c>
      <c r="B32" s="43"/>
      <c r="C32" s="44"/>
      <c r="D32" s="45"/>
      <c r="E32" s="46"/>
      <c r="F32" s="44"/>
      <c r="G32" s="47"/>
    </row>
    <row r="33" customFormat="false" ht="13.7" hidden="false" customHeight="true" outlineLevel="0" collapsed="false">
      <c r="A33" s="34" t="s">
        <v>27</v>
      </c>
      <c r="B33" s="35" t="n">
        <v>169</v>
      </c>
      <c r="C33" s="36" t="n">
        <v>61</v>
      </c>
      <c r="D33" s="37" t="n">
        <v>230</v>
      </c>
      <c r="E33" s="38" t="n">
        <v>48</v>
      </c>
      <c r="F33" s="36" t="n">
        <v>20</v>
      </c>
      <c r="G33" s="39" t="n">
        <v>68</v>
      </c>
    </row>
    <row r="34" customFormat="false" ht="13.7" hidden="false" customHeight="true" outlineLevel="0" collapsed="false">
      <c r="A34" s="34" t="s">
        <v>28</v>
      </c>
      <c r="B34" s="35" t="n">
        <v>46</v>
      </c>
      <c r="C34" s="36" t="n">
        <v>8</v>
      </c>
      <c r="D34" s="37" t="n">
        <v>54</v>
      </c>
      <c r="E34" s="38" t="n">
        <v>16</v>
      </c>
      <c r="F34" s="36" t="n">
        <v>3</v>
      </c>
      <c r="G34" s="39" t="n">
        <v>19</v>
      </c>
    </row>
    <row r="35" customFormat="false" ht="13.7" hidden="false" customHeight="true" outlineLevel="0" collapsed="false">
      <c r="A35" s="34" t="s">
        <v>29</v>
      </c>
      <c r="B35" s="35"/>
      <c r="C35" s="36"/>
      <c r="D35" s="37"/>
      <c r="E35" s="38"/>
      <c r="F35" s="36"/>
      <c r="G35" s="39"/>
    </row>
    <row r="36" customFormat="false" ht="13.7" hidden="false" customHeight="true" outlineLevel="0" collapsed="false">
      <c r="A36" s="34" t="s">
        <v>25</v>
      </c>
      <c r="B36" s="48" t="n">
        <v>215</v>
      </c>
      <c r="C36" s="49" t="n">
        <v>69</v>
      </c>
      <c r="D36" s="50" t="n">
        <v>284</v>
      </c>
      <c r="E36" s="51" t="n">
        <v>64</v>
      </c>
      <c r="F36" s="49" t="n">
        <v>23</v>
      </c>
      <c r="G36" s="52" t="n">
        <v>87</v>
      </c>
    </row>
    <row r="37" customFormat="false" ht="13.7" hidden="false" customHeight="true" outlineLevel="0" collapsed="false">
      <c r="A37" s="28" t="s">
        <v>35</v>
      </c>
      <c r="B37" s="35"/>
      <c r="C37" s="36"/>
      <c r="D37" s="37"/>
      <c r="E37" s="38"/>
      <c r="F37" s="36"/>
      <c r="G37" s="39"/>
    </row>
    <row r="38" customFormat="false" ht="13.7" hidden="false" customHeight="true" outlineLevel="0" collapsed="false">
      <c r="A38" s="34" t="s">
        <v>27</v>
      </c>
      <c r="B38" s="35" t="n">
        <v>284</v>
      </c>
      <c r="C38" s="36" t="n">
        <v>155</v>
      </c>
      <c r="D38" s="37" t="n">
        <v>439</v>
      </c>
      <c r="E38" s="38" t="n">
        <v>186</v>
      </c>
      <c r="F38" s="36" t="n">
        <v>79</v>
      </c>
      <c r="G38" s="39" t="n">
        <v>265</v>
      </c>
    </row>
    <row r="39" customFormat="false" ht="13.7" hidden="false" customHeight="true" outlineLevel="0" collapsed="false">
      <c r="A39" s="34" t="s">
        <v>28</v>
      </c>
      <c r="B39" s="35" t="n">
        <v>115</v>
      </c>
      <c r="C39" s="36" t="n">
        <v>35</v>
      </c>
      <c r="D39" s="37" t="n">
        <v>150</v>
      </c>
      <c r="E39" s="38" t="n">
        <v>42</v>
      </c>
      <c r="F39" s="36" t="n">
        <v>17</v>
      </c>
      <c r="G39" s="39" t="n">
        <v>59</v>
      </c>
    </row>
    <row r="40" customFormat="false" ht="13.7" hidden="false" customHeight="true" outlineLevel="0" collapsed="false">
      <c r="A40" s="34" t="s">
        <v>29</v>
      </c>
      <c r="B40" s="35"/>
      <c r="C40" s="36"/>
      <c r="D40" s="37"/>
      <c r="E40" s="38"/>
      <c r="F40" s="36"/>
      <c r="G40" s="39"/>
    </row>
    <row r="41" customFormat="false" ht="13.7" hidden="false" customHeight="true" outlineLevel="0" collapsed="false">
      <c r="A41" s="34" t="s">
        <v>25</v>
      </c>
      <c r="B41" s="40" t="n">
        <v>399</v>
      </c>
      <c r="C41" s="41" t="n">
        <v>190</v>
      </c>
      <c r="D41" s="37" t="n">
        <v>589</v>
      </c>
      <c r="E41" s="42" t="n">
        <v>228</v>
      </c>
      <c r="F41" s="41" t="n">
        <v>96</v>
      </c>
      <c r="G41" s="39" t="n">
        <v>324</v>
      </c>
    </row>
    <row r="42" customFormat="false" ht="13.7" hidden="false" customHeight="true" outlineLevel="0" collapsed="false">
      <c r="A42" s="28" t="s">
        <v>36</v>
      </c>
      <c r="B42" s="43"/>
      <c r="C42" s="44"/>
      <c r="D42" s="45"/>
      <c r="E42" s="46"/>
      <c r="F42" s="44"/>
      <c r="G42" s="47"/>
    </row>
    <row r="43" customFormat="false" ht="13.7" hidden="false" customHeight="true" outlineLevel="0" collapsed="false">
      <c r="A43" s="34" t="s">
        <v>27</v>
      </c>
      <c r="B43" s="35" t="n">
        <v>360</v>
      </c>
      <c r="C43" s="36" t="n">
        <v>131</v>
      </c>
      <c r="D43" s="37" t="n">
        <v>491</v>
      </c>
      <c r="E43" s="38" t="n">
        <v>213</v>
      </c>
      <c r="F43" s="36" t="n">
        <v>73</v>
      </c>
      <c r="G43" s="39" t="n">
        <v>286</v>
      </c>
    </row>
    <row r="44" customFormat="false" ht="13.7" hidden="false" customHeight="true" outlineLevel="0" collapsed="false">
      <c r="A44" s="34" t="s">
        <v>28</v>
      </c>
      <c r="B44" s="35" t="n">
        <v>123</v>
      </c>
      <c r="C44" s="36" t="n">
        <v>70</v>
      </c>
      <c r="D44" s="37" t="n">
        <v>193</v>
      </c>
      <c r="E44" s="38" t="n">
        <v>53</v>
      </c>
      <c r="F44" s="36" t="n">
        <v>10</v>
      </c>
      <c r="G44" s="39" t="n">
        <v>63</v>
      </c>
    </row>
    <row r="45" customFormat="false" ht="13.7" hidden="false" customHeight="true" outlineLevel="0" collapsed="false">
      <c r="A45" s="34" t="s">
        <v>29</v>
      </c>
      <c r="B45" s="35"/>
      <c r="C45" s="36"/>
      <c r="D45" s="37"/>
      <c r="E45" s="38"/>
      <c r="F45" s="36"/>
      <c r="G45" s="39"/>
    </row>
    <row r="46" customFormat="false" ht="13.7" hidden="false" customHeight="true" outlineLevel="0" collapsed="false">
      <c r="A46" s="34" t="s">
        <v>25</v>
      </c>
      <c r="B46" s="53" t="n">
        <v>483</v>
      </c>
      <c r="C46" s="54" t="n">
        <v>201</v>
      </c>
      <c r="D46" s="50" t="n">
        <v>684</v>
      </c>
      <c r="E46" s="55" t="n">
        <v>266</v>
      </c>
      <c r="F46" s="54" t="n">
        <v>83</v>
      </c>
      <c r="G46" s="52" t="n">
        <v>349</v>
      </c>
    </row>
    <row r="47" customFormat="false" ht="13.7" hidden="false" customHeight="true" outlineLevel="0" collapsed="false">
      <c r="A47" s="28" t="s">
        <v>37</v>
      </c>
      <c r="B47" s="35"/>
      <c r="C47" s="36"/>
      <c r="D47" s="37" t="n">
        <v>0</v>
      </c>
      <c r="E47" s="38"/>
      <c r="F47" s="36"/>
      <c r="G47" s="39" t="n">
        <v>0</v>
      </c>
    </row>
    <row r="48" customFormat="false" ht="13.7" hidden="false" customHeight="true" outlineLevel="0" collapsed="false">
      <c r="A48" s="34" t="s">
        <v>27</v>
      </c>
      <c r="B48" s="56" t="n">
        <v>1863</v>
      </c>
      <c r="C48" s="57" t="n">
        <v>785</v>
      </c>
      <c r="D48" s="58" t="n">
        <v>2648</v>
      </c>
      <c r="E48" s="59" t="n">
        <v>1022</v>
      </c>
      <c r="F48" s="57" t="n">
        <v>354</v>
      </c>
      <c r="G48" s="60" t="n">
        <v>1376</v>
      </c>
    </row>
    <row r="49" customFormat="false" ht="13.7" hidden="false" customHeight="true" outlineLevel="0" collapsed="false">
      <c r="A49" s="34" t="s">
        <v>28</v>
      </c>
      <c r="B49" s="56" t="n">
        <v>615</v>
      </c>
      <c r="C49" s="57" t="n">
        <v>311</v>
      </c>
      <c r="D49" s="58" t="n">
        <v>926</v>
      </c>
      <c r="E49" s="59" t="n">
        <v>291</v>
      </c>
      <c r="F49" s="57" t="n">
        <v>97</v>
      </c>
      <c r="G49" s="60" t="n">
        <v>388</v>
      </c>
    </row>
    <row r="50" customFormat="false" ht="13.7" hidden="false" customHeight="true" outlineLevel="0" collapsed="false">
      <c r="A50" s="34" t="s">
        <v>29</v>
      </c>
      <c r="B50" s="56" t="n">
        <v>0</v>
      </c>
      <c r="C50" s="57" t="n">
        <v>0</v>
      </c>
      <c r="D50" s="58" t="n">
        <v>0</v>
      </c>
      <c r="E50" s="59" t="n">
        <v>0</v>
      </c>
      <c r="F50" s="57" t="n">
        <v>0</v>
      </c>
      <c r="G50" s="60" t="n">
        <v>0</v>
      </c>
    </row>
    <row r="51" customFormat="false" ht="13.7" hidden="false" customHeight="true" outlineLevel="0" collapsed="false">
      <c r="A51" s="61" t="s">
        <v>25</v>
      </c>
      <c r="B51" s="62" t="n">
        <v>2478</v>
      </c>
      <c r="C51" s="63" t="n">
        <v>1096</v>
      </c>
      <c r="D51" s="64" t="n">
        <v>3574</v>
      </c>
      <c r="E51" s="65" t="n">
        <v>1313</v>
      </c>
      <c r="F51" s="63" t="n">
        <v>451</v>
      </c>
      <c r="G51" s="66" t="n">
        <v>1764</v>
      </c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8" t="s">
        <v>38</v>
      </c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</row>
  </sheetData>
  <mergeCells count="5">
    <mergeCell ref="A1:G1"/>
    <mergeCell ref="A4:A6"/>
    <mergeCell ref="B4:G4"/>
    <mergeCell ref="B5:D5"/>
    <mergeCell ref="E5:G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8.7"/>
  </cols>
  <sheetData>
    <row r="1" customFormat="false" ht="12.75" hidden="false" customHeight="false" outlineLevel="0" collapsed="false">
      <c r="A1" s="20" t="s">
        <v>39</v>
      </c>
      <c r="B1" s="20"/>
      <c r="C1" s="20"/>
      <c r="D1" s="20"/>
      <c r="E1" s="20"/>
    </row>
    <row r="2" customFormat="false" ht="15" hidden="false" customHeight="true" outlineLevel="0" collapsed="false">
      <c r="A2" s="21" t="s">
        <v>19</v>
      </c>
      <c r="B2" s="22"/>
      <c r="C2" s="22"/>
      <c r="D2" s="22"/>
    </row>
    <row r="3" customFormat="false" ht="9" hidden="false" customHeight="true" outlineLevel="0" collapsed="false">
      <c r="A3" s="23"/>
      <c r="B3" s="22"/>
      <c r="C3" s="22"/>
      <c r="D3" s="22"/>
    </row>
    <row r="4" customFormat="false" ht="13.7" hidden="false" customHeight="true" outlineLevel="0" collapsed="false">
      <c r="A4" s="24" t="str">
        <f aca="false">'Portada '!B35</f>
        <v>Curso 2014-2015</v>
      </c>
      <c r="B4" s="25" t="s">
        <v>20</v>
      </c>
      <c r="C4" s="25"/>
      <c r="D4" s="25"/>
    </row>
    <row r="5" customFormat="false" ht="13.7" hidden="false" customHeight="true" outlineLevel="0" collapsed="false">
      <c r="A5" s="24"/>
      <c r="B5" s="27" t="s">
        <v>23</v>
      </c>
      <c r="C5" s="27" t="s">
        <v>24</v>
      </c>
      <c r="D5" s="27" t="s">
        <v>25</v>
      </c>
    </row>
    <row r="6" customFormat="false" ht="13.7" hidden="false" customHeight="true" outlineLevel="0" collapsed="false">
      <c r="A6" s="28" t="s">
        <v>26</v>
      </c>
      <c r="B6" s="69"/>
      <c r="C6" s="70"/>
      <c r="D6" s="71"/>
    </row>
    <row r="7" customFormat="false" ht="13.7" hidden="false" customHeight="true" outlineLevel="0" collapsed="false">
      <c r="A7" s="34" t="s">
        <v>27</v>
      </c>
      <c r="B7" s="72" t="n">
        <f aca="false">EVAPCPI!B8/(EVAPCPI!B8+EVAPCPI!E8)</f>
        <v>0.638297872340426</v>
      </c>
      <c r="C7" s="73" t="n">
        <f aca="false">EVAPCPI!C8/(EVAPCPI!C8+EVAPCPI!F8)</f>
        <v>0.701149425287356</v>
      </c>
      <c r="D7" s="74" t="n">
        <f aca="false">EVAPCPI!D8/(EVAPCPI!D8+EVAPCPI!G8)</f>
        <v>0.65527950310559</v>
      </c>
    </row>
    <row r="8" customFormat="false" ht="13.7" hidden="false" customHeight="true" outlineLevel="0" collapsed="false">
      <c r="A8" s="34" t="s">
        <v>28</v>
      </c>
      <c r="B8" s="72" t="n">
        <f aca="false">EVAPCPI!B9/(EVAPCPI!B9+EVAPCPI!E9)</f>
        <v>0.875</v>
      </c>
      <c r="C8" s="73" t="n">
        <f aca="false">EVAPCPI!C9/(EVAPCPI!C9+EVAPCPI!F9)</f>
        <v>0.85</v>
      </c>
      <c r="D8" s="74" t="n">
        <f aca="false">EVAPCPI!D9/(EVAPCPI!D9+EVAPCPI!G9)</f>
        <v>0.863636363636364</v>
      </c>
    </row>
    <row r="9" customFormat="false" ht="13.7" hidden="false" customHeight="true" outlineLevel="0" collapsed="false">
      <c r="A9" s="34" t="s">
        <v>29</v>
      </c>
      <c r="B9" s="72"/>
      <c r="C9" s="73"/>
      <c r="D9" s="74"/>
    </row>
    <row r="10" customFormat="false" ht="13.7" hidden="false" customHeight="true" outlineLevel="0" collapsed="false">
      <c r="A10" s="34" t="s">
        <v>25</v>
      </c>
      <c r="B10" s="75" t="n">
        <f aca="false">EVAPCPI!B11/(EVAPCPI!B11+EVAPCPI!E11)</f>
        <v>0.66023166023166</v>
      </c>
      <c r="C10" s="76" t="n">
        <f aca="false">EVAPCPI!C11/(EVAPCPI!C11+EVAPCPI!F11)</f>
        <v>0.728971962616822</v>
      </c>
      <c r="D10" s="74" t="n">
        <f aca="false">EVAPCPI!D11/(EVAPCPI!D11+EVAPCPI!G11)</f>
        <v>0.680327868852459</v>
      </c>
    </row>
    <row r="11" customFormat="false" ht="13.7" hidden="false" customHeight="true" outlineLevel="0" collapsed="false">
      <c r="A11" s="28" t="s">
        <v>30</v>
      </c>
      <c r="B11" s="77"/>
      <c r="C11" s="78"/>
      <c r="D11" s="79"/>
    </row>
    <row r="12" customFormat="false" ht="13.7" hidden="false" customHeight="true" outlineLevel="0" collapsed="false">
      <c r="A12" s="34" t="s">
        <v>27</v>
      </c>
      <c r="B12" s="72" t="n">
        <f aca="false">EVAPCPI!B13/(EVAPCPI!B13+EVAPCPI!E13)</f>
        <v>0.632743362831858</v>
      </c>
      <c r="C12" s="73" t="n">
        <f aca="false">EVAPCPI!C13/(EVAPCPI!C13+EVAPCPI!F13)</f>
        <v>0.610576923076923</v>
      </c>
      <c r="D12" s="74" t="n">
        <f aca="false">EVAPCPI!D13/(EVAPCPI!D13+EVAPCPI!G13)</f>
        <v>0.625757575757576</v>
      </c>
    </row>
    <row r="13" customFormat="false" ht="13.7" hidden="false" customHeight="true" outlineLevel="0" collapsed="false">
      <c r="A13" s="34" t="s">
        <v>28</v>
      </c>
      <c r="B13" s="72" t="n">
        <f aca="false">EVAPCPI!B14/(EVAPCPI!B14+EVAPCPI!E14)</f>
        <v>0.693548387096774</v>
      </c>
      <c r="C13" s="73" t="n">
        <f aca="false">EVAPCPI!C14/(EVAPCPI!C14+EVAPCPI!F14)</f>
        <v>0.740458015267176</v>
      </c>
      <c r="D13" s="74" t="n">
        <f aca="false">EVAPCPI!D14/(EVAPCPI!D14+EVAPCPI!G14)</f>
        <v>0.712933753943218</v>
      </c>
    </row>
    <row r="14" customFormat="false" ht="13.7" hidden="false" customHeight="true" outlineLevel="0" collapsed="false">
      <c r="A14" s="34" t="s">
        <v>29</v>
      </c>
      <c r="B14" s="72"/>
      <c r="C14" s="73"/>
      <c r="D14" s="74"/>
    </row>
    <row r="15" customFormat="false" ht="13.7" hidden="false" customHeight="true" outlineLevel="0" collapsed="false">
      <c r="A15" s="34" t="s">
        <v>25</v>
      </c>
      <c r="B15" s="80" t="n">
        <f aca="false">EVAPCPI!B16/(EVAPCPI!B16+EVAPCPI!E16)</f>
        <v>0.650470219435737</v>
      </c>
      <c r="C15" s="81" t="n">
        <f aca="false">EVAPCPI!C16/(EVAPCPI!C16+EVAPCPI!F16)</f>
        <v>0.660766961651917</v>
      </c>
      <c r="D15" s="82" t="n">
        <f aca="false">EVAPCPI!D16/(EVAPCPI!D16+EVAPCPI!G16)</f>
        <v>0.654042988741044</v>
      </c>
    </row>
    <row r="16" customFormat="false" ht="13.7" hidden="false" customHeight="true" outlineLevel="0" collapsed="false">
      <c r="A16" s="28" t="s">
        <v>31</v>
      </c>
      <c r="B16" s="72"/>
      <c r="C16" s="73"/>
      <c r="D16" s="74"/>
    </row>
    <row r="17" customFormat="false" ht="13.7" hidden="false" customHeight="true" outlineLevel="0" collapsed="false">
      <c r="A17" s="34" t="s">
        <v>27</v>
      </c>
      <c r="B17" s="72" t="n">
        <f aca="false">EVAPCPI!B18/(EVAPCPI!B18+EVAPCPI!E18)</f>
        <v>0.593103448275862</v>
      </c>
      <c r="C17" s="73" t="n">
        <f aca="false">EVAPCPI!C18/(EVAPCPI!C18+EVAPCPI!F18)</f>
        <v>0.737931034482759</v>
      </c>
      <c r="D17" s="74" t="n">
        <f aca="false">EVAPCPI!D18/(EVAPCPI!D18+EVAPCPI!G18)</f>
        <v>0.629310344827586</v>
      </c>
    </row>
    <row r="18" customFormat="false" ht="13.7" hidden="false" customHeight="true" outlineLevel="0" collapsed="false">
      <c r="A18" s="34" t="s">
        <v>28</v>
      </c>
      <c r="B18" s="72" t="n">
        <f aca="false">EVAPCPI!B19/(EVAPCPI!B19+EVAPCPI!E19)</f>
        <v>0.571428571428571</v>
      </c>
      <c r="C18" s="73" t="n">
        <f aca="false">EVAPCPI!C19/(EVAPCPI!C19+EVAPCPI!F19)</f>
        <v>0.833333333333333</v>
      </c>
      <c r="D18" s="74" t="n">
        <f aca="false">EVAPCPI!D19/(EVAPCPI!D19+EVAPCPI!G19)</f>
        <v>0.645669291338583</v>
      </c>
    </row>
    <row r="19" customFormat="false" ht="13.7" hidden="false" customHeight="true" outlineLevel="0" collapsed="false">
      <c r="A19" s="34" t="s">
        <v>29</v>
      </c>
      <c r="B19" s="72"/>
      <c r="C19" s="73"/>
      <c r="D19" s="74"/>
    </row>
    <row r="20" customFormat="false" ht="13.7" hidden="false" customHeight="true" outlineLevel="0" collapsed="false">
      <c r="A20" s="34" t="s">
        <v>25</v>
      </c>
      <c r="B20" s="75" t="n">
        <f aca="false">EVAPCPI!B21/(EVAPCPI!B21+EVAPCPI!E21)</f>
        <v>0.5893536121673</v>
      </c>
      <c r="C20" s="76" t="n">
        <f aca="false">EVAPCPI!C21/(EVAPCPI!C21+EVAPCPI!F21)</f>
        <v>0.756906077348066</v>
      </c>
      <c r="D20" s="74" t="n">
        <f aca="false">EVAPCPI!D21/(EVAPCPI!D21+EVAPCPI!G21)</f>
        <v>0.632248939179632</v>
      </c>
    </row>
    <row r="21" customFormat="false" ht="13.7" hidden="false" customHeight="true" outlineLevel="0" collapsed="false">
      <c r="A21" s="28" t="s">
        <v>32</v>
      </c>
      <c r="B21" s="77"/>
      <c r="C21" s="78"/>
      <c r="D21" s="79"/>
    </row>
    <row r="22" customFormat="false" ht="13.7" hidden="false" customHeight="true" outlineLevel="0" collapsed="false">
      <c r="A22" s="34" t="s">
        <v>27</v>
      </c>
      <c r="B22" s="72" t="n">
        <f aca="false">EVAPCPI!B23/(EVAPCPI!B23+EVAPCPI!E23)</f>
        <v>0.728301886792453</v>
      </c>
      <c r="C22" s="73" t="n">
        <f aca="false">EVAPCPI!C23/(EVAPCPI!C23+EVAPCPI!F23)</f>
        <v>0.781609195402299</v>
      </c>
      <c r="D22" s="74" t="n">
        <f aca="false">EVAPCPI!D23/(EVAPCPI!D23+EVAPCPI!G23)</f>
        <v>0.741477272727273</v>
      </c>
    </row>
    <row r="23" customFormat="false" ht="13.7" hidden="false" customHeight="true" outlineLevel="0" collapsed="false">
      <c r="A23" s="34" t="s">
        <v>28</v>
      </c>
      <c r="B23" s="72" t="n">
        <f aca="false">EVAPCPI!B24/(EVAPCPI!B24+EVAPCPI!E24)</f>
        <v>0.536231884057971</v>
      </c>
      <c r="C23" s="73" t="n">
        <f aca="false">EVAPCPI!C24/(EVAPCPI!C24+EVAPCPI!F24)</f>
        <v>0.724137931034483</v>
      </c>
      <c r="D23" s="74" t="n">
        <f aca="false">EVAPCPI!D24/(EVAPCPI!D24+EVAPCPI!G24)</f>
        <v>0.591836734693878</v>
      </c>
    </row>
    <row r="24" customFormat="false" ht="13.7" hidden="false" customHeight="true" outlineLevel="0" collapsed="false">
      <c r="A24" s="34" t="s">
        <v>29</v>
      </c>
      <c r="B24" s="72"/>
      <c r="C24" s="73"/>
      <c r="D24" s="74"/>
    </row>
    <row r="25" customFormat="false" ht="13.7" hidden="false" customHeight="true" outlineLevel="0" collapsed="false">
      <c r="A25" s="34" t="s">
        <v>25</v>
      </c>
      <c r="B25" s="80" t="n">
        <f aca="false">EVAPCPI!B26/(EVAPCPI!B26+EVAPCPI!E26)</f>
        <v>0.662531017369727</v>
      </c>
      <c r="C25" s="81" t="n">
        <f aca="false">EVAPCPI!C26/(EVAPCPI!C26+EVAPCPI!F26)</f>
        <v>0.758620689655172</v>
      </c>
      <c r="D25" s="82" t="n">
        <f aca="false">EVAPCPI!D26/(EVAPCPI!D26+EVAPCPI!G26)</f>
        <v>0.687956204379562</v>
      </c>
    </row>
    <row r="26" customFormat="false" ht="13.7" hidden="false" customHeight="true" outlineLevel="0" collapsed="false">
      <c r="A26" s="28" t="s">
        <v>33</v>
      </c>
      <c r="B26" s="72"/>
      <c r="C26" s="73"/>
      <c r="D26" s="74"/>
    </row>
    <row r="27" customFormat="false" ht="13.7" hidden="false" customHeight="true" outlineLevel="0" collapsed="false">
      <c r="A27" s="34" t="s">
        <v>27</v>
      </c>
      <c r="B27" s="72" t="n">
        <f aca="false">EVAPCPI!B28/(EVAPCPI!B28+EVAPCPI!E28)</f>
        <v>0.684873949579832</v>
      </c>
      <c r="C27" s="73" t="n">
        <f aca="false">EVAPCPI!C28/(EVAPCPI!C28+EVAPCPI!F28)</f>
        <v>0.806451612903226</v>
      </c>
      <c r="D27" s="74" t="n">
        <f aca="false">EVAPCPI!D28/(EVAPCPI!D28+EVAPCPI!G28)</f>
        <v>0.719033232628399</v>
      </c>
    </row>
    <row r="28" customFormat="false" ht="13.7" hidden="false" customHeight="true" outlineLevel="0" collapsed="false">
      <c r="A28" s="34" t="s">
        <v>28</v>
      </c>
      <c r="B28" s="72" t="n">
        <f aca="false">EVAPCPI!B29/(EVAPCPI!B29+EVAPCPI!E29)</f>
        <v>0.763888888888889</v>
      </c>
      <c r="C28" s="73" t="n">
        <f aca="false">EVAPCPI!C29/(EVAPCPI!C29+EVAPCPI!F29)</f>
        <v>0.6</v>
      </c>
      <c r="D28" s="74" t="n">
        <f aca="false">EVAPCPI!D29/(EVAPCPI!D29+EVAPCPI!G29)</f>
        <v>0.728260869565217</v>
      </c>
    </row>
    <row r="29" customFormat="false" ht="13.7" hidden="false" customHeight="true" outlineLevel="0" collapsed="false">
      <c r="A29" s="34" t="s">
        <v>29</v>
      </c>
      <c r="B29" s="72"/>
      <c r="C29" s="73"/>
      <c r="D29" s="74"/>
    </row>
    <row r="30" customFormat="false" ht="13.7" hidden="false" customHeight="true" outlineLevel="0" collapsed="false">
      <c r="A30" s="34" t="s">
        <v>25</v>
      </c>
      <c r="B30" s="75" t="n">
        <f aca="false">EVAPCPI!B31/(EVAPCPI!B31+EVAPCPI!E31)</f>
        <v>0.703225806451613</v>
      </c>
      <c r="C30" s="76" t="n">
        <f aca="false">EVAPCPI!C31/(EVAPCPI!C31+EVAPCPI!F31)</f>
        <v>0.769911504424779</v>
      </c>
      <c r="D30" s="74" t="n">
        <f aca="false">EVAPCPI!D31/(EVAPCPI!D31+EVAPCPI!G31)</f>
        <v>0.721040189125296</v>
      </c>
    </row>
    <row r="31" customFormat="false" ht="13.7" hidden="false" customHeight="true" outlineLevel="0" collapsed="false">
      <c r="A31" s="28" t="s">
        <v>34</v>
      </c>
      <c r="B31" s="77"/>
      <c r="C31" s="78"/>
      <c r="D31" s="79"/>
    </row>
    <row r="32" customFormat="false" ht="13.7" hidden="false" customHeight="true" outlineLevel="0" collapsed="false">
      <c r="A32" s="34" t="s">
        <v>27</v>
      </c>
      <c r="B32" s="72" t="n">
        <f aca="false">EVAPCPI!B33/(EVAPCPI!B33+EVAPCPI!E33)</f>
        <v>0.778801843317972</v>
      </c>
      <c r="C32" s="73" t="n">
        <f aca="false">EVAPCPI!C33/(EVAPCPI!C33+EVAPCPI!F33)</f>
        <v>0.753086419753086</v>
      </c>
      <c r="D32" s="74" t="n">
        <f aca="false">EVAPCPI!D33/(EVAPCPI!D33+EVAPCPI!G33)</f>
        <v>0.771812080536913</v>
      </c>
    </row>
    <row r="33" customFormat="false" ht="13.7" hidden="false" customHeight="true" outlineLevel="0" collapsed="false">
      <c r="A33" s="34" t="s">
        <v>28</v>
      </c>
      <c r="B33" s="72" t="n">
        <f aca="false">EVAPCPI!B34/(EVAPCPI!B34+EVAPCPI!E34)</f>
        <v>0.741935483870968</v>
      </c>
      <c r="C33" s="73" t="n">
        <f aca="false">EVAPCPI!C34/(EVAPCPI!C34+EVAPCPI!F34)</f>
        <v>0.727272727272727</v>
      </c>
      <c r="D33" s="74" t="n">
        <f aca="false">EVAPCPI!D34/(EVAPCPI!D34+EVAPCPI!G34)</f>
        <v>0.73972602739726</v>
      </c>
    </row>
    <row r="34" customFormat="false" ht="13.7" hidden="false" customHeight="true" outlineLevel="0" collapsed="false">
      <c r="A34" s="34" t="s">
        <v>29</v>
      </c>
      <c r="B34" s="72"/>
      <c r="C34" s="73"/>
      <c r="D34" s="74"/>
    </row>
    <row r="35" customFormat="false" ht="13.7" hidden="false" customHeight="true" outlineLevel="0" collapsed="false">
      <c r="A35" s="34" t="s">
        <v>25</v>
      </c>
      <c r="B35" s="80" t="n">
        <f aca="false">EVAPCPI!B36/(EVAPCPI!B36+EVAPCPI!E36)</f>
        <v>0.770609318996416</v>
      </c>
      <c r="C35" s="81" t="n">
        <f aca="false">EVAPCPI!C36/(EVAPCPI!C36+EVAPCPI!F36)</f>
        <v>0.75</v>
      </c>
      <c r="D35" s="82" t="n">
        <f aca="false">EVAPCPI!D36/(EVAPCPI!D36+EVAPCPI!G36)</f>
        <v>0.765498652291105</v>
      </c>
    </row>
    <row r="36" customFormat="false" ht="13.7" hidden="false" customHeight="true" outlineLevel="0" collapsed="false">
      <c r="A36" s="28" t="s">
        <v>35</v>
      </c>
      <c r="B36" s="72"/>
      <c r="C36" s="73"/>
      <c r="D36" s="74"/>
    </row>
    <row r="37" customFormat="false" ht="13.7" hidden="false" customHeight="true" outlineLevel="0" collapsed="false">
      <c r="A37" s="34" t="s">
        <v>27</v>
      </c>
      <c r="B37" s="72" t="n">
        <f aca="false">EVAPCPI!B38/(EVAPCPI!B38+EVAPCPI!E38)</f>
        <v>0.604255319148936</v>
      </c>
      <c r="C37" s="73" t="n">
        <f aca="false">EVAPCPI!C38/(EVAPCPI!C38+EVAPCPI!F38)</f>
        <v>0.662393162393162</v>
      </c>
      <c r="D37" s="74" t="n">
        <f aca="false">EVAPCPI!D38/(EVAPCPI!D38+EVAPCPI!G38)</f>
        <v>0.623579545454545</v>
      </c>
    </row>
    <row r="38" customFormat="false" ht="13.7" hidden="false" customHeight="true" outlineLevel="0" collapsed="false">
      <c r="A38" s="34" t="s">
        <v>28</v>
      </c>
      <c r="B38" s="72" t="n">
        <f aca="false">EVAPCPI!B39/(EVAPCPI!B39+EVAPCPI!E39)</f>
        <v>0.732484076433121</v>
      </c>
      <c r="C38" s="73" t="n">
        <f aca="false">EVAPCPI!C39/(EVAPCPI!C39+EVAPCPI!F39)</f>
        <v>0.673076923076923</v>
      </c>
      <c r="D38" s="74" t="n">
        <f aca="false">EVAPCPI!D39/(EVAPCPI!D39+EVAPCPI!G39)</f>
        <v>0.717703349282297</v>
      </c>
    </row>
    <row r="39" customFormat="false" ht="13.7" hidden="false" customHeight="true" outlineLevel="0" collapsed="false">
      <c r="A39" s="34" t="s">
        <v>29</v>
      </c>
      <c r="B39" s="72"/>
      <c r="C39" s="73"/>
      <c r="D39" s="74"/>
    </row>
    <row r="40" customFormat="false" ht="13.7" hidden="false" customHeight="true" outlineLevel="0" collapsed="false">
      <c r="A40" s="34" t="s">
        <v>25</v>
      </c>
      <c r="B40" s="75" t="n">
        <f aca="false">EVAPCPI!B41/(EVAPCPI!B41+EVAPCPI!E41)</f>
        <v>0.636363636363636</v>
      </c>
      <c r="C40" s="76" t="n">
        <f aca="false">EVAPCPI!C41/(EVAPCPI!C41+EVAPCPI!F41)</f>
        <v>0.664335664335664</v>
      </c>
      <c r="D40" s="74" t="n">
        <f aca="false">EVAPCPI!D41/(EVAPCPI!D41+EVAPCPI!G41)</f>
        <v>0.645125958378971</v>
      </c>
    </row>
    <row r="41" customFormat="false" ht="13.7" hidden="false" customHeight="true" outlineLevel="0" collapsed="false">
      <c r="A41" s="28" t="s">
        <v>36</v>
      </c>
      <c r="B41" s="77"/>
      <c r="C41" s="78"/>
      <c r="D41" s="79"/>
    </row>
    <row r="42" customFormat="false" ht="13.7" hidden="false" customHeight="true" outlineLevel="0" collapsed="false">
      <c r="A42" s="34" t="s">
        <v>27</v>
      </c>
      <c r="B42" s="72" t="n">
        <f aca="false">EVAPCPI!B43/(EVAPCPI!B43+EVAPCPI!E43)</f>
        <v>0.628272251308901</v>
      </c>
      <c r="C42" s="73" t="n">
        <f aca="false">EVAPCPI!C43/(EVAPCPI!C43+EVAPCPI!F43)</f>
        <v>0.642156862745098</v>
      </c>
      <c r="D42" s="74" t="n">
        <f aca="false">EVAPCPI!D43/(EVAPCPI!D43+EVAPCPI!G43)</f>
        <v>0.631917631917632</v>
      </c>
    </row>
    <row r="43" customFormat="false" ht="13.7" hidden="false" customHeight="true" outlineLevel="0" collapsed="false">
      <c r="A43" s="34" t="s">
        <v>28</v>
      </c>
      <c r="B43" s="72" t="n">
        <f aca="false">EVAPCPI!B44/(EVAPCPI!B44+EVAPCPI!E44)</f>
        <v>0.698863636363636</v>
      </c>
      <c r="C43" s="73" t="n">
        <f aca="false">EVAPCPI!C44/(EVAPCPI!C44+EVAPCPI!F44)</f>
        <v>0.875</v>
      </c>
      <c r="D43" s="74" t="n">
        <f aca="false">EVAPCPI!D44/(EVAPCPI!D44+EVAPCPI!G44)</f>
        <v>0.75390625</v>
      </c>
    </row>
    <row r="44" customFormat="false" ht="13.7" hidden="false" customHeight="true" outlineLevel="0" collapsed="false">
      <c r="A44" s="34" t="s">
        <v>29</v>
      </c>
      <c r="B44" s="72"/>
      <c r="C44" s="73"/>
      <c r="D44" s="74"/>
    </row>
    <row r="45" customFormat="false" ht="13.7" hidden="false" customHeight="true" outlineLevel="0" collapsed="false">
      <c r="A45" s="34" t="s">
        <v>25</v>
      </c>
      <c r="B45" s="83" t="n">
        <f aca="false">EVAPCPI!B46/(EVAPCPI!B46+EVAPCPI!E46)</f>
        <v>0.644859813084112</v>
      </c>
      <c r="C45" s="84" t="n">
        <f aca="false">EVAPCPI!C46/(EVAPCPI!C46+EVAPCPI!F46)</f>
        <v>0.707746478873239</v>
      </c>
      <c r="D45" s="82" t="n">
        <f aca="false">EVAPCPI!D46/(EVAPCPI!D46+EVAPCPI!G46)</f>
        <v>0.6621490803485</v>
      </c>
    </row>
    <row r="46" customFormat="false" ht="13.7" hidden="false" customHeight="true" outlineLevel="0" collapsed="false">
      <c r="A46" s="28" t="s">
        <v>37</v>
      </c>
      <c r="B46" s="72"/>
      <c r="C46" s="73"/>
      <c r="D46" s="74"/>
    </row>
    <row r="47" customFormat="false" ht="13.7" hidden="false" customHeight="true" outlineLevel="0" collapsed="false">
      <c r="A47" s="34" t="s">
        <v>27</v>
      </c>
      <c r="B47" s="85" t="n">
        <f aca="false">EVAPCPI!B48/(EVAPCPI!B48+EVAPCPI!E48)</f>
        <v>0.645753899480069</v>
      </c>
      <c r="C47" s="86" t="n">
        <f aca="false">EVAPCPI!C48/(EVAPCPI!C48+EVAPCPI!F48)</f>
        <v>0.689201053555751</v>
      </c>
      <c r="D47" s="87" t="n">
        <f aca="false">EVAPCPI!D48/(EVAPCPI!D48+EVAPCPI!G48)</f>
        <v>0.658051689860835</v>
      </c>
    </row>
    <row r="48" customFormat="false" ht="13.7" hidden="false" customHeight="true" outlineLevel="0" collapsed="false">
      <c r="A48" s="34" t="s">
        <v>28</v>
      </c>
      <c r="B48" s="85" t="n">
        <f aca="false">EVAPCPI!B49/(EVAPCPI!B49+EVAPCPI!E49)</f>
        <v>0.678807947019868</v>
      </c>
      <c r="C48" s="86" t="n">
        <f aca="false">EVAPCPI!C49/(EVAPCPI!C49+EVAPCPI!F49)</f>
        <v>0.762254901960784</v>
      </c>
      <c r="D48" s="87" t="n">
        <f aca="false">EVAPCPI!D49/(EVAPCPI!D49+EVAPCPI!G49)</f>
        <v>0.704718417047184</v>
      </c>
    </row>
    <row r="49" customFormat="false" ht="13.7" hidden="false" customHeight="true" outlineLevel="0" collapsed="false">
      <c r="A49" s="34" t="s">
        <v>29</v>
      </c>
      <c r="B49" s="85"/>
      <c r="C49" s="86"/>
      <c r="D49" s="87"/>
    </row>
    <row r="50" customFormat="false" ht="13.7" hidden="false" customHeight="true" outlineLevel="0" collapsed="false">
      <c r="A50" s="61" t="s">
        <v>25</v>
      </c>
      <c r="B50" s="88" t="n">
        <f aca="false">EVAPCPI!B51/(EVAPCPI!B51+EVAPCPI!E51)</f>
        <v>0.653653389606964</v>
      </c>
      <c r="C50" s="89" t="n">
        <f aca="false">EVAPCPI!C51/(EVAPCPI!C51+EVAPCPI!F51)</f>
        <v>0.70846800258565</v>
      </c>
      <c r="D50" s="90" t="n">
        <f aca="false">EVAPCPI!D51/(EVAPCPI!D51+EVAPCPI!G51)</f>
        <v>0.669539153240914</v>
      </c>
    </row>
    <row r="51" customFormat="false" ht="12.75" hidden="false" customHeight="false" outlineLevel="0" collapsed="false">
      <c r="A51" s="68"/>
      <c r="B51" s="67"/>
      <c r="C51" s="67"/>
      <c r="D51" s="67"/>
    </row>
    <row r="52" customFormat="false" ht="12.75" hidden="false" customHeight="false" outlineLevel="0" collapsed="false">
      <c r="A52" s="68" t="s">
        <v>38</v>
      </c>
      <c r="B52" s="67"/>
      <c r="C52" s="67"/>
      <c r="D52" s="67"/>
    </row>
    <row r="53" customFormat="false" ht="12.75" hidden="false" customHeight="false" outlineLevel="0" collapsed="false">
      <c r="B53" s="67"/>
      <c r="C53" s="67"/>
      <c r="D53" s="67"/>
    </row>
  </sheetData>
  <mergeCells count="3">
    <mergeCell ref="A1:E1"/>
    <mergeCell ref="A4:A5"/>
    <mergeCell ref="B4:D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4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28" t="s">
        <v>43</v>
      </c>
      <c r="B7" s="94" t="n">
        <v>0.833333333333333</v>
      </c>
      <c r="C7" s="95" t="n">
        <v>1</v>
      </c>
      <c r="D7" s="96" t="n">
        <v>0.875</v>
      </c>
      <c r="E7" s="97"/>
      <c r="F7" s="95"/>
      <c r="G7" s="96"/>
      <c r="H7" s="98" t="n">
        <v>0.833333333333333</v>
      </c>
      <c r="I7" s="99" t="n">
        <v>1</v>
      </c>
      <c r="J7" s="100" t="n">
        <v>0.875</v>
      </c>
    </row>
    <row r="8" customFormat="false" ht="13.7" hidden="false" customHeight="true" outlineLevel="0" collapsed="false">
      <c r="A8" s="101" t="s">
        <v>44</v>
      </c>
      <c r="B8" s="94" t="n">
        <v>0.581818181818182</v>
      </c>
      <c r="C8" s="95" t="n">
        <v>0.5</v>
      </c>
      <c r="D8" s="96" t="n">
        <v>0.561643835616438</v>
      </c>
      <c r="E8" s="97" t="n">
        <v>1</v>
      </c>
      <c r="F8" s="95" t="n">
        <v>1</v>
      </c>
      <c r="G8" s="96" t="n">
        <v>1</v>
      </c>
      <c r="H8" s="98" t="n">
        <v>0.656716417910448</v>
      </c>
      <c r="I8" s="99" t="n">
        <v>0.55</v>
      </c>
      <c r="J8" s="100" t="n">
        <v>0.632183908045977</v>
      </c>
    </row>
    <row r="9" customFormat="false" ht="13.7" hidden="false" customHeight="true" outlineLevel="0" collapsed="false">
      <c r="A9" s="101" t="s">
        <v>45</v>
      </c>
      <c r="B9" s="94" t="n">
        <v>0.666666666666667</v>
      </c>
      <c r="C9" s="95" t="n">
        <v>0.666666666666667</v>
      </c>
      <c r="D9" s="96" t="n">
        <v>0.666666666666667</v>
      </c>
      <c r="E9" s="97"/>
      <c r="F9" s="95"/>
      <c r="G9" s="96"/>
      <c r="H9" s="98" t="n">
        <v>0.666666666666667</v>
      </c>
      <c r="I9" s="99" t="n">
        <v>0.666666666666667</v>
      </c>
      <c r="J9" s="100" t="n">
        <v>0.666666666666667</v>
      </c>
    </row>
    <row r="10" customFormat="false" ht="13.7" hidden="false" customHeight="true" outlineLevel="0" collapsed="false">
      <c r="A10" s="101" t="s">
        <v>46</v>
      </c>
      <c r="B10" s="94" t="n">
        <v>0.759036144578313</v>
      </c>
      <c r="C10" s="95" t="n">
        <v>0.625</v>
      </c>
      <c r="D10" s="96" t="n">
        <v>0.728971962616822</v>
      </c>
      <c r="E10" s="97" t="n">
        <v>0.75</v>
      </c>
      <c r="F10" s="95" t="n">
        <v>0.571428571428571</v>
      </c>
      <c r="G10" s="96" t="n">
        <v>0.666666666666667</v>
      </c>
      <c r="H10" s="98" t="n">
        <v>0.758241758241758</v>
      </c>
      <c r="I10" s="99" t="n">
        <v>0.612903225806452</v>
      </c>
      <c r="J10" s="100" t="n">
        <v>0.721311475409836</v>
      </c>
    </row>
    <row r="11" customFormat="false" ht="13.7" hidden="false" customHeight="true" outlineLevel="0" collapsed="false">
      <c r="A11" s="101" t="s">
        <v>47</v>
      </c>
      <c r="B11" s="94" t="n">
        <v>0.714285714285714</v>
      </c>
      <c r="C11" s="95" t="n">
        <v>0.875</v>
      </c>
      <c r="D11" s="96" t="n">
        <v>0.8</v>
      </c>
      <c r="E11" s="97"/>
      <c r="F11" s="95"/>
      <c r="G11" s="96"/>
      <c r="H11" s="98" t="n">
        <v>0.714285714285714</v>
      </c>
      <c r="I11" s="99" t="n">
        <v>0.875</v>
      </c>
      <c r="J11" s="100" t="n">
        <v>0.8</v>
      </c>
    </row>
    <row r="12" customFormat="false" ht="13.7" hidden="false" customHeight="true" outlineLevel="0" collapsed="false">
      <c r="A12" s="28" t="s">
        <v>48</v>
      </c>
      <c r="B12" s="102" t="n">
        <v>0.6</v>
      </c>
      <c r="C12" s="103" t="n">
        <v>0.8</v>
      </c>
      <c r="D12" s="104" t="n">
        <v>0.666666666666667</v>
      </c>
      <c r="E12" s="105"/>
      <c r="F12" s="103"/>
      <c r="G12" s="104"/>
      <c r="H12" s="106" t="n">
        <v>0.6</v>
      </c>
      <c r="I12" s="107" t="n">
        <v>0.8</v>
      </c>
      <c r="J12" s="108" t="n">
        <v>0.666666666666667</v>
      </c>
    </row>
    <row r="13" customFormat="false" ht="13.7" hidden="false" customHeight="true" outlineLevel="0" collapsed="false">
      <c r="A13" s="101" t="s">
        <v>49</v>
      </c>
      <c r="B13" s="94" t="n">
        <v>0.59581881533101</v>
      </c>
      <c r="C13" s="95" t="n">
        <v>0.665634674922601</v>
      </c>
      <c r="D13" s="96" t="n">
        <v>0.620958751393534</v>
      </c>
      <c r="E13" s="97" t="n">
        <v>0.679411764705882</v>
      </c>
      <c r="F13" s="95" t="n">
        <v>0.771084337349398</v>
      </c>
      <c r="G13" s="96" t="n">
        <v>0.718166383701189</v>
      </c>
      <c r="H13" s="98" t="n">
        <v>0.62691466083151</v>
      </c>
      <c r="I13" s="99" t="n">
        <v>0.711538461538462</v>
      </c>
      <c r="J13" s="100" t="n">
        <v>0.659488559892328</v>
      </c>
    </row>
    <row r="14" customFormat="false" ht="13.7" hidden="false" customHeight="true" outlineLevel="0" collapsed="false">
      <c r="A14" s="101" t="s">
        <v>50</v>
      </c>
      <c r="B14" s="94" t="n">
        <v>0.650759219088937</v>
      </c>
      <c r="C14" s="95" t="n">
        <v>0.724137931034483</v>
      </c>
      <c r="D14" s="96" t="n">
        <v>0.665511265164645</v>
      </c>
      <c r="E14" s="97" t="n">
        <v>0.654008438818565</v>
      </c>
      <c r="F14" s="95" t="n">
        <v>0.787234042553192</v>
      </c>
      <c r="G14" s="96" t="n">
        <v>0.676056338028169</v>
      </c>
      <c r="H14" s="98" t="n">
        <v>0.651862464183381</v>
      </c>
      <c r="I14" s="99" t="n">
        <v>0.742331288343558</v>
      </c>
      <c r="J14" s="100" t="n">
        <v>0.668989547038328</v>
      </c>
    </row>
    <row r="15" customFormat="false" ht="13.7" hidden="false" customHeight="true" outlineLevel="0" collapsed="false">
      <c r="A15" s="101" t="s">
        <v>51</v>
      </c>
      <c r="B15" s="94" t="n">
        <v>0.673228346456693</v>
      </c>
      <c r="C15" s="95" t="n">
        <v>0.660377358490566</v>
      </c>
      <c r="D15" s="96" t="n">
        <v>0.671009771986971</v>
      </c>
      <c r="E15" s="97" t="n">
        <v>0.603960396039604</v>
      </c>
      <c r="F15" s="95" t="n">
        <v>0.666666666666667</v>
      </c>
      <c r="G15" s="96" t="n">
        <v>0.614754098360656</v>
      </c>
      <c r="H15" s="98" t="n">
        <v>0.653521126760563</v>
      </c>
      <c r="I15" s="99" t="n">
        <v>0.662162162162162</v>
      </c>
      <c r="J15" s="100" t="n">
        <v>0.655011655011655</v>
      </c>
    </row>
    <row r="16" customFormat="false" ht="13.7" hidden="false" customHeight="true" outlineLevel="0" collapsed="false">
      <c r="A16" s="101" t="s">
        <v>52</v>
      </c>
      <c r="B16" s="94" t="n">
        <v>0.482758620689655</v>
      </c>
      <c r="C16" s="95" t="n">
        <v>0.610169491525424</v>
      </c>
      <c r="D16" s="96" t="n">
        <v>0.568181818181818</v>
      </c>
      <c r="E16" s="97" t="n">
        <v>0.4375</v>
      </c>
      <c r="F16" s="95" t="n">
        <v>0.533333333333333</v>
      </c>
      <c r="G16" s="96" t="n">
        <v>0.483870967741936</v>
      </c>
      <c r="H16" s="98" t="n">
        <v>0.466666666666667</v>
      </c>
      <c r="I16" s="99" t="n">
        <v>0.594594594594595</v>
      </c>
      <c r="J16" s="100" t="n">
        <v>0.546218487394958</v>
      </c>
    </row>
    <row r="17" customFormat="false" ht="13.7" hidden="false" customHeight="true" outlineLevel="0" collapsed="false">
      <c r="A17" s="28" t="s">
        <v>53</v>
      </c>
      <c r="B17" s="102" t="n">
        <v>0.64</v>
      </c>
      <c r="C17" s="103" t="n">
        <v>0.571428571428571</v>
      </c>
      <c r="D17" s="104" t="n">
        <v>0.615384615384615</v>
      </c>
      <c r="E17" s="105" t="n">
        <v>0.724137931034483</v>
      </c>
      <c r="F17" s="103" t="n">
        <v>0.875</v>
      </c>
      <c r="G17" s="104" t="n">
        <v>0.756756756756757</v>
      </c>
      <c r="H17" s="106" t="n">
        <v>0.670886075949367</v>
      </c>
      <c r="I17" s="107" t="n">
        <v>0.638888888888889</v>
      </c>
      <c r="J17" s="108" t="n">
        <v>0.660869565217391</v>
      </c>
    </row>
    <row r="18" customFormat="false" ht="13.7" hidden="false" customHeight="true" outlineLevel="0" collapsed="false">
      <c r="A18" s="101" t="s">
        <v>54</v>
      </c>
      <c r="B18" s="94" t="n">
        <v>0.535211267605634</v>
      </c>
      <c r="C18" s="95" t="n">
        <v>0.619047619047619</v>
      </c>
      <c r="D18" s="96" t="n">
        <v>0.554347826086957</v>
      </c>
      <c r="E18" s="97" t="n">
        <v>0.833333333333333</v>
      </c>
      <c r="F18" s="95"/>
      <c r="G18" s="96" t="n">
        <v>0.833333333333333</v>
      </c>
      <c r="H18" s="98" t="n">
        <v>0.558441558441558</v>
      </c>
      <c r="I18" s="99" t="n">
        <v>0.619047619047619</v>
      </c>
      <c r="J18" s="100" t="n">
        <v>0.571428571428571</v>
      </c>
    </row>
    <row r="19" customFormat="false" ht="13.7" hidden="false" customHeight="true" outlineLevel="0" collapsed="false">
      <c r="A19" s="101" t="s">
        <v>55</v>
      </c>
      <c r="B19" s="94" t="n">
        <v>0.80952380952381</v>
      </c>
      <c r="C19" s="95" t="n">
        <v>0.75</v>
      </c>
      <c r="D19" s="96" t="n">
        <v>0.777777777777778</v>
      </c>
      <c r="E19" s="97"/>
      <c r="F19" s="95"/>
      <c r="G19" s="96"/>
      <c r="H19" s="98" t="n">
        <v>0.80952380952381</v>
      </c>
      <c r="I19" s="99" t="n">
        <v>0.75</v>
      </c>
      <c r="J19" s="100" t="n">
        <v>0.777777777777778</v>
      </c>
    </row>
    <row r="20" customFormat="false" ht="13.7" hidden="false" customHeight="true" outlineLevel="0" collapsed="false">
      <c r="A20" s="101" t="s">
        <v>56</v>
      </c>
      <c r="B20" s="94" t="n">
        <v>0.644444444444445</v>
      </c>
      <c r="C20" s="95" t="n">
        <v>0.717948717948718</v>
      </c>
      <c r="D20" s="96" t="n">
        <v>0.663366336633663</v>
      </c>
      <c r="E20" s="97" t="n">
        <v>0.866666666666667</v>
      </c>
      <c r="F20" s="95" t="n">
        <v>1</v>
      </c>
      <c r="G20" s="96" t="n">
        <v>0.894736842105263</v>
      </c>
      <c r="H20" s="98" t="n">
        <v>0.658333333333333</v>
      </c>
      <c r="I20" s="99" t="n">
        <v>0.731707317073171</v>
      </c>
      <c r="J20" s="100" t="n">
        <v>0.677018633540373</v>
      </c>
    </row>
    <row r="21" customFormat="false" ht="13.7" hidden="false" customHeight="true" outlineLevel="0" collapsed="false">
      <c r="A21" s="101" t="s">
        <v>57</v>
      </c>
      <c r="B21" s="94" t="n">
        <v>0.664</v>
      </c>
      <c r="C21" s="95" t="n">
        <v>0.748663101604278</v>
      </c>
      <c r="D21" s="96" t="n">
        <v>0.687045123726346</v>
      </c>
      <c r="E21" s="97" t="n">
        <v>0.770833333333333</v>
      </c>
      <c r="F21" s="95" t="n">
        <v>0.822222222222222</v>
      </c>
      <c r="G21" s="96" t="n">
        <v>0.787234042553192</v>
      </c>
      <c r="H21" s="98" t="n">
        <v>0.681208053691275</v>
      </c>
      <c r="I21" s="99" t="n">
        <v>0.762931034482759</v>
      </c>
      <c r="J21" s="100" t="n">
        <v>0.704106280193237</v>
      </c>
    </row>
    <row r="22" customFormat="false" ht="13.7" hidden="false" customHeight="true" outlineLevel="0" collapsed="false">
      <c r="A22" s="28" t="s">
        <v>58</v>
      </c>
      <c r="B22" s="102" t="n">
        <v>1</v>
      </c>
      <c r="C22" s="103" t="n">
        <v>1</v>
      </c>
      <c r="D22" s="104" t="n">
        <v>1</v>
      </c>
      <c r="E22" s="105"/>
      <c r="F22" s="103"/>
      <c r="G22" s="104"/>
      <c r="H22" s="106" t="n">
        <v>1</v>
      </c>
      <c r="I22" s="107" t="n">
        <v>1</v>
      </c>
      <c r="J22" s="108" t="n">
        <v>1</v>
      </c>
    </row>
    <row r="23" customFormat="false" ht="13.7" hidden="false" customHeight="true" outlineLevel="0" collapsed="false">
      <c r="A23" s="101" t="s">
        <v>59</v>
      </c>
      <c r="B23" s="94" t="n">
        <v>0.697560975609756</v>
      </c>
      <c r="C23" s="95" t="n">
        <v>0.722222222222222</v>
      </c>
      <c r="D23" s="96" t="n">
        <v>0.706070287539936</v>
      </c>
      <c r="E23" s="97" t="n">
        <v>0.545454545454545</v>
      </c>
      <c r="F23" s="95" t="n">
        <v>0.5</v>
      </c>
      <c r="G23" s="96" t="n">
        <v>0.538461538461538</v>
      </c>
      <c r="H23" s="98" t="n">
        <v>0.682819383259912</v>
      </c>
      <c r="I23" s="99" t="n">
        <v>0.714285714285714</v>
      </c>
      <c r="J23" s="100" t="n">
        <v>0.693215339233038</v>
      </c>
    </row>
    <row r="24" customFormat="false" ht="13.7" hidden="false" customHeight="true" outlineLevel="0" collapsed="false">
      <c r="A24" s="101" t="s">
        <v>60</v>
      </c>
      <c r="B24" s="94" t="n">
        <v>0.710659898477157</v>
      </c>
      <c r="C24" s="95" t="n">
        <v>0.644067796610169</v>
      </c>
      <c r="D24" s="96" t="n">
        <v>0.6953125</v>
      </c>
      <c r="E24" s="97"/>
      <c r="F24" s="95"/>
      <c r="G24" s="96"/>
      <c r="H24" s="98" t="n">
        <v>0.710659898477157</v>
      </c>
      <c r="I24" s="99" t="n">
        <v>0.644067796610169</v>
      </c>
      <c r="J24" s="100" t="n">
        <v>0.6953125</v>
      </c>
    </row>
    <row r="25" customFormat="false" ht="13.7" hidden="false" customHeight="true" outlineLevel="0" collapsed="false">
      <c r="A25" s="101" t="s">
        <v>61</v>
      </c>
      <c r="B25" s="94" t="n">
        <v>0.5546875</v>
      </c>
      <c r="C25" s="95" t="n">
        <v>0.6875</v>
      </c>
      <c r="D25" s="96" t="n">
        <v>0.569444444444444</v>
      </c>
      <c r="E25" s="97" t="n">
        <v>0.75</v>
      </c>
      <c r="F25" s="95" t="n">
        <v>0.666666666666667</v>
      </c>
      <c r="G25" s="96" t="n">
        <v>0.733333333333333</v>
      </c>
      <c r="H25" s="98" t="n">
        <v>0.585526315789474</v>
      </c>
      <c r="I25" s="99" t="n">
        <v>0.681818181818182</v>
      </c>
      <c r="J25" s="100" t="n">
        <v>0.597701149425287</v>
      </c>
    </row>
    <row r="26" customFormat="false" ht="13.7" hidden="false" customHeight="true" outlineLevel="0" collapsed="false">
      <c r="A26" s="109" t="s">
        <v>41</v>
      </c>
      <c r="B26" s="110" t="n">
        <v>0.645753899480069</v>
      </c>
      <c r="C26" s="111" t="n">
        <v>0.689201053555751</v>
      </c>
      <c r="D26" s="112" t="n">
        <v>0.658051689860835</v>
      </c>
      <c r="E26" s="113" t="n">
        <v>0.678807947019868</v>
      </c>
      <c r="F26" s="111" t="n">
        <v>0.762254901960784</v>
      </c>
      <c r="G26" s="112" t="n">
        <v>0.704718417047184</v>
      </c>
      <c r="H26" s="114" t="n">
        <v>0.653653389606964</v>
      </c>
      <c r="I26" s="115" t="n">
        <v>0.70846800258565</v>
      </c>
      <c r="J26" s="116" t="n">
        <v>0.669539153240914</v>
      </c>
    </row>
    <row r="27" customFormat="false" ht="13.7" hidden="false" customHeight="true" outlineLevel="0" collapsed="false"/>
    <row r="28" customFormat="false" ht="13.7" hidden="false" customHeight="true" outlineLevel="0" collapsed="false">
      <c r="A28" s="68" t="s">
        <v>38</v>
      </c>
    </row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28" t="s">
        <v>44</v>
      </c>
      <c r="B7" s="94" t="n">
        <v>0.64</v>
      </c>
      <c r="C7" s="95" t="n">
        <v>0.615384615384615</v>
      </c>
      <c r="D7" s="96" t="n">
        <v>0.631578947368421</v>
      </c>
      <c r="E7" s="97"/>
      <c r="F7" s="95"/>
      <c r="G7" s="96"/>
      <c r="H7" s="98" t="n">
        <v>0.64</v>
      </c>
      <c r="I7" s="99" t="n">
        <v>0.615384615384615</v>
      </c>
      <c r="J7" s="100" t="n">
        <v>0.631578947368421</v>
      </c>
    </row>
    <row r="8" customFormat="false" ht="13.7" hidden="false" customHeight="true" outlineLevel="0" collapsed="false">
      <c r="A8" s="101" t="s">
        <v>46</v>
      </c>
      <c r="B8" s="94" t="n">
        <v>0.428571428571429</v>
      </c>
      <c r="C8" s="95"/>
      <c r="D8" s="96" t="n">
        <v>0.428571428571429</v>
      </c>
      <c r="E8" s="97"/>
      <c r="F8" s="95"/>
      <c r="G8" s="96"/>
      <c r="H8" s="98" t="n">
        <v>0.428571428571429</v>
      </c>
      <c r="I8" s="99"/>
      <c r="J8" s="100" t="n">
        <v>0.428571428571429</v>
      </c>
    </row>
    <row r="9" customFormat="false" ht="13.7" hidden="false" customHeight="true" outlineLevel="0" collapsed="false">
      <c r="A9" s="101" t="s">
        <v>49</v>
      </c>
      <c r="B9" s="94" t="n">
        <v>0.543478260869565</v>
      </c>
      <c r="C9" s="95" t="n">
        <v>0.666666666666667</v>
      </c>
      <c r="D9" s="96" t="n">
        <v>0.585714285714286</v>
      </c>
      <c r="E9" s="97" t="n">
        <v>0.875</v>
      </c>
      <c r="F9" s="95" t="n">
        <v>0.85</v>
      </c>
      <c r="G9" s="96" t="n">
        <v>0.863636363636364</v>
      </c>
      <c r="H9" s="98" t="n">
        <v>0.657142857142857</v>
      </c>
      <c r="I9" s="99" t="n">
        <v>0.75</v>
      </c>
      <c r="J9" s="100" t="n">
        <v>0.692982456140351</v>
      </c>
    </row>
    <row r="10" customFormat="false" ht="13.7" hidden="false" customHeight="true" outlineLevel="0" collapsed="false">
      <c r="A10" s="101" t="s">
        <v>50</v>
      </c>
      <c r="B10" s="94" t="n">
        <v>0.53448275862069</v>
      </c>
      <c r="C10" s="95" t="n">
        <v>1</v>
      </c>
      <c r="D10" s="96" t="n">
        <v>0.557377049180328</v>
      </c>
      <c r="E10" s="97"/>
      <c r="F10" s="95"/>
      <c r="G10" s="96"/>
      <c r="H10" s="98" t="n">
        <v>0.53448275862069</v>
      </c>
      <c r="I10" s="99" t="n">
        <v>1</v>
      </c>
      <c r="J10" s="100" t="n">
        <v>0.557377049180328</v>
      </c>
    </row>
    <row r="11" customFormat="false" ht="13.7" hidden="false" customHeight="true" outlineLevel="0" collapsed="false">
      <c r="A11" s="101" t="s">
        <v>51</v>
      </c>
      <c r="B11" s="94" t="n">
        <v>0.857142857142857</v>
      </c>
      <c r="C11" s="95" t="n">
        <v>1</v>
      </c>
      <c r="D11" s="96" t="n">
        <v>0.866666666666667</v>
      </c>
      <c r="E11" s="97"/>
      <c r="F11" s="95"/>
      <c r="G11" s="96"/>
      <c r="H11" s="98" t="n">
        <v>0.857142857142857</v>
      </c>
      <c r="I11" s="99" t="n">
        <v>1</v>
      </c>
      <c r="J11" s="100" t="n">
        <v>0.866666666666667</v>
      </c>
    </row>
    <row r="12" customFormat="false" ht="13.7" hidden="false" customHeight="true" outlineLevel="0" collapsed="false">
      <c r="A12" s="28" t="s">
        <v>55</v>
      </c>
      <c r="B12" s="102" t="n">
        <v>0.5</v>
      </c>
      <c r="C12" s="103" t="n">
        <v>0.769230769230769</v>
      </c>
      <c r="D12" s="104" t="n">
        <v>0.733333333333333</v>
      </c>
      <c r="E12" s="105"/>
      <c r="F12" s="103"/>
      <c r="G12" s="104"/>
      <c r="H12" s="106" t="n">
        <v>0.5</v>
      </c>
      <c r="I12" s="107" t="n">
        <v>0.769230769230769</v>
      </c>
      <c r="J12" s="108" t="n">
        <v>0.733333333333333</v>
      </c>
    </row>
    <row r="13" customFormat="false" ht="13.7" hidden="false" customHeight="true" outlineLevel="0" collapsed="false">
      <c r="A13" s="101" t="s">
        <v>56</v>
      </c>
      <c r="B13" s="94" t="n">
        <v>0.586206896551724</v>
      </c>
      <c r="C13" s="95" t="n">
        <v>0.5</v>
      </c>
      <c r="D13" s="96" t="n">
        <v>0.571428571428571</v>
      </c>
      <c r="E13" s="97"/>
      <c r="F13" s="95"/>
      <c r="G13" s="96"/>
      <c r="H13" s="98" t="n">
        <v>0.586206896551724</v>
      </c>
      <c r="I13" s="99" t="n">
        <v>0.5</v>
      </c>
      <c r="J13" s="100" t="n">
        <v>0.571428571428571</v>
      </c>
    </row>
    <row r="14" customFormat="false" ht="13.7" hidden="false" customHeight="true" outlineLevel="0" collapsed="false">
      <c r="A14" s="101" t="s">
        <v>57</v>
      </c>
      <c r="B14" s="94" t="n">
        <v>0.857142857142857</v>
      </c>
      <c r="C14" s="95" t="n">
        <v>1</v>
      </c>
      <c r="D14" s="96" t="n">
        <v>0.894736842105263</v>
      </c>
      <c r="E14" s="97"/>
      <c r="F14" s="95"/>
      <c r="G14" s="96"/>
      <c r="H14" s="98" t="n">
        <v>0.857142857142857</v>
      </c>
      <c r="I14" s="99" t="n">
        <v>1</v>
      </c>
      <c r="J14" s="100" t="n">
        <v>0.894736842105263</v>
      </c>
    </row>
    <row r="15" customFormat="false" ht="13.7" hidden="false" customHeight="true" outlineLevel="0" collapsed="false">
      <c r="A15" s="101" t="s">
        <v>59</v>
      </c>
      <c r="B15" s="94" t="n">
        <v>0.909090909090909</v>
      </c>
      <c r="C15" s="95" t="n">
        <v>0.916666666666667</v>
      </c>
      <c r="D15" s="96" t="n">
        <v>0.91304347826087</v>
      </c>
      <c r="E15" s="97"/>
      <c r="F15" s="95"/>
      <c r="G15" s="96"/>
      <c r="H15" s="98" t="n">
        <v>0.909090909090909</v>
      </c>
      <c r="I15" s="99" t="n">
        <v>0.916666666666667</v>
      </c>
      <c r="J15" s="100" t="n">
        <v>0.91304347826087</v>
      </c>
    </row>
    <row r="16" customFormat="false" ht="13.7" hidden="false" customHeight="true" outlineLevel="0" collapsed="false">
      <c r="A16" s="101" t="s">
        <v>60</v>
      </c>
      <c r="B16" s="94" t="n">
        <v>0.793103448275862</v>
      </c>
      <c r="C16" s="95" t="n">
        <v>0.4</v>
      </c>
      <c r="D16" s="96" t="n">
        <v>0.692307692307692</v>
      </c>
      <c r="E16" s="97"/>
      <c r="F16" s="95"/>
      <c r="G16" s="96"/>
      <c r="H16" s="98" t="n">
        <v>0.793103448275862</v>
      </c>
      <c r="I16" s="99" t="n">
        <v>0.4</v>
      </c>
      <c r="J16" s="100" t="n">
        <v>0.692307692307692</v>
      </c>
    </row>
    <row r="17" customFormat="false" ht="13.7" hidden="false" customHeight="true" outlineLevel="0" collapsed="false">
      <c r="A17" s="109" t="s">
        <v>41</v>
      </c>
      <c r="B17" s="117" t="n">
        <v>0.675675675675676</v>
      </c>
      <c r="C17" s="118" t="n">
        <v>0.716216216216216</v>
      </c>
      <c r="D17" s="119" t="n">
        <v>0.685810810810811</v>
      </c>
      <c r="E17" s="120" t="n">
        <v>0.875</v>
      </c>
      <c r="F17" s="118" t="n">
        <v>0.85</v>
      </c>
      <c r="G17" s="119" t="n">
        <v>0.863636363636364</v>
      </c>
      <c r="H17" s="121" t="n">
        <v>0.695121951219512</v>
      </c>
      <c r="I17" s="122" t="n">
        <v>0.74468085106383</v>
      </c>
      <c r="J17" s="123" t="n">
        <v>0.708823529411765</v>
      </c>
    </row>
    <row r="18" customFormat="false" ht="13.7" hidden="false" customHeight="true" outlineLevel="0" collapsed="false"/>
    <row r="19" customFormat="false" ht="13.7" hidden="false" customHeight="true" outlineLevel="0" collapsed="false">
      <c r="A19" s="68" t="s">
        <v>38</v>
      </c>
    </row>
    <row r="20" customFormat="false" ht="13.7" hidden="false" customHeight="true" outlineLevel="0" collapsed="false"/>
    <row r="21" customFormat="false" ht="13.7" hidden="false" customHeight="true" outlineLevel="0" collapsed="false"/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3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28" t="s">
        <v>46</v>
      </c>
      <c r="B7" s="94" t="n">
        <v>0.545454545454545</v>
      </c>
      <c r="C7" s="95" t="n">
        <v>0.25</v>
      </c>
      <c r="D7" s="96" t="n">
        <v>0.466666666666667</v>
      </c>
      <c r="E7" s="97"/>
      <c r="F7" s="95"/>
      <c r="G7" s="96"/>
      <c r="H7" s="98" t="n">
        <v>0.545454545454545</v>
      </c>
      <c r="I7" s="99" t="n">
        <v>0.25</v>
      </c>
      <c r="J7" s="100" t="n">
        <v>0.466666666666667</v>
      </c>
    </row>
    <row r="8" customFormat="false" ht="13.7" hidden="false" customHeight="true" outlineLevel="0" collapsed="false">
      <c r="A8" s="101" t="s">
        <v>49</v>
      </c>
      <c r="B8" s="94" t="n">
        <v>0.564102564102564</v>
      </c>
      <c r="C8" s="95" t="n">
        <v>0.622950819672131</v>
      </c>
      <c r="D8" s="96" t="n">
        <v>0.589928057553957</v>
      </c>
      <c r="E8" s="97" t="n">
        <v>0.648936170212766</v>
      </c>
      <c r="F8" s="95" t="n">
        <v>0.753246753246753</v>
      </c>
      <c r="G8" s="96" t="n">
        <v>0.695906432748538</v>
      </c>
      <c r="H8" s="98" t="n">
        <v>0.61046511627907</v>
      </c>
      <c r="I8" s="99" t="n">
        <v>0.695652173913044</v>
      </c>
      <c r="J8" s="100" t="n">
        <v>0.648387096774194</v>
      </c>
    </row>
    <row r="9" customFormat="false" ht="13.7" hidden="false" customHeight="true" outlineLevel="0" collapsed="false">
      <c r="A9" s="101" t="s">
        <v>50</v>
      </c>
      <c r="B9" s="94" t="n">
        <v>0.666666666666667</v>
      </c>
      <c r="C9" s="95" t="n">
        <v>0.607142857142857</v>
      </c>
      <c r="D9" s="96" t="n">
        <v>0.652892561983471</v>
      </c>
      <c r="E9" s="97" t="n">
        <v>0.67741935483871</v>
      </c>
      <c r="F9" s="95" t="n">
        <v>0.75</v>
      </c>
      <c r="G9" s="96" t="n">
        <v>0.702127659574468</v>
      </c>
      <c r="H9" s="98" t="n">
        <v>0.669354838709677</v>
      </c>
      <c r="I9" s="99" t="n">
        <v>0.659090909090909</v>
      </c>
      <c r="J9" s="100" t="n">
        <v>0.666666666666667</v>
      </c>
    </row>
    <row r="10" customFormat="false" ht="13.7" hidden="false" customHeight="true" outlineLevel="0" collapsed="false">
      <c r="A10" s="101" t="s">
        <v>51</v>
      </c>
      <c r="B10" s="94" t="n">
        <v>0.574468085106383</v>
      </c>
      <c r="C10" s="95" t="n">
        <v>0.5</v>
      </c>
      <c r="D10" s="96" t="n">
        <v>0.557377049180328</v>
      </c>
      <c r="E10" s="97" t="n">
        <v>0.5</v>
      </c>
      <c r="F10" s="95" t="n">
        <v>0.583333333333333</v>
      </c>
      <c r="G10" s="96" t="n">
        <v>0.53125</v>
      </c>
      <c r="H10" s="98" t="n">
        <v>0.552238805970149</v>
      </c>
      <c r="I10" s="99" t="n">
        <v>0.538461538461538</v>
      </c>
      <c r="J10" s="100" t="n">
        <v>0.548387096774194</v>
      </c>
    </row>
    <row r="11" customFormat="false" ht="13.7" hidden="false" customHeight="true" outlineLevel="0" collapsed="false">
      <c r="A11" s="101" t="s">
        <v>52</v>
      </c>
      <c r="B11" s="94" t="n">
        <v>0.384615384615385</v>
      </c>
      <c r="C11" s="95" t="n">
        <v>0.5</v>
      </c>
      <c r="D11" s="96" t="n">
        <v>0.451612903225806</v>
      </c>
      <c r="E11" s="97"/>
      <c r="F11" s="95"/>
      <c r="G11" s="96"/>
      <c r="H11" s="98" t="n">
        <v>0.384615384615385</v>
      </c>
      <c r="I11" s="99" t="n">
        <v>0.5</v>
      </c>
      <c r="J11" s="100" t="n">
        <v>0.451612903225806</v>
      </c>
    </row>
    <row r="12" customFormat="false" ht="13.7" hidden="false" customHeight="true" outlineLevel="0" collapsed="false">
      <c r="A12" s="28" t="s">
        <v>53</v>
      </c>
      <c r="B12" s="102" t="n">
        <v>0.75</v>
      </c>
      <c r="C12" s="103" t="n">
        <v>0.333333333333333</v>
      </c>
      <c r="D12" s="104" t="n">
        <v>0.571428571428571</v>
      </c>
      <c r="E12" s="105" t="n">
        <v>0.8125</v>
      </c>
      <c r="F12" s="103" t="n">
        <v>0.666666666666667</v>
      </c>
      <c r="G12" s="104" t="n">
        <v>0.789473684210526</v>
      </c>
      <c r="H12" s="106" t="n">
        <v>0.8</v>
      </c>
      <c r="I12" s="107" t="n">
        <v>0.5</v>
      </c>
      <c r="J12" s="108" t="n">
        <v>0.730769230769231</v>
      </c>
    </row>
    <row r="13" customFormat="false" ht="13.7" hidden="false" customHeight="true" outlineLevel="0" collapsed="false">
      <c r="A13" s="101" t="s">
        <v>54</v>
      </c>
      <c r="B13" s="94" t="n">
        <v>0.8</v>
      </c>
      <c r="C13" s="95" t="n">
        <v>0.833333333333333</v>
      </c>
      <c r="D13" s="96" t="n">
        <v>0.80952380952381</v>
      </c>
      <c r="E13" s="97"/>
      <c r="F13" s="95"/>
      <c r="G13" s="96"/>
      <c r="H13" s="98" t="n">
        <v>0.8</v>
      </c>
      <c r="I13" s="99" t="n">
        <v>0.833333333333333</v>
      </c>
      <c r="J13" s="100" t="n">
        <v>0.80952380952381</v>
      </c>
    </row>
    <row r="14" customFormat="false" ht="13.7" hidden="false" customHeight="true" outlineLevel="0" collapsed="false">
      <c r="A14" s="101" t="s">
        <v>55</v>
      </c>
      <c r="B14" s="94" t="n">
        <v>0.846153846153846</v>
      </c>
      <c r="C14" s="95" t="n">
        <v>0.777777777777778</v>
      </c>
      <c r="D14" s="96" t="n">
        <v>0.818181818181818</v>
      </c>
      <c r="E14" s="97"/>
      <c r="F14" s="95"/>
      <c r="G14" s="96"/>
      <c r="H14" s="98" t="n">
        <v>0.846153846153846</v>
      </c>
      <c r="I14" s="99" t="n">
        <v>0.777777777777778</v>
      </c>
      <c r="J14" s="100" t="n">
        <v>0.818181818181818</v>
      </c>
    </row>
    <row r="15" customFormat="false" ht="13.7" hidden="false" customHeight="true" outlineLevel="0" collapsed="false">
      <c r="A15" s="101" t="s">
        <v>56</v>
      </c>
      <c r="B15" s="94" t="n">
        <v>0.611111111111111</v>
      </c>
      <c r="C15" s="95" t="n">
        <v>0.5</v>
      </c>
      <c r="D15" s="96" t="n">
        <v>0.576923076923077</v>
      </c>
      <c r="E15" s="97"/>
      <c r="F15" s="95"/>
      <c r="G15" s="96"/>
      <c r="H15" s="98" t="n">
        <v>0.611111111111111</v>
      </c>
      <c r="I15" s="99" t="n">
        <v>0.5</v>
      </c>
      <c r="J15" s="100" t="n">
        <v>0.576923076923077</v>
      </c>
    </row>
    <row r="16" customFormat="false" ht="13.7" hidden="false" customHeight="true" outlineLevel="0" collapsed="false">
      <c r="A16" s="101" t="s">
        <v>57</v>
      </c>
      <c r="B16" s="94" t="n">
        <v>0.694915254237288</v>
      </c>
      <c r="C16" s="95" t="n">
        <v>0.789473684210526</v>
      </c>
      <c r="D16" s="96" t="n">
        <v>0.717948717948718</v>
      </c>
      <c r="E16" s="97" t="n">
        <v>0.96</v>
      </c>
      <c r="F16" s="95" t="n">
        <v>0.782608695652174</v>
      </c>
      <c r="G16" s="96" t="n">
        <v>0.875</v>
      </c>
      <c r="H16" s="98" t="n">
        <v>0.773809523809524</v>
      </c>
      <c r="I16" s="99" t="n">
        <v>0.785714285714286</v>
      </c>
      <c r="J16" s="100" t="n">
        <v>0.777777777777778</v>
      </c>
    </row>
    <row r="17" customFormat="false" ht="13.7" hidden="false" customHeight="true" outlineLevel="0" collapsed="false">
      <c r="A17" s="28" t="s">
        <v>58</v>
      </c>
      <c r="B17" s="102" t="n">
        <v>1</v>
      </c>
      <c r="C17" s="103" t="n">
        <v>1</v>
      </c>
      <c r="D17" s="104" t="n">
        <v>1</v>
      </c>
      <c r="E17" s="105"/>
      <c r="F17" s="103"/>
      <c r="G17" s="104"/>
      <c r="H17" s="106" t="n">
        <v>1</v>
      </c>
      <c r="I17" s="107" t="n">
        <v>1</v>
      </c>
      <c r="J17" s="108" t="n">
        <v>1</v>
      </c>
    </row>
    <row r="18" customFormat="false" ht="13.7" hidden="false" customHeight="true" outlineLevel="0" collapsed="false">
      <c r="A18" s="101" t="s">
        <v>59</v>
      </c>
      <c r="B18" s="94" t="n">
        <v>0.742857142857143</v>
      </c>
      <c r="C18" s="95" t="n">
        <v>0.571428571428571</v>
      </c>
      <c r="D18" s="96" t="n">
        <v>0.693877551020408</v>
      </c>
      <c r="E18" s="97"/>
      <c r="F18" s="95"/>
      <c r="G18" s="96"/>
      <c r="H18" s="98" t="n">
        <v>0.742857142857143</v>
      </c>
      <c r="I18" s="99" t="n">
        <v>0.571428571428571</v>
      </c>
      <c r="J18" s="100" t="n">
        <v>0.693877551020408</v>
      </c>
    </row>
    <row r="19" customFormat="false" ht="13.7" hidden="false" customHeight="true" outlineLevel="0" collapsed="false">
      <c r="A19" s="101" t="s">
        <v>60</v>
      </c>
      <c r="B19" s="94" t="n">
        <v>0.588235294117647</v>
      </c>
      <c r="C19" s="95" t="n">
        <v>0.5</v>
      </c>
      <c r="D19" s="96" t="n">
        <v>0.571428571428571</v>
      </c>
      <c r="E19" s="97"/>
      <c r="F19" s="95"/>
      <c r="G19" s="96"/>
      <c r="H19" s="98" t="n">
        <v>0.588235294117647</v>
      </c>
      <c r="I19" s="99" t="n">
        <v>0.5</v>
      </c>
      <c r="J19" s="100" t="n">
        <v>0.571428571428571</v>
      </c>
    </row>
    <row r="20" customFormat="false" ht="13.7" hidden="false" customHeight="true" outlineLevel="0" collapsed="false">
      <c r="A20" s="101" t="s">
        <v>61</v>
      </c>
      <c r="B20" s="94" t="n">
        <v>0.363636363636364</v>
      </c>
      <c r="C20" s="95" t="n">
        <v>0.75</v>
      </c>
      <c r="D20" s="96" t="n">
        <v>0.466666666666667</v>
      </c>
      <c r="E20" s="97"/>
      <c r="F20" s="95"/>
      <c r="G20" s="96"/>
      <c r="H20" s="98" t="n">
        <v>0.363636363636364</v>
      </c>
      <c r="I20" s="99" t="n">
        <v>0.75</v>
      </c>
      <c r="J20" s="100" t="n">
        <v>0.466666666666667</v>
      </c>
    </row>
    <row r="21" customFormat="false" ht="13.7" hidden="false" customHeight="true" outlineLevel="0" collapsed="false">
      <c r="A21" s="109" t="s">
        <v>41</v>
      </c>
      <c r="B21" s="110" t="n">
        <v>0.632743362831858</v>
      </c>
      <c r="C21" s="111" t="n">
        <v>0.610576923076923</v>
      </c>
      <c r="D21" s="112" t="n">
        <v>0.625757575757576</v>
      </c>
      <c r="E21" s="113" t="n">
        <v>0.693548387096774</v>
      </c>
      <c r="F21" s="111" t="n">
        <v>0.740458015267176</v>
      </c>
      <c r="G21" s="112" t="n">
        <v>0.712933753943218</v>
      </c>
      <c r="H21" s="114" t="n">
        <v>0.650470219435737</v>
      </c>
      <c r="I21" s="115" t="n">
        <v>0.660766961651917</v>
      </c>
      <c r="J21" s="116" t="n">
        <v>0.654042988741044</v>
      </c>
    </row>
    <row r="22" customFormat="false" ht="13.7" hidden="false" customHeight="true" outlineLevel="0" collapsed="false"/>
    <row r="23" customFormat="false" ht="13.7" hidden="false" customHeight="true" outlineLevel="0" collapsed="false">
      <c r="A23" s="68" t="s">
        <v>38</v>
      </c>
    </row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>
      <c r="A26" s="124"/>
    </row>
    <row r="27" customFormat="false" ht="13.7" hidden="false" customHeight="true" outlineLevel="0" collapsed="false">
      <c r="A27" s="124"/>
    </row>
    <row r="28" customFormat="false" ht="13.7" hidden="false" customHeight="true" outlineLevel="0" collapsed="false">
      <c r="A28" s="124"/>
    </row>
    <row r="29" customFormat="false" ht="13.7" hidden="false" customHeight="true" outlineLevel="0" collapsed="false">
      <c r="A29" s="124"/>
    </row>
    <row r="30" customFormat="false" ht="13.7" hidden="false" customHeight="true" outlineLevel="0" collapsed="false">
      <c r="A30" s="124"/>
    </row>
    <row r="31" customFormat="false" ht="13.7" hidden="false" customHeight="true" outlineLevel="0" collapsed="false">
      <c r="A31" s="124"/>
    </row>
    <row r="32" customFormat="false" ht="13.7" hidden="false" customHeight="true" outlineLevel="0" collapsed="false">
      <c r="A32" s="124"/>
    </row>
    <row r="33" customFormat="false" ht="13.7" hidden="false" customHeight="true" outlineLevel="0" collapsed="false">
      <c r="A33" s="124"/>
    </row>
    <row r="34" customFormat="false" ht="13.7" hidden="false" customHeight="true" outlineLevel="0" collapsed="false">
      <c r="A34" s="124"/>
    </row>
    <row r="35" customFormat="false" ht="13.7" hidden="false" customHeight="true" outlineLevel="0" collapsed="false">
      <c r="A35" s="124"/>
    </row>
    <row r="36" customFormat="false" ht="13.7" hidden="false" customHeight="true" outlineLevel="0" collapsed="false">
      <c r="A36" s="124"/>
    </row>
    <row r="37" customFormat="false" ht="13.7" hidden="false" customHeight="true" outlineLevel="0" collapsed="false">
      <c r="A37" s="124"/>
    </row>
    <row r="38" customFormat="false" ht="13.7" hidden="false" customHeight="true" outlineLevel="0" collapsed="false">
      <c r="A38" s="124"/>
    </row>
    <row r="39" customFormat="false" ht="13.7" hidden="false" customHeight="true" outlineLevel="0" collapsed="false">
      <c r="A39" s="124"/>
    </row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4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28" t="s">
        <v>46</v>
      </c>
      <c r="B7" s="94" t="n">
        <v>0.75</v>
      </c>
      <c r="C7" s="95" t="n">
        <v>0.6</v>
      </c>
      <c r="D7" s="96" t="n">
        <v>0.705882352941177</v>
      </c>
      <c r="E7" s="97"/>
      <c r="F7" s="95"/>
      <c r="G7" s="96"/>
      <c r="H7" s="98" t="n">
        <v>0.75</v>
      </c>
      <c r="I7" s="99" t="n">
        <v>0.6</v>
      </c>
      <c r="J7" s="100" t="n">
        <v>0.705882352941177</v>
      </c>
    </row>
    <row r="8" customFormat="false" ht="13.7" hidden="false" customHeight="true" outlineLevel="0" collapsed="false">
      <c r="A8" s="101" t="s">
        <v>47</v>
      </c>
      <c r="B8" s="94" t="n">
        <v>0.714285714285714</v>
      </c>
      <c r="C8" s="95" t="n">
        <v>0.875</v>
      </c>
      <c r="D8" s="96" t="n">
        <v>0.8</v>
      </c>
      <c r="E8" s="97"/>
      <c r="F8" s="95"/>
      <c r="G8" s="96"/>
      <c r="H8" s="98" t="n">
        <v>0.714285714285714</v>
      </c>
      <c r="I8" s="99" t="n">
        <v>0.875</v>
      </c>
      <c r="J8" s="100" t="n">
        <v>0.8</v>
      </c>
    </row>
    <row r="9" customFormat="false" ht="13.7" hidden="false" customHeight="true" outlineLevel="0" collapsed="false">
      <c r="A9" s="101" t="s">
        <v>48</v>
      </c>
      <c r="B9" s="94" t="n">
        <v>0.6</v>
      </c>
      <c r="C9" s="95" t="n">
        <v>0.8</v>
      </c>
      <c r="D9" s="96" t="n">
        <v>0.666666666666667</v>
      </c>
      <c r="E9" s="97"/>
      <c r="F9" s="95"/>
      <c r="G9" s="96"/>
      <c r="H9" s="98" t="n">
        <v>0.6</v>
      </c>
      <c r="I9" s="99" t="n">
        <v>0.8</v>
      </c>
      <c r="J9" s="100" t="n">
        <v>0.666666666666667</v>
      </c>
    </row>
    <row r="10" customFormat="false" ht="13.7" hidden="false" customHeight="true" outlineLevel="0" collapsed="false">
      <c r="A10" s="101" t="s">
        <v>49</v>
      </c>
      <c r="B10" s="94" t="n">
        <v>0.530120481927711</v>
      </c>
      <c r="C10" s="95" t="n">
        <v>0.794117647058824</v>
      </c>
      <c r="D10" s="96" t="n">
        <v>0.606837606837607</v>
      </c>
      <c r="E10" s="97" t="n">
        <v>0.586206896551724</v>
      </c>
      <c r="F10" s="95" t="n">
        <v>0.807692307692308</v>
      </c>
      <c r="G10" s="96" t="n">
        <v>0.654761904761905</v>
      </c>
      <c r="H10" s="98" t="n">
        <v>0.553191489361702</v>
      </c>
      <c r="I10" s="99" t="n">
        <v>0.8</v>
      </c>
      <c r="J10" s="100" t="n">
        <v>0.626865671641791</v>
      </c>
    </row>
    <row r="11" customFormat="false" ht="13.7" hidden="false" customHeight="true" outlineLevel="0" collapsed="false">
      <c r="A11" s="101" t="s">
        <v>50</v>
      </c>
      <c r="B11" s="94" t="n">
        <v>0.568627450980392</v>
      </c>
      <c r="C11" s="95" t="n">
        <v>0.769230769230769</v>
      </c>
      <c r="D11" s="96" t="n">
        <v>0.609375</v>
      </c>
      <c r="E11" s="97" t="n">
        <v>0.545454545454545</v>
      </c>
      <c r="F11" s="95" t="n">
        <v>0.9</v>
      </c>
      <c r="G11" s="96" t="n">
        <v>0.627906976744186</v>
      </c>
      <c r="H11" s="98" t="n">
        <v>0.55952380952381</v>
      </c>
      <c r="I11" s="99" t="n">
        <v>0.826086956521739</v>
      </c>
      <c r="J11" s="100" t="n">
        <v>0.616822429906542</v>
      </c>
    </row>
    <row r="12" customFormat="false" ht="13.7" hidden="false" customHeight="true" outlineLevel="0" collapsed="false">
      <c r="A12" s="28" t="s">
        <v>51</v>
      </c>
      <c r="B12" s="102" t="n">
        <v>0.58974358974359</v>
      </c>
      <c r="C12" s="103" t="n">
        <v>0.75</v>
      </c>
      <c r="D12" s="104" t="n">
        <v>0.604651162790698</v>
      </c>
      <c r="E12" s="105"/>
      <c r="F12" s="103"/>
      <c r="G12" s="104"/>
      <c r="H12" s="106" t="n">
        <v>0.58974358974359</v>
      </c>
      <c r="I12" s="107" t="n">
        <v>0.75</v>
      </c>
      <c r="J12" s="108" t="n">
        <v>0.604651162790698</v>
      </c>
    </row>
    <row r="13" customFormat="false" ht="13.7" hidden="false" customHeight="true" outlineLevel="0" collapsed="false">
      <c r="A13" s="101" t="s">
        <v>52</v>
      </c>
      <c r="B13" s="94" t="n">
        <v>0.444444444444444</v>
      </c>
      <c r="C13" s="95" t="n">
        <v>0.636363636363636</v>
      </c>
      <c r="D13" s="96" t="n">
        <v>0.55</v>
      </c>
      <c r="E13" s="97"/>
      <c r="F13" s="95"/>
      <c r="G13" s="96"/>
      <c r="H13" s="98" t="n">
        <v>0.444444444444444</v>
      </c>
      <c r="I13" s="99" t="n">
        <v>0.636363636363636</v>
      </c>
      <c r="J13" s="100" t="n">
        <v>0.55</v>
      </c>
    </row>
    <row r="14" customFormat="false" ht="13.7" hidden="false" customHeight="true" outlineLevel="0" collapsed="false">
      <c r="A14" s="101" t="s">
        <v>55</v>
      </c>
      <c r="B14" s="94" t="n">
        <v>0.833333333333333</v>
      </c>
      <c r="C14" s="95" t="n">
        <v>0.5</v>
      </c>
      <c r="D14" s="96" t="n">
        <v>0.75</v>
      </c>
      <c r="E14" s="97"/>
      <c r="F14" s="95"/>
      <c r="G14" s="96"/>
      <c r="H14" s="98" t="n">
        <v>0.833333333333333</v>
      </c>
      <c r="I14" s="99" t="n">
        <v>0.5</v>
      </c>
      <c r="J14" s="100" t="n">
        <v>0.75</v>
      </c>
    </row>
    <row r="15" customFormat="false" ht="13.7" hidden="false" customHeight="true" outlineLevel="0" collapsed="false">
      <c r="A15" s="101" t="s">
        <v>56</v>
      </c>
      <c r="B15" s="94" t="n">
        <v>0.567567567567568</v>
      </c>
      <c r="C15" s="95" t="n">
        <v>0.764705882352941</v>
      </c>
      <c r="D15" s="96" t="n">
        <v>0.62962962962963</v>
      </c>
      <c r="E15" s="97"/>
      <c r="F15" s="95"/>
      <c r="G15" s="96"/>
      <c r="H15" s="98" t="n">
        <v>0.567567567567568</v>
      </c>
      <c r="I15" s="99" t="n">
        <v>0.764705882352941</v>
      </c>
      <c r="J15" s="100" t="n">
        <v>0.62962962962963</v>
      </c>
    </row>
    <row r="16" customFormat="false" ht="13.7" hidden="false" customHeight="true" outlineLevel="0" collapsed="false">
      <c r="A16" s="101" t="s">
        <v>57</v>
      </c>
      <c r="B16" s="94" t="n">
        <v>0.576086956521739</v>
      </c>
      <c r="C16" s="95" t="n">
        <v>0.769230769230769</v>
      </c>
      <c r="D16" s="96" t="n">
        <v>0.61864406779661</v>
      </c>
      <c r="E16" s="97"/>
      <c r="F16" s="95"/>
      <c r="G16" s="96"/>
      <c r="H16" s="98" t="n">
        <v>0.576086956521739</v>
      </c>
      <c r="I16" s="99" t="n">
        <v>0.769230769230769</v>
      </c>
      <c r="J16" s="100" t="n">
        <v>0.61864406779661</v>
      </c>
    </row>
    <row r="17" customFormat="false" ht="13.7" hidden="false" customHeight="true" outlineLevel="0" collapsed="false">
      <c r="A17" s="28" t="s">
        <v>59</v>
      </c>
      <c r="B17" s="102" t="n">
        <v>0.739130434782609</v>
      </c>
      <c r="C17" s="103" t="n">
        <v>0.7</v>
      </c>
      <c r="D17" s="104" t="n">
        <v>0.727272727272727</v>
      </c>
      <c r="E17" s="105"/>
      <c r="F17" s="103"/>
      <c r="G17" s="104"/>
      <c r="H17" s="106" t="n">
        <v>0.739130434782609</v>
      </c>
      <c r="I17" s="107" t="n">
        <v>0.7</v>
      </c>
      <c r="J17" s="108" t="n">
        <v>0.727272727272727</v>
      </c>
    </row>
    <row r="18" customFormat="false" ht="13.7" hidden="false" customHeight="true" outlineLevel="0" collapsed="false">
      <c r="A18" s="101" t="s">
        <v>60</v>
      </c>
      <c r="B18" s="94" t="n">
        <v>0.64</v>
      </c>
      <c r="C18" s="95" t="n">
        <v>0</v>
      </c>
      <c r="D18" s="96" t="n">
        <v>0.615384615384615</v>
      </c>
      <c r="E18" s="97"/>
      <c r="F18" s="95"/>
      <c r="G18" s="96"/>
      <c r="H18" s="98" t="n">
        <v>0.64</v>
      </c>
      <c r="I18" s="99" t="n">
        <v>0</v>
      </c>
      <c r="J18" s="100" t="n">
        <v>0.615384615384615</v>
      </c>
    </row>
    <row r="19" customFormat="false" ht="13.7" hidden="false" customHeight="true" outlineLevel="0" collapsed="false">
      <c r="A19" s="101" t="s">
        <v>61</v>
      </c>
      <c r="B19" s="94" t="n">
        <v>0.586206896551724</v>
      </c>
      <c r="C19" s="95" t="n">
        <v>0.5</v>
      </c>
      <c r="D19" s="96" t="n">
        <v>0.575757575757576</v>
      </c>
      <c r="E19" s="97"/>
      <c r="F19" s="95"/>
      <c r="G19" s="96"/>
      <c r="H19" s="98" t="n">
        <v>0.586206896551724</v>
      </c>
      <c r="I19" s="99" t="n">
        <v>0.5</v>
      </c>
      <c r="J19" s="100" t="n">
        <v>0.575757575757576</v>
      </c>
    </row>
    <row r="20" customFormat="false" ht="13.7" hidden="false" customHeight="true" outlineLevel="0" collapsed="false">
      <c r="A20" s="125" t="s">
        <v>41</v>
      </c>
      <c r="B20" s="110" t="n">
        <v>0.593103448275862</v>
      </c>
      <c r="C20" s="111" t="n">
        <v>0.737931034482759</v>
      </c>
      <c r="D20" s="112" t="n">
        <v>0.629310344827586</v>
      </c>
      <c r="E20" s="113" t="n">
        <v>0.571428571428571</v>
      </c>
      <c r="F20" s="111" t="n">
        <v>0.833333333333333</v>
      </c>
      <c r="G20" s="112" t="n">
        <v>0.645669291338583</v>
      </c>
      <c r="H20" s="114" t="n">
        <v>0.5893536121673</v>
      </c>
      <c r="I20" s="115" t="n">
        <v>0.756906077348066</v>
      </c>
      <c r="J20" s="116" t="n">
        <v>0.632248939179632</v>
      </c>
    </row>
    <row r="22" customFormat="false" ht="13.7" hidden="false" customHeight="true" outlineLevel="0" collapsed="false">
      <c r="A22" s="68" t="s">
        <v>38</v>
      </c>
    </row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10" min="8" style="0" width="8.56"/>
  </cols>
  <sheetData>
    <row r="1" customFormat="false" ht="12.75" hidden="false" customHeight="false" outlineLevel="0" collapsed="false">
      <c r="A1" s="20" t="s">
        <v>65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 t="s">
        <v>19</v>
      </c>
      <c r="B2" s="22"/>
      <c r="C2" s="22"/>
      <c r="D2" s="22"/>
      <c r="E2" s="22"/>
      <c r="F2" s="22"/>
      <c r="G2" s="22"/>
    </row>
    <row r="3" customFormat="false" ht="9" hidden="false" customHeight="true" outlineLevel="0" collapsed="false"/>
    <row r="4" customFormat="false" ht="13.7" hidden="false" customHeight="true" outlineLevel="0" collapsed="false"/>
    <row r="5" customFormat="false" ht="13.7" hidden="false" customHeight="true" outlineLevel="0" collapsed="false">
      <c r="A5" s="91" t="str">
        <f aca="false">'Portada '!B35</f>
        <v>Curso 2014-2015</v>
      </c>
      <c r="B5" s="92" t="s">
        <v>27</v>
      </c>
      <c r="C5" s="92"/>
      <c r="D5" s="92"/>
      <c r="E5" s="93" t="s">
        <v>28</v>
      </c>
      <c r="F5" s="93"/>
      <c r="G5" s="93"/>
      <c r="H5" s="92" t="s">
        <v>41</v>
      </c>
      <c r="I5" s="92"/>
      <c r="J5" s="92"/>
    </row>
    <row r="6" customFormat="false" ht="13.7" hidden="false" customHeight="true" outlineLevel="0" collapsed="false">
      <c r="A6" s="91"/>
      <c r="B6" s="93" t="s">
        <v>42</v>
      </c>
      <c r="C6" s="93" t="s">
        <v>24</v>
      </c>
      <c r="D6" s="93" t="s">
        <v>25</v>
      </c>
      <c r="E6" s="92" t="s">
        <v>23</v>
      </c>
      <c r="F6" s="92" t="s">
        <v>24</v>
      </c>
      <c r="G6" s="92" t="s">
        <v>25</v>
      </c>
      <c r="H6" s="93" t="s">
        <v>23</v>
      </c>
      <c r="I6" s="93" t="s">
        <v>24</v>
      </c>
      <c r="J6" s="93" t="s">
        <v>25</v>
      </c>
    </row>
    <row r="7" customFormat="false" ht="13.7" hidden="false" customHeight="true" outlineLevel="0" collapsed="false">
      <c r="A7" s="28" t="s">
        <v>46</v>
      </c>
      <c r="B7" s="94"/>
      <c r="C7" s="95"/>
      <c r="D7" s="96"/>
      <c r="E7" s="97" t="n">
        <v>0.75</v>
      </c>
      <c r="F7" s="95" t="n">
        <v>0.571428571428571</v>
      </c>
      <c r="G7" s="96" t="n">
        <v>0.666666666666667</v>
      </c>
      <c r="H7" s="98" t="n">
        <v>0.75</v>
      </c>
      <c r="I7" s="99" t="n">
        <v>0.571428571428571</v>
      </c>
      <c r="J7" s="100" t="n">
        <v>0.666666666666667</v>
      </c>
    </row>
    <row r="8" customFormat="false" ht="13.7" hidden="false" customHeight="true" outlineLevel="0" collapsed="false">
      <c r="A8" s="101" t="s">
        <v>49</v>
      </c>
      <c r="B8" s="94" t="n">
        <v>0.681818181818182</v>
      </c>
      <c r="C8" s="95" t="n">
        <v>0.714285714285714</v>
      </c>
      <c r="D8" s="96" t="n">
        <v>0.692307692307692</v>
      </c>
      <c r="E8" s="97" t="n">
        <v>0.555555555555556</v>
      </c>
      <c r="F8" s="95" t="n">
        <v>0.828571428571429</v>
      </c>
      <c r="G8" s="96" t="n">
        <v>0.675</v>
      </c>
      <c r="H8" s="98" t="n">
        <v>0.639097744360902</v>
      </c>
      <c r="I8" s="99" t="n">
        <v>0.766233766233766</v>
      </c>
      <c r="J8" s="100" t="n">
        <v>0.685714285714286</v>
      </c>
    </row>
    <row r="9" customFormat="false" ht="13.7" hidden="false" customHeight="true" outlineLevel="0" collapsed="false">
      <c r="A9" s="101" t="s">
        <v>50</v>
      </c>
      <c r="B9" s="94" t="n">
        <v>0.779661016949153</v>
      </c>
      <c r="C9" s="95" t="n">
        <v>0.75</v>
      </c>
      <c r="D9" s="96" t="n">
        <v>0.773333333333333</v>
      </c>
      <c r="E9" s="97" t="n">
        <v>0.619047619047619</v>
      </c>
      <c r="F9" s="95" t="n">
        <v>0.571428571428571</v>
      </c>
      <c r="G9" s="96" t="n">
        <v>0.612244897959184</v>
      </c>
      <c r="H9" s="98" t="n">
        <v>0.712871287128713</v>
      </c>
      <c r="I9" s="99" t="n">
        <v>0.695652173913044</v>
      </c>
      <c r="J9" s="100" t="n">
        <v>0.709677419354839</v>
      </c>
    </row>
    <row r="10" customFormat="false" ht="13.7" hidden="false" customHeight="true" outlineLevel="0" collapsed="false">
      <c r="A10" s="101" t="s">
        <v>51</v>
      </c>
      <c r="B10" s="94" t="n">
        <v>0.867924528301887</v>
      </c>
      <c r="C10" s="95" t="n">
        <v>0.777777777777778</v>
      </c>
      <c r="D10" s="96" t="n">
        <v>0.854838709677419</v>
      </c>
      <c r="E10" s="97" t="n">
        <v>0.444444444444444</v>
      </c>
      <c r="F10" s="95"/>
      <c r="G10" s="96" t="n">
        <v>0.444444444444444</v>
      </c>
      <c r="H10" s="98" t="n">
        <v>0.76056338028169</v>
      </c>
      <c r="I10" s="99" t="n">
        <v>0.777777777777778</v>
      </c>
      <c r="J10" s="100" t="n">
        <v>0.7625</v>
      </c>
    </row>
    <row r="11" customFormat="false" ht="13.7" hidden="false" customHeight="true" outlineLevel="0" collapsed="false">
      <c r="A11" s="101" t="s">
        <v>52</v>
      </c>
      <c r="B11" s="94"/>
      <c r="C11" s="95"/>
      <c r="D11" s="96"/>
      <c r="E11" s="97" t="n">
        <v>0.272727272727273</v>
      </c>
      <c r="F11" s="95" t="n">
        <v>0.6</v>
      </c>
      <c r="G11" s="96" t="n">
        <v>0.375</v>
      </c>
      <c r="H11" s="98" t="n">
        <v>0.272727272727273</v>
      </c>
      <c r="I11" s="99" t="n">
        <v>0.6</v>
      </c>
      <c r="J11" s="100" t="n">
        <v>0.375</v>
      </c>
    </row>
    <row r="12" customFormat="false" ht="13.7" hidden="false" customHeight="true" outlineLevel="0" collapsed="false">
      <c r="A12" s="28" t="s">
        <v>53</v>
      </c>
      <c r="B12" s="102" t="n">
        <v>0.5</v>
      </c>
      <c r="C12" s="103" t="n">
        <v>1</v>
      </c>
      <c r="D12" s="104" t="n">
        <v>0.608695652173913</v>
      </c>
      <c r="E12" s="105"/>
      <c r="F12" s="103"/>
      <c r="G12" s="104"/>
      <c r="H12" s="106" t="n">
        <v>0.5</v>
      </c>
      <c r="I12" s="107" t="n">
        <v>1</v>
      </c>
      <c r="J12" s="108" t="n">
        <v>0.608695652173913</v>
      </c>
    </row>
    <row r="13" customFormat="false" ht="13.7" hidden="false" customHeight="true" outlineLevel="0" collapsed="false">
      <c r="A13" s="101" t="s">
        <v>56</v>
      </c>
      <c r="B13" s="94" t="n">
        <v>0.8</v>
      </c>
      <c r="C13" s="95" t="n">
        <v>1</v>
      </c>
      <c r="D13" s="96" t="n">
        <v>0.85</v>
      </c>
      <c r="E13" s="97"/>
      <c r="F13" s="95"/>
      <c r="G13" s="96"/>
      <c r="H13" s="98" t="n">
        <v>0.8</v>
      </c>
      <c r="I13" s="99" t="n">
        <v>1</v>
      </c>
      <c r="J13" s="100" t="n">
        <v>0.85</v>
      </c>
    </row>
    <row r="14" customFormat="false" ht="13.7" hidden="false" customHeight="true" outlineLevel="0" collapsed="false">
      <c r="A14" s="101" t="s">
        <v>57</v>
      </c>
      <c r="B14" s="94" t="n">
        <v>0.681818181818182</v>
      </c>
      <c r="C14" s="95" t="n">
        <v>0.9</v>
      </c>
      <c r="D14" s="96" t="n">
        <v>0.75</v>
      </c>
      <c r="E14" s="97"/>
      <c r="F14" s="95"/>
      <c r="G14" s="96"/>
      <c r="H14" s="98" t="n">
        <v>0.681818181818182</v>
      </c>
      <c r="I14" s="99" t="n">
        <v>0.9</v>
      </c>
      <c r="J14" s="100" t="n">
        <v>0.75</v>
      </c>
    </row>
    <row r="15" customFormat="false" ht="13.7" hidden="false" customHeight="true" outlineLevel="0" collapsed="false">
      <c r="A15" s="101" t="s">
        <v>59</v>
      </c>
      <c r="B15" s="94"/>
      <c r="C15" s="95"/>
      <c r="D15" s="96"/>
      <c r="E15" s="97" t="n">
        <v>0.428571428571429</v>
      </c>
      <c r="F15" s="95" t="n">
        <v>0.5</v>
      </c>
      <c r="G15" s="96" t="n">
        <v>0.444444444444444</v>
      </c>
      <c r="H15" s="98" t="n">
        <v>0.428571428571429</v>
      </c>
      <c r="I15" s="99" t="n">
        <v>0.5</v>
      </c>
      <c r="J15" s="100" t="n">
        <v>0.444444444444444</v>
      </c>
    </row>
    <row r="16" customFormat="false" ht="12.75" hidden="false" customHeight="false" outlineLevel="0" collapsed="false">
      <c r="A16" s="101" t="s">
        <v>61</v>
      </c>
      <c r="B16" s="94" t="n">
        <v>0.5</v>
      </c>
      <c r="C16" s="95"/>
      <c r="D16" s="96" t="n">
        <v>0.5</v>
      </c>
      <c r="E16" s="97"/>
      <c r="F16" s="95"/>
      <c r="G16" s="96"/>
      <c r="H16" s="98" t="n">
        <v>0.5</v>
      </c>
      <c r="I16" s="99"/>
      <c r="J16" s="100" t="n">
        <v>0.5</v>
      </c>
    </row>
    <row r="17" customFormat="false" ht="13.7" hidden="false" customHeight="true" outlineLevel="0" collapsed="false">
      <c r="A17" s="125" t="s">
        <v>41</v>
      </c>
      <c r="B17" s="110" t="n">
        <v>0.728301886792453</v>
      </c>
      <c r="C17" s="111" t="n">
        <v>0.781609195402299</v>
      </c>
      <c r="D17" s="112" t="n">
        <v>0.741477272727273</v>
      </c>
      <c r="E17" s="113" t="n">
        <v>0.536231884057971</v>
      </c>
      <c r="F17" s="111" t="n">
        <v>0.724137931034483</v>
      </c>
      <c r="G17" s="112" t="n">
        <v>0.591836734693878</v>
      </c>
      <c r="H17" s="114" t="n">
        <v>0.662531017369727</v>
      </c>
      <c r="I17" s="115" t="n">
        <v>0.758620689655172</v>
      </c>
      <c r="J17" s="116" t="n">
        <v>0.687956204379562</v>
      </c>
    </row>
    <row r="18" customFormat="false" ht="13.7" hidden="false" customHeight="true" outlineLevel="0" collapsed="false"/>
    <row r="19" customFormat="false" ht="13.7" hidden="false" customHeight="true" outlineLevel="0" collapsed="false"/>
    <row r="20" customFormat="false" ht="13.7" hidden="false" customHeight="true" outlineLevel="0" collapsed="false"/>
    <row r="21" customFormat="false" ht="13.7" hidden="false" customHeight="true" outlineLevel="0" collapsed="false"/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</sheetData>
  <mergeCells count="5">
    <mergeCell ref="A1:J1"/>
    <mergeCell ref="A5:A6"/>
    <mergeCell ref="B5:D5"/>
    <mergeCell ref="E5:G5"/>
    <mergeCell ref="H5:J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.354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P.C.P.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Domene Nuñez, Jose Antonio</cp:lastModifiedBy>
  <cp:lastPrinted>2017-01-18T11:19:40Z</cp:lastPrinted>
  <dcterms:modified xsi:type="dcterms:W3CDTF">2017-01-18T11:19:56Z</dcterms:modified>
  <cp:revision>0</cp:revision>
  <dc:subject/>
  <dc:title/>
</cp:coreProperties>
</file>