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8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99">
  <si>
    <t xml:space="preserve">Estadística de la Educación en Andalucía</t>
  </si>
  <si>
    <t xml:space="preserve">Curso 2014-2015</t>
  </si>
  <si>
    <t xml:space="preserve">Resultados Académicos en Ciclos Formativos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CFGM del Curso 2014-2015</t>
  </si>
  <si>
    <t xml:space="preserve">2 - Porcentaje de alumnado que promociona de CFGM del Curso 2014-2015</t>
  </si>
  <si>
    <t xml:space="preserve">3 - Resultados de CFGS del Curso 2014-2015</t>
  </si>
  <si>
    <t xml:space="preserve">4 - Porcentaje de alumnado que promociona de CFGS del Curso 2014-2015</t>
  </si>
  <si>
    <t xml:space="preserve">5 - Tasa de titulados en Ciclos Formativos de Grado Medio - Andalucía</t>
  </si>
  <si>
    <t xml:space="preserve">6 - Tasa de titulados en Ciclos Formativos de Grado Superior - Andalucía</t>
  </si>
  <si>
    <t xml:space="preserve">7 - Tasa de titulados en Ciclos Formativos - Almería</t>
  </si>
  <si>
    <t xml:space="preserve">8 - Tasa de titulados en Ciclos Formativos - Cádiz</t>
  </si>
  <si>
    <t xml:space="preserve">9 - Tasa de titulados en Ciclos Formativos - Córdoba</t>
  </si>
  <si>
    <t xml:space="preserve">10 - Tasa de titulados en Ciclos Formativos - Granada</t>
  </si>
  <si>
    <t xml:space="preserve">11 - Tasa de titulados en Ciclos Formativos - Huelva</t>
  </si>
  <si>
    <t xml:space="preserve">12 - Tasa de titulados en Ciclos Formativos - Jaén</t>
  </si>
  <si>
    <t xml:space="preserve">13 - Tasa de titulados en Ciclos Formativos - Málaga</t>
  </si>
  <si>
    <t xml:space="preserve">14 - Tasa de titulados en Ciclos Formativos - Sevilla</t>
  </si>
  <si>
    <t xml:space="preserve">Resultados de CFGM del Curso 2014-2015</t>
  </si>
  <si>
    <t xml:space="preserve">Volver al Índice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orcentaje de alumnado que promociona de CFGM del curso 2014-2015</t>
  </si>
  <si>
    <t xml:space="preserve">Resultados de CFGS del curso 2014-2015</t>
  </si>
  <si>
    <t xml:space="preserve">Primero de Grado Superior</t>
  </si>
  <si>
    <t xml:space="preserve">Segundo de Grado Superior</t>
  </si>
  <si>
    <t xml:space="preserve">Tercero de Grado Superior</t>
  </si>
  <si>
    <t xml:space="preserve">Porcentaje de alumnado que promociona de CFGS del curso 2014-2015</t>
  </si>
  <si>
    <t xml:space="preserve">Tasa de titulados en Ciclos Formativos de Grado Medio - Andalucía</t>
  </si>
  <si>
    <t xml:space="preserve">Privado</t>
  </si>
  <si>
    <t xml:space="preserve">GRADO MEDIO</t>
  </si>
  <si>
    <t xml:space="preserve">Aceite de Oliva y Vinos</t>
  </si>
  <si>
    <t xml:space="preserve">Atención a Personas en Situacion de Dependencia</t>
  </si>
  <si>
    <t xml:space="preserve">Atención Sociosanitaria</t>
  </si>
  <si>
    <t xml:space="preserve">Buceo a Media Profundidad</t>
  </si>
  <si>
    <t xml:space="preserve">Caracterización</t>
  </si>
  <si>
    <t xml:space="preserve">Carpintería y mueble</t>
  </si>
  <si>
    <t xml:space="preserve">Carrocerí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 y Moda</t>
  </si>
  <si>
    <t xml:space="preserve">Cuidados Auxiliares de Enfermería</t>
  </si>
  <si>
    <t xml:space="preserve">Elaboración de productos alimenticios</t>
  </si>
  <si>
    <t xml:space="preserve">Electromecánica de vehículos automóviles</t>
  </si>
  <si>
    <t xml:space="preserve">Emergencias Sanitarias</t>
  </si>
  <si>
    <t xml:space="preserve">Equipos Electrónicos de Consumo</t>
  </si>
  <si>
    <t xml:space="preserve">Estética Personal Decorativa</t>
  </si>
  <si>
    <t xml:space="preserve">Fabricación a Medida e Instalación de Carpintería y Mueble</t>
  </si>
  <si>
    <t xml:space="preserve">Farmacia y Para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Laboratorio</t>
  </si>
  <si>
    <t xml:space="preserve">Laboratorio de Imagen</t>
  </si>
  <si>
    <t xml:space="preserve">Mantenimiento Electromecánico</t>
  </si>
  <si>
    <t xml:space="preserve">Mecanizado</t>
  </si>
  <si>
    <t xml:space="preserve">Obras de Interior, Decoración y Rehabilitacion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Transformación de Plásticos y Caucho</t>
  </si>
  <si>
    <t xml:space="preserve">Panadería, Repostería y Confitería</t>
  </si>
  <si>
    <t xml:space="preserve">Peluquería</t>
  </si>
  <si>
    <t xml:space="preserve">Peluquería y Cosmetica Capilar</t>
  </si>
  <si>
    <t xml:space="preserve">Pesca y Transporte Marítimo</t>
  </si>
  <si>
    <t xml:space="preserve">Planta Química</t>
  </si>
  <si>
    <t xml:space="preserve">Preimpresión en Artes Gráficas</t>
  </si>
  <si>
    <t xml:space="preserve">Producción Agroecolo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TOTAL</t>
  </si>
  <si>
    <t xml:space="preserve">Tasa de titulados en Ciclos Formativos de Grado Superior - Andalucía</t>
  </si>
  <si>
    <t xml:space="preserve">GRADO SUPERIOR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logia Protesica</t>
  </si>
  <si>
    <t xml:space="preserve">Automatización y Robotica Industri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de Instalaciones Térmicas y de Fluid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etica y Energía Solar Térmica</t>
  </si>
  <si>
    <t xml:space="preserve">Estética</t>
  </si>
  <si>
    <t xml:space="preserve">Estética Integral y Bienestar</t>
  </si>
  <si>
    <t xml:space="preserve">Gestión Comercial y Márketing</t>
  </si>
  <si>
    <t xml:space="preserve">Gestión de Alojamientos Turísticos</t>
  </si>
  <si>
    <t xml:space="preserve">Gestión del Transporte</t>
  </si>
  <si>
    <t xml:space="preserve">Gestión Forestal y del Medio Natural</t>
  </si>
  <si>
    <t xml:space="preserve">Gestión y Organización de Empresas Agropecuarias</t>
  </si>
  <si>
    <t xml:space="preserve">Gestión y Organización de los Recursos Naturales y Paisajísticos</t>
  </si>
  <si>
    <t xml:space="preserve">Guía, Información y Asistencias Turísticas</t>
  </si>
  <si>
    <t xml:space="preserve">Higiene Bucodental</t>
  </si>
  <si>
    <t xml:space="preserve">Imagen</t>
  </si>
  <si>
    <t xml:space="preserve">Imagen para el Diagnóstico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Aviónica</t>
  </si>
  <si>
    <t xml:space="preserve">Mantenimiento de Equipo Industrial</t>
  </si>
  <si>
    <t xml:space="preserve">Mantenimiento de Instalaciones Térmicas y de Fluidos</t>
  </si>
  <si>
    <t xml:space="preserve">Mantenimiento Electrónico</t>
  </si>
  <si>
    <t xml:space="preserve">Mecatronica Industrial</t>
  </si>
  <si>
    <t xml:space="preserve">Navegación, Pesca y Transporte Marítimo</t>
  </si>
  <si>
    <t xml:space="preserve">Óptica de Anteojería</t>
  </si>
  <si>
    <t xml:space="preserve">Ortoprotésica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Acuícola</t>
  </si>
  <si>
    <t xml:space="preserve">Producción de Audiovisuales y Espectáculos</t>
  </si>
  <si>
    <t xml:space="preserve">Producción de Audiovisuales, Radio y Espectáculos</t>
  </si>
  <si>
    <t xml:space="preserve">Producción en Industrias de Artes Gráficas</t>
  </si>
  <si>
    <t xml:space="preserve">Programación de la Producción en Fabricación Mecánica</t>
  </si>
  <si>
    <t xml:space="preserve">Prótesis Dentales</t>
  </si>
  <si>
    <t xml:space="preserve">Proyectos de edificación</t>
  </si>
  <si>
    <t xml:space="preserve">Proyectos de Obra Civil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de Proyectos de Audiovisuales y Espectáculos</t>
  </si>
  <si>
    <t xml:space="preserve">Realización y Planes de Obra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istemas de Telecomunicaciones e Informáticos</t>
  </si>
  <si>
    <t xml:space="preserve">Sistemas electrotécnicos y automatizados</t>
  </si>
  <si>
    <t xml:space="preserve">Sonido</t>
  </si>
  <si>
    <t xml:space="preserve">Supervisión y Control de Máquinas e Instalaciones del Buque</t>
  </si>
  <si>
    <t xml:space="preserve">Transporte Marítimo y Pesca de Altura</t>
  </si>
  <si>
    <t xml:space="preserve">Transporte y Logística</t>
  </si>
  <si>
    <t xml:space="preserve">Vitivinicultura</t>
  </si>
  <si>
    <t xml:space="preserve">Tasa de titulados en Ciclos Formativos - Almería</t>
  </si>
  <si>
    <t xml:space="preserve">TOTAL GRADO MEDIO</t>
  </si>
  <si>
    <t xml:space="preserve">TOTAL GRADO SUPERIOR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E1F6FB"/>
      <name val="Arial"/>
      <family val="2"/>
    </font>
    <font>
      <b val="true"/>
      <sz val="8"/>
      <color rgb="FFE1F6FB"/>
      <name val="Arial"/>
      <family val="2"/>
    </font>
    <font>
      <sz val="10"/>
      <color rgb="FF3333CC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6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5.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8125</v>
      </c>
      <c r="C7" s="121" t="n">
        <v>0.848484848484849</v>
      </c>
      <c r="D7" s="148" t="n">
        <v>0.843478260869565</v>
      </c>
      <c r="E7" s="149"/>
      <c r="F7" s="121"/>
      <c r="G7" s="150"/>
      <c r="H7" s="149" t="n">
        <v>1</v>
      </c>
      <c r="I7" s="121" t="n">
        <v>0.923076923076923</v>
      </c>
      <c r="J7" s="150" t="n">
        <v>0.928571428571429</v>
      </c>
      <c r="K7" s="151" t="n">
        <v>0.823529411764706</v>
      </c>
      <c r="L7" s="148" t="n">
        <v>0.857142857142857</v>
      </c>
      <c r="M7" s="126" t="n">
        <v>0.852713178294574</v>
      </c>
    </row>
    <row r="8" customFormat="false" ht="12.75" hidden="false" customHeight="false" outlineLevel="0" collapsed="false">
      <c r="A8" s="119" t="s">
        <v>54</v>
      </c>
      <c r="B8" s="120" t="n">
        <v>1</v>
      </c>
      <c r="C8" s="121" t="n">
        <v>0.833333333333333</v>
      </c>
      <c r="D8" s="148" t="n">
        <v>0.846153846153846</v>
      </c>
      <c r="E8" s="149"/>
      <c r="F8" s="121"/>
      <c r="G8" s="150"/>
      <c r="H8" s="149"/>
      <c r="I8" s="121"/>
      <c r="J8" s="150"/>
      <c r="K8" s="151" t="n">
        <v>1</v>
      </c>
      <c r="L8" s="148" t="n">
        <v>0.833333333333333</v>
      </c>
      <c r="M8" s="126" t="n">
        <v>0.846153846153846</v>
      </c>
    </row>
    <row r="9" customFormat="false" ht="12.75" hidden="false" customHeight="false" outlineLevel="0" collapsed="false">
      <c r="A9" s="119" t="s">
        <v>55</v>
      </c>
      <c r="B9" s="120" t="n">
        <v>1</v>
      </c>
      <c r="C9" s="121" t="n">
        <v>1</v>
      </c>
      <c r="D9" s="148" t="n">
        <v>1</v>
      </c>
      <c r="E9" s="149"/>
      <c r="F9" s="121"/>
      <c r="G9" s="150"/>
      <c r="H9" s="149"/>
      <c r="I9" s="121"/>
      <c r="J9" s="150"/>
      <c r="K9" s="151" t="n">
        <v>1</v>
      </c>
      <c r="L9" s="148" t="n">
        <v>1</v>
      </c>
      <c r="M9" s="126" t="n">
        <v>1</v>
      </c>
    </row>
    <row r="10" customFormat="false" ht="12.75" hidden="false" customHeight="false" outlineLevel="0" collapsed="false">
      <c r="A10" s="119" t="s">
        <v>56</v>
      </c>
      <c r="B10" s="120" t="n">
        <v>1</v>
      </c>
      <c r="C10" s="121" t="n">
        <v>1</v>
      </c>
      <c r="D10" s="148" t="n">
        <v>1</v>
      </c>
      <c r="E10" s="149"/>
      <c r="F10" s="121"/>
      <c r="G10" s="150"/>
      <c r="H10" s="149"/>
      <c r="I10" s="121"/>
      <c r="J10" s="150"/>
      <c r="K10" s="151" t="n">
        <v>1</v>
      </c>
      <c r="L10" s="148" t="n">
        <v>1</v>
      </c>
      <c r="M10" s="126" t="n">
        <v>1</v>
      </c>
    </row>
    <row r="11" customFormat="false" ht="12.75" hidden="false" customHeight="false" outlineLevel="0" collapsed="false">
      <c r="A11" s="127" t="s">
        <v>58</v>
      </c>
      <c r="B11" s="120" t="n">
        <v>0.781818181818182</v>
      </c>
      <c r="C11" s="121"/>
      <c r="D11" s="148" t="n">
        <v>0.781818181818182</v>
      </c>
      <c r="E11" s="149" t="n">
        <v>0.857142857142857</v>
      </c>
      <c r="F11" s="121"/>
      <c r="G11" s="150" t="n">
        <v>0.857142857142857</v>
      </c>
      <c r="H11" s="149"/>
      <c r="I11" s="121"/>
      <c r="J11" s="150"/>
      <c r="K11" s="151" t="n">
        <v>0.807228915662651</v>
      </c>
      <c r="L11" s="148"/>
      <c r="M11" s="126" t="n">
        <v>0.807228915662651</v>
      </c>
    </row>
    <row r="12" customFormat="false" ht="12.75" hidden="false" customHeight="false" outlineLevel="0" collapsed="false">
      <c r="A12" s="119" t="s">
        <v>59</v>
      </c>
      <c r="B12" s="120" t="n">
        <v>0.824742268041237</v>
      </c>
      <c r="C12" s="121" t="n">
        <v>0.746478873239437</v>
      </c>
      <c r="D12" s="148" t="n">
        <v>0.791666666666667</v>
      </c>
      <c r="E12" s="149" t="n">
        <v>0.375</v>
      </c>
      <c r="F12" s="121" t="n">
        <v>0.785714285714286</v>
      </c>
      <c r="G12" s="150" t="n">
        <v>0.636363636363636</v>
      </c>
      <c r="H12" s="149"/>
      <c r="I12" s="121"/>
      <c r="J12" s="150"/>
      <c r="K12" s="151" t="n">
        <v>0.79047619047619</v>
      </c>
      <c r="L12" s="148" t="n">
        <v>0.752941176470588</v>
      </c>
      <c r="M12" s="126" t="n">
        <v>0.773684210526316</v>
      </c>
    </row>
    <row r="13" customFormat="false" ht="12.75" hidden="false" customHeight="false" outlineLevel="0" collapsed="false">
      <c r="A13" s="119" t="s">
        <v>60</v>
      </c>
      <c r="B13" s="120" t="n">
        <v>0.976190476190476</v>
      </c>
      <c r="C13" s="121" t="n">
        <v>0.971698113207547</v>
      </c>
      <c r="D13" s="148" t="n">
        <v>0.972972972972973</v>
      </c>
      <c r="E13" s="149" t="n">
        <v>0.885714285714286</v>
      </c>
      <c r="F13" s="121" t="n">
        <v>0.952830188679245</v>
      </c>
      <c r="G13" s="150" t="n">
        <v>0.936170212765958</v>
      </c>
      <c r="H13" s="149"/>
      <c r="I13" s="121"/>
      <c r="J13" s="150"/>
      <c r="K13" s="151" t="n">
        <v>0.935064935064935</v>
      </c>
      <c r="L13" s="148" t="n">
        <v>0.962264150943396</v>
      </c>
      <c r="M13" s="126" t="n">
        <v>0.955017301038062</v>
      </c>
    </row>
    <row r="14" customFormat="false" ht="12.75" hidden="false" customHeight="false" outlineLevel="0" collapsed="false">
      <c r="A14" s="119" t="s">
        <v>61</v>
      </c>
      <c r="B14" s="120" t="n">
        <v>0.977272727272727</v>
      </c>
      <c r="C14" s="121" t="n">
        <v>0.9</v>
      </c>
      <c r="D14" s="148" t="n">
        <v>0.953125</v>
      </c>
      <c r="E14" s="149"/>
      <c r="F14" s="121"/>
      <c r="G14" s="150"/>
      <c r="H14" s="149"/>
      <c r="I14" s="121"/>
      <c r="J14" s="150"/>
      <c r="K14" s="151" t="n">
        <v>0.977272727272727</v>
      </c>
      <c r="L14" s="148" t="n">
        <v>0.9</v>
      </c>
      <c r="M14" s="126" t="n">
        <v>0.953125</v>
      </c>
    </row>
    <row r="15" customFormat="false" ht="12.75" hidden="false" customHeight="false" outlineLevel="0" collapsed="false">
      <c r="A15" s="119" t="s">
        <v>63</v>
      </c>
      <c r="B15" s="120" t="n">
        <v>1</v>
      </c>
      <c r="C15" s="121" t="n">
        <v>0.991189427312775</v>
      </c>
      <c r="D15" s="148" t="n">
        <v>0.992424242424242</v>
      </c>
      <c r="E15" s="149" t="n">
        <v>0.96969696969697</v>
      </c>
      <c r="F15" s="121" t="n">
        <v>0.993150684931507</v>
      </c>
      <c r="G15" s="150" t="n">
        <v>0.988826815642458</v>
      </c>
      <c r="H15" s="149"/>
      <c r="I15" s="121"/>
      <c r="J15" s="150"/>
      <c r="K15" s="151" t="n">
        <v>0.985714285714286</v>
      </c>
      <c r="L15" s="148" t="n">
        <v>0.991957104557641</v>
      </c>
      <c r="M15" s="126" t="n">
        <v>0.99097065462754</v>
      </c>
    </row>
    <row r="16" customFormat="false" ht="12.75" hidden="false" customHeight="false" outlineLevel="0" collapsed="false">
      <c r="A16" s="127" t="s">
        <v>65</v>
      </c>
      <c r="B16" s="120" t="n">
        <v>0.741666666666667</v>
      </c>
      <c r="C16" s="121" t="n">
        <v>1</v>
      </c>
      <c r="D16" s="148" t="n">
        <v>0.743801652892562</v>
      </c>
      <c r="E16" s="149" t="n">
        <v>0.706896551724138</v>
      </c>
      <c r="F16" s="121"/>
      <c r="G16" s="150" t="n">
        <v>0.706896551724138</v>
      </c>
      <c r="H16" s="149"/>
      <c r="I16" s="121"/>
      <c r="J16" s="150"/>
      <c r="K16" s="151" t="n">
        <v>0.730337078651685</v>
      </c>
      <c r="L16" s="148" t="n">
        <v>1</v>
      </c>
      <c r="M16" s="126" t="n">
        <v>0.731843575418994</v>
      </c>
    </row>
    <row r="17" customFormat="false" ht="12.75" hidden="false" customHeight="false" outlineLevel="0" collapsed="false">
      <c r="A17" s="119" t="s">
        <v>67</v>
      </c>
      <c r="B17" s="120" t="n">
        <v>0.529411764705882</v>
      </c>
      <c r="C17" s="121" t="n">
        <v>0.5</v>
      </c>
      <c r="D17" s="148" t="n">
        <v>0.528735632183908</v>
      </c>
      <c r="E17" s="149" t="n">
        <v>0.666666666666667</v>
      </c>
      <c r="F17" s="121"/>
      <c r="G17" s="150" t="n">
        <v>0.666666666666667</v>
      </c>
      <c r="H17" s="149"/>
      <c r="I17" s="121"/>
      <c r="J17" s="150"/>
      <c r="K17" s="151" t="n">
        <v>0.57258064516129</v>
      </c>
      <c r="L17" s="148" t="n">
        <v>0.5</v>
      </c>
      <c r="M17" s="126" t="n">
        <v>0.571428571428571</v>
      </c>
    </row>
    <row r="18" customFormat="false" ht="12.75" hidden="false" customHeight="false" outlineLevel="0" collapsed="false">
      <c r="A18" s="119" t="s">
        <v>68</v>
      </c>
      <c r="B18" s="120"/>
      <c r="C18" s="121" t="n">
        <v>0.951456310679612</v>
      </c>
      <c r="D18" s="148" t="n">
        <v>0.951456310679612</v>
      </c>
      <c r="E18" s="149"/>
      <c r="F18" s="121"/>
      <c r="G18" s="150"/>
      <c r="H18" s="149"/>
      <c r="I18" s="121" t="n">
        <v>0.75</v>
      </c>
      <c r="J18" s="150" t="n">
        <v>0.75</v>
      </c>
      <c r="K18" s="151"/>
      <c r="L18" s="148" t="n">
        <v>0.91869918699187</v>
      </c>
      <c r="M18" s="126" t="n">
        <v>0.91869918699187</v>
      </c>
    </row>
    <row r="19" customFormat="false" ht="12.75" hidden="false" customHeight="false" outlineLevel="0" collapsed="false">
      <c r="A19" s="119" t="s">
        <v>69</v>
      </c>
      <c r="B19" s="120" t="n">
        <v>0.692307692307692</v>
      </c>
      <c r="C19" s="121"/>
      <c r="D19" s="148" t="n">
        <v>0.692307692307692</v>
      </c>
      <c r="E19" s="149"/>
      <c r="F19" s="121"/>
      <c r="G19" s="150"/>
      <c r="H19" s="149"/>
      <c r="I19" s="121"/>
      <c r="J19" s="150"/>
      <c r="K19" s="151" t="n">
        <v>0.692307692307692</v>
      </c>
      <c r="L19" s="148"/>
      <c r="M19" s="126" t="n">
        <v>0.692307692307692</v>
      </c>
    </row>
    <row r="20" customFormat="false" ht="12.75" hidden="false" customHeight="false" outlineLevel="0" collapsed="false">
      <c r="A20" s="119" t="s">
        <v>70</v>
      </c>
      <c r="B20" s="120" t="n">
        <v>0.952380952380952</v>
      </c>
      <c r="C20" s="121" t="n">
        <v>0.896551724137931</v>
      </c>
      <c r="D20" s="148" t="n">
        <v>0.907407407407407</v>
      </c>
      <c r="E20" s="149" t="n">
        <v>0.666666666666667</v>
      </c>
      <c r="F20" s="121" t="n">
        <v>0.946428571428571</v>
      </c>
      <c r="G20" s="150" t="n">
        <v>0.907692307692308</v>
      </c>
      <c r="H20" s="149"/>
      <c r="I20" s="121"/>
      <c r="J20" s="150"/>
      <c r="K20" s="151" t="n">
        <v>0.866666666666667</v>
      </c>
      <c r="L20" s="148" t="n">
        <v>0.916083916083916</v>
      </c>
      <c r="M20" s="126" t="n">
        <v>0.907514450867052</v>
      </c>
    </row>
    <row r="21" customFormat="false" ht="12.75" hidden="false" customHeight="false" outlineLevel="0" collapsed="false">
      <c r="A21" s="127" t="s">
        <v>71</v>
      </c>
      <c r="B21" s="120" t="n">
        <v>0.655172413793103</v>
      </c>
      <c r="C21" s="121" t="n">
        <v>0.696245733788396</v>
      </c>
      <c r="D21" s="148" t="n">
        <v>0.684596577017115</v>
      </c>
      <c r="E21" s="149" t="n">
        <v>0.58252427184466</v>
      </c>
      <c r="F21" s="121" t="n">
        <v>0.696078431372549</v>
      </c>
      <c r="G21" s="150" t="n">
        <v>0.657980456026059</v>
      </c>
      <c r="H21" s="149"/>
      <c r="I21" s="121"/>
      <c r="J21" s="150"/>
      <c r="K21" s="151" t="n">
        <v>0.621004566210046</v>
      </c>
      <c r="L21" s="148" t="n">
        <v>0.696177062374246</v>
      </c>
      <c r="M21" s="126" t="n">
        <v>0.673184357541899</v>
      </c>
    </row>
    <row r="22" customFormat="false" ht="12.75" hidden="false" customHeight="false" outlineLevel="0" collapsed="false">
      <c r="A22" s="119" t="s">
        <v>73</v>
      </c>
      <c r="B22" s="120" t="n">
        <v>1</v>
      </c>
      <c r="C22" s="121" t="n">
        <v>1</v>
      </c>
      <c r="D22" s="148" t="n">
        <v>1</v>
      </c>
      <c r="E22" s="149"/>
      <c r="F22" s="121"/>
      <c r="G22" s="150"/>
      <c r="H22" s="149"/>
      <c r="I22" s="121"/>
      <c r="J22" s="150"/>
      <c r="K22" s="151" t="n">
        <v>1</v>
      </c>
      <c r="L22" s="148" t="n">
        <v>1</v>
      </c>
      <c r="M22" s="126" t="n">
        <v>1</v>
      </c>
    </row>
    <row r="23" customFormat="false" ht="12.75" hidden="false" customHeight="false" outlineLevel="0" collapsed="false">
      <c r="A23" s="119" t="s">
        <v>74</v>
      </c>
      <c r="B23" s="120" t="n">
        <v>0.588235294117647</v>
      </c>
      <c r="C23" s="121"/>
      <c r="D23" s="148" t="n">
        <v>0.588235294117647</v>
      </c>
      <c r="E23" s="149"/>
      <c r="F23" s="121"/>
      <c r="G23" s="150"/>
      <c r="H23" s="149"/>
      <c r="I23" s="121"/>
      <c r="J23" s="150"/>
      <c r="K23" s="151" t="n">
        <v>0.588235294117647</v>
      </c>
      <c r="L23" s="148"/>
      <c r="M23" s="126" t="n">
        <v>0.588235294117647</v>
      </c>
    </row>
    <row r="24" customFormat="false" ht="12.75" hidden="false" customHeight="false" outlineLevel="0" collapsed="false">
      <c r="A24" s="119" t="s">
        <v>76</v>
      </c>
      <c r="B24" s="120" t="n">
        <v>0.714285714285714</v>
      </c>
      <c r="C24" s="121"/>
      <c r="D24" s="148" t="n">
        <v>0.714285714285714</v>
      </c>
      <c r="E24" s="149"/>
      <c r="F24" s="121"/>
      <c r="G24" s="150"/>
      <c r="H24" s="149"/>
      <c r="I24" s="121"/>
      <c r="J24" s="150"/>
      <c r="K24" s="151" t="n">
        <v>0.714285714285714</v>
      </c>
      <c r="L24" s="148"/>
      <c r="M24" s="126" t="n">
        <v>0.714285714285714</v>
      </c>
    </row>
    <row r="25" customFormat="false" ht="12.75" hidden="false" customHeight="false" outlineLevel="0" collapsed="false">
      <c r="A25" s="119" t="s">
        <v>77</v>
      </c>
      <c r="B25" s="120" t="n">
        <v>0.668789808917197</v>
      </c>
      <c r="C25" s="121" t="n">
        <v>0</v>
      </c>
      <c r="D25" s="148" t="n">
        <v>0.664556962025316</v>
      </c>
      <c r="E25" s="149" t="n">
        <v>0.686440677966102</v>
      </c>
      <c r="F25" s="121"/>
      <c r="G25" s="150" t="n">
        <v>0.686440677966102</v>
      </c>
      <c r="H25" s="149"/>
      <c r="I25" s="121"/>
      <c r="J25" s="150"/>
      <c r="K25" s="151" t="n">
        <v>0.676363636363636</v>
      </c>
      <c r="L25" s="148" t="n">
        <v>0</v>
      </c>
      <c r="M25" s="126" t="n">
        <v>0.673913043478261</v>
      </c>
    </row>
    <row r="26" customFormat="false" ht="12.75" hidden="false" customHeight="false" outlineLevel="0" collapsed="false">
      <c r="A26" s="127" t="s">
        <v>78</v>
      </c>
      <c r="B26" s="120" t="n">
        <v>0.775510204081633</v>
      </c>
      <c r="C26" s="121" t="n">
        <v>1</v>
      </c>
      <c r="D26" s="148" t="n">
        <v>0.78</v>
      </c>
      <c r="E26" s="149" t="n">
        <v>0.596153846153846</v>
      </c>
      <c r="F26" s="121"/>
      <c r="G26" s="150" t="n">
        <v>0.596153846153846</v>
      </c>
      <c r="H26" s="149"/>
      <c r="I26" s="121"/>
      <c r="J26" s="150"/>
      <c r="K26" s="151" t="n">
        <v>0.683168316831683</v>
      </c>
      <c r="L26" s="148" t="n">
        <v>1</v>
      </c>
      <c r="M26" s="126" t="n">
        <v>0.686274509803922</v>
      </c>
    </row>
    <row r="27" customFormat="false" ht="12.75" hidden="false" customHeight="false" outlineLevel="0" collapsed="false">
      <c r="A27" s="119" t="s">
        <v>79</v>
      </c>
      <c r="B27" s="120" t="n">
        <v>0.868421052631579</v>
      </c>
      <c r="C27" s="121" t="n">
        <v>0.6</v>
      </c>
      <c r="D27" s="148" t="n">
        <v>0.837209302325581</v>
      </c>
      <c r="E27" s="149"/>
      <c r="F27" s="121"/>
      <c r="G27" s="150"/>
      <c r="H27" s="149"/>
      <c r="I27" s="121"/>
      <c r="J27" s="150"/>
      <c r="K27" s="151" t="n">
        <v>0.868421052631579</v>
      </c>
      <c r="L27" s="148" t="n">
        <v>0.6</v>
      </c>
      <c r="M27" s="126" t="n">
        <v>0.837209302325581</v>
      </c>
    </row>
    <row r="28" customFormat="false" ht="12.75" hidden="false" customHeight="false" outlineLevel="0" collapsed="false">
      <c r="A28" s="119" t="s">
        <v>80</v>
      </c>
      <c r="B28" s="120" t="n">
        <v>1</v>
      </c>
      <c r="C28" s="121" t="n">
        <v>1</v>
      </c>
      <c r="D28" s="148" t="n">
        <v>1</v>
      </c>
      <c r="E28" s="149"/>
      <c r="F28" s="121"/>
      <c r="G28" s="150"/>
      <c r="H28" s="149"/>
      <c r="I28" s="121"/>
      <c r="J28" s="150"/>
      <c r="K28" s="151" t="n">
        <v>1</v>
      </c>
      <c r="L28" s="148" t="n">
        <v>1</v>
      </c>
      <c r="M28" s="126" t="n">
        <v>1</v>
      </c>
    </row>
    <row r="29" customFormat="false" ht="12.75" hidden="false" customHeight="false" outlineLevel="0" collapsed="false">
      <c r="A29" s="119" t="s">
        <v>81</v>
      </c>
      <c r="B29" s="120" t="n">
        <v>0.909090909090909</v>
      </c>
      <c r="C29" s="121" t="n">
        <v>0.966666666666667</v>
      </c>
      <c r="D29" s="148" t="n">
        <v>0.951219512195122</v>
      </c>
      <c r="E29" s="149"/>
      <c r="F29" s="121"/>
      <c r="G29" s="150"/>
      <c r="H29" s="149"/>
      <c r="I29" s="121"/>
      <c r="J29" s="150"/>
      <c r="K29" s="151" t="n">
        <v>0.909090909090909</v>
      </c>
      <c r="L29" s="148" t="n">
        <v>0.966666666666667</v>
      </c>
      <c r="M29" s="126" t="n">
        <v>0.951219512195122</v>
      </c>
    </row>
    <row r="30" customFormat="false" ht="12.75" hidden="false" customHeight="false" outlineLevel="0" collapsed="false">
      <c r="A30" s="119" t="s">
        <v>82</v>
      </c>
      <c r="B30" s="120" t="n">
        <v>0.8</v>
      </c>
      <c r="C30" s="121"/>
      <c r="D30" s="148" t="n">
        <v>0.8</v>
      </c>
      <c r="E30" s="149"/>
      <c r="F30" s="121"/>
      <c r="G30" s="150"/>
      <c r="H30" s="149"/>
      <c r="I30" s="121"/>
      <c r="J30" s="150"/>
      <c r="K30" s="151" t="n">
        <v>0.8</v>
      </c>
      <c r="L30" s="148"/>
      <c r="M30" s="126" t="n">
        <v>0.8</v>
      </c>
    </row>
    <row r="31" customFormat="false" ht="12.75" hidden="false" customHeight="false" outlineLevel="0" collapsed="false">
      <c r="A31" s="127" t="s">
        <v>83</v>
      </c>
      <c r="B31" s="120" t="n">
        <v>0.392156862745098</v>
      </c>
      <c r="C31" s="121" t="n">
        <v>0</v>
      </c>
      <c r="D31" s="148" t="n">
        <v>0.384615384615385</v>
      </c>
      <c r="E31" s="149" t="n">
        <v>0.711864406779661</v>
      </c>
      <c r="F31" s="121" t="n">
        <v>0.8</v>
      </c>
      <c r="G31" s="150" t="n">
        <v>0.71875</v>
      </c>
      <c r="H31" s="149"/>
      <c r="I31" s="121"/>
      <c r="J31" s="150"/>
      <c r="K31" s="151" t="n">
        <v>0.563636363636364</v>
      </c>
      <c r="L31" s="148" t="n">
        <v>0.666666666666667</v>
      </c>
      <c r="M31" s="126" t="n">
        <v>0.568965517241379</v>
      </c>
    </row>
    <row r="32" customFormat="false" ht="12.75" hidden="false" customHeight="false" outlineLevel="0" collapsed="false">
      <c r="A32" s="119" t="s">
        <v>85</v>
      </c>
      <c r="B32" s="120" t="n">
        <v>1</v>
      </c>
      <c r="C32" s="121"/>
      <c r="D32" s="148" t="n">
        <v>1</v>
      </c>
      <c r="E32" s="149"/>
      <c r="F32" s="121"/>
      <c r="G32" s="150"/>
      <c r="H32" s="149"/>
      <c r="I32" s="121"/>
      <c r="J32" s="150"/>
      <c r="K32" s="151" t="n">
        <v>1</v>
      </c>
      <c r="L32" s="148"/>
      <c r="M32" s="126" t="n">
        <v>1</v>
      </c>
    </row>
    <row r="33" customFormat="false" ht="12.75" hidden="false" customHeight="false" outlineLevel="0" collapsed="false">
      <c r="A33" s="119" t="s">
        <v>86</v>
      </c>
      <c r="B33" s="120" t="n">
        <v>1</v>
      </c>
      <c r="C33" s="121" t="n">
        <v>1</v>
      </c>
      <c r="D33" s="148" t="n">
        <v>1</v>
      </c>
      <c r="E33" s="149"/>
      <c r="F33" s="121"/>
      <c r="G33" s="150"/>
      <c r="H33" s="149"/>
      <c r="I33" s="121"/>
      <c r="J33" s="150"/>
      <c r="K33" s="151" t="n">
        <v>1</v>
      </c>
      <c r="L33" s="148" t="n">
        <v>1</v>
      </c>
      <c r="M33" s="126" t="n">
        <v>1</v>
      </c>
    </row>
    <row r="34" customFormat="false" ht="12.75" hidden="false" customHeight="false" outlineLevel="0" collapsed="false">
      <c r="A34" s="119" t="s">
        <v>89</v>
      </c>
      <c r="B34" s="120" t="n">
        <v>0.857142857142857</v>
      </c>
      <c r="C34" s="121" t="n">
        <v>0.65</v>
      </c>
      <c r="D34" s="148" t="n">
        <v>0.703703703703704</v>
      </c>
      <c r="E34" s="149"/>
      <c r="F34" s="121"/>
      <c r="G34" s="150"/>
      <c r="H34" s="149"/>
      <c r="I34" s="121"/>
      <c r="J34" s="150"/>
      <c r="K34" s="151" t="n">
        <v>0.857142857142857</v>
      </c>
      <c r="L34" s="148" t="n">
        <v>0.65</v>
      </c>
      <c r="M34" s="126" t="n">
        <v>0.703703703703704</v>
      </c>
    </row>
    <row r="35" customFormat="false" ht="12.75" hidden="false" customHeight="false" outlineLevel="0" collapsed="false">
      <c r="A35" s="119" t="s">
        <v>90</v>
      </c>
      <c r="B35" s="120" t="n">
        <v>0</v>
      </c>
      <c r="C35" s="121" t="n">
        <v>0.714285714285714</v>
      </c>
      <c r="D35" s="148" t="n">
        <v>0.666666666666667</v>
      </c>
      <c r="E35" s="149"/>
      <c r="F35" s="121"/>
      <c r="G35" s="150"/>
      <c r="H35" s="149"/>
      <c r="I35" s="121" t="n">
        <v>0.5</v>
      </c>
      <c r="J35" s="150" t="n">
        <v>0.5</v>
      </c>
      <c r="K35" s="151" t="n">
        <v>0</v>
      </c>
      <c r="L35" s="148" t="n">
        <v>0.6875</v>
      </c>
      <c r="M35" s="126" t="n">
        <v>0.647058823529412</v>
      </c>
    </row>
    <row r="36" customFormat="false" ht="12.75" hidden="false" customHeight="false" outlineLevel="0" collapsed="false">
      <c r="A36" s="127" t="s">
        <v>91</v>
      </c>
      <c r="B36" s="120" t="n">
        <v>0.6</v>
      </c>
      <c r="C36" s="121" t="n">
        <v>0.791208791208791</v>
      </c>
      <c r="D36" s="148" t="n">
        <v>0.78125</v>
      </c>
      <c r="E36" s="149"/>
      <c r="F36" s="121"/>
      <c r="G36" s="150"/>
      <c r="H36" s="149" t="n">
        <v>0.333333333333333</v>
      </c>
      <c r="I36" s="121" t="n">
        <v>0.8125</v>
      </c>
      <c r="J36" s="150" t="n">
        <v>0.771428571428572</v>
      </c>
      <c r="K36" s="151" t="n">
        <v>0.5</v>
      </c>
      <c r="L36" s="148" t="n">
        <v>0.796747967479675</v>
      </c>
      <c r="M36" s="126" t="n">
        <v>0.778625954198473</v>
      </c>
    </row>
    <row r="37" customFormat="false" ht="12.75" hidden="false" customHeight="false" outlineLevel="0" collapsed="false">
      <c r="A37" s="119" t="s">
        <v>92</v>
      </c>
      <c r="B37" s="120" t="n">
        <v>0.625</v>
      </c>
      <c r="C37" s="121" t="n">
        <v>1</v>
      </c>
      <c r="D37" s="148" t="n">
        <v>0.647058823529412</v>
      </c>
      <c r="E37" s="149"/>
      <c r="F37" s="121"/>
      <c r="G37" s="150"/>
      <c r="H37" s="149"/>
      <c r="I37" s="121"/>
      <c r="J37" s="150"/>
      <c r="K37" s="151" t="n">
        <v>0.625</v>
      </c>
      <c r="L37" s="148" t="n">
        <v>1</v>
      </c>
      <c r="M37" s="126" t="n">
        <v>0.647058823529412</v>
      </c>
    </row>
    <row r="38" customFormat="false" ht="12.75" hidden="false" customHeight="false" outlineLevel="0" collapsed="false">
      <c r="A38" s="119" t="s">
        <v>93</v>
      </c>
      <c r="B38" s="120" t="n">
        <v>0.6</v>
      </c>
      <c r="C38" s="121" t="n">
        <v>1</v>
      </c>
      <c r="D38" s="148" t="n">
        <v>0.714285714285714</v>
      </c>
      <c r="E38" s="149"/>
      <c r="F38" s="121"/>
      <c r="G38" s="150"/>
      <c r="H38" s="149"/>
      <c r="I38" s="121"/>
      <c r="J38" s="150"/>
      <c r="K38" s="151" t="n">
        <v>0.6</v>
      </c>
      <c r="L38" s="148" t="n">
        <v>1</v>
      </c>
      <c r="M38" s="126" t="n">
        <v>0.714285714285714</v>
      </c>
    </row>
    <row r="39" customFormat="false" ht="12.75" hidden="false" customHeight="false" outlineLevel="0" collapsed="false">
      <c r="A39" s="119" t="s">
        <v>94</v>
      </c>
      <c r="B39" s="120" t="n">
        <v>1</v>
      </c>
      <c r="C39" s="121" t="n">
        <v>0.9</v>
      </c>
      <c r="D39" s="148" t="n">
        <v>0.944444444444444</v>
      </c>
      <c r="E39" s="149"/>
      <c r="F39" s="121"/>
      <c r="G39" s="150"/>
      <c r="H39" s="149"/>
      <c r="I39" s="121"/>
      <c r="J39" s="150"/>
      <c r="K39" s="151" t="n">
        <v>1</v>
      </c>
      <c r="L39" s="148" t="n">
        <v>0.9</v>
      </c>
      <c r="M39" s="126" t="n">
        <v>0.944444444444444</v>
      </c>
    </row>
    <row r="40" customFormat="false" ht="12.75" hidden="false" customHeight="false" outlineLevel="0" collapsed="false">
      <c r="A40" s="119" t="s">
        <v>95</v>
      </c>
      <c r="B40" s="120" t="n">
        <v>0.857142857142857</v>
      </c>
      <c r="C40" s="121" t="n">
        <v>1</v>
      </c>
      <c r="D40" s="148" t="n">
        <v>0.916666666666667</v>
      </c>
      <c r="E40" s="149"/>
      <c r="F40" s="121"/>
      <c r="G40" s="150"/>
      <c r="H40" s="149"/>
      <c r="I40" s="121"/>
      <c r="J40" s="150"/>
      <c r="K40" s="151" t="n">
        <v>0.857142857142857</v>
      </c>
      <c r="L40" s="148" t="n">
        <v>1</v>
      </c>
      <c r="M40" s="126" t="n">
        <v>0.916666666666667</v>
      </c>
    </row>
    <row r="41" customFormat="false" ht="12.75" hidden="false" customHeight="false" outlineLevel="0" collapsed="false">
      <c r="A41" s="127" t="s">
        <v>97</v>
      </c>
      <c r="B41" s="120" t="n">
        <v>0.692307692307692</v>
      </c>
      <c r="C41" s="121" t="n">
        <v>0.714285714285714</v>
      </c>
      <c r="D41" s="148" t="n">
        <v>0.703703703703704</v>
      </c>
      <c r="E41" s="149"/>
      <c r="F41" s="121"/>
      <c r="G41" s="150"/>
      <c r="H41" s="149"/>
      <c r="I41" s="121"/>
      <c r="J41" s="150"/>
      <c r="K41" s="151" t="n">
        <v>0.692307692307692</v>
      </c>
      <c r="L41" s="148" t="n">
        <v>0.714285714285714</v>
      </c>
      <c r="M41" s="126" t="n">
        <v>0.703703703703704</v>
      </c>
    </row>
    <row r="42" customFormat="false" ht="12.75" hidden="false" customHeight="false" outlineLevel="0" collapsed="false">
      <c r="A42" s="119" t="s">
        <v>98</v>
      </c>
      <c r="B42" s="120" t="n">
        <v>0.639130434782609</v>
      </c>
      <c r="C42" s="121" t="n">
        <v>0.5</v>
      </c>
      <c r="D42" s="148" t="n">
        <v>0.625</v>
      </c>
      <c r="E42" s="149" t="n">
        <v>0.823529411764706</v>
      </c>
      <c r="F42" s="121" t="n">
        <v>0</v>
      </c>
      <c r="G42" s="150" t="n">
        <v>0.777777777777778</v>
      </c>
      <c r="H42" s="149" t="n">
        <v>0.941176470588235</v>
      </c>
      <c r="I42" s="121"/>
      <c r="J42" s="150" t="n">
        <v>0.941176470588235</v>
      </c>
      <c r="K42" s="151" t="n">
        <v>0.670454545454545</v>
      </c>
      <c r="L42" s="148" t="n">
        <v>0.481481481481481</v>
      </c>
      <c r="M42" s="126" t="n">
        <v>0.652920962199313</v>
      </c>
    </row>
    <row r="43" customFormat="false" ht="12.75" hidden="false" customHeight="false" outlineLevel="0" collapsed="false">
      <c r="A43" s="119" t="s">
        <v>99</v>
      </c>
      <c r="B43" s="120" t="n">
        <v>0.636942675159236</v>
      </c>
      <c r="C43" s="121" t="n">
        <v>1</v>
      </c>
      <c r="D43" s="122" t="n">
        <v>0.639240506329114</v>
      </c>
      <c r="E43" s="123" t="n">
        <v>0.709677419354839</v>
      </c>
      <c r="F43" s="121"/>
      <c r="G43" s="122" t="n">
        <v>0.709677419354839</v>
      </c>
      <c r="H43" s="123"/>
      <c r="I43" s="121"/>
      <c r="J43" s="122"/>
      <c r="K43" s="124" t="n">
        <v>0.657534246575342</v>
      </c>
      <c r="L43" s="125" t="n">
        <v>1</v>
      </c>
      <c r="M43" s="126" t="n">
        <v>0.659090909090909</v>
      </c>
    </row>
    <row r="44" customFormat="false" ht="12.75" hidden="false" customHeight="false" outlineLevel="0" collapsed="false">
      <c r="A44" s="119" t="s">
        <v>100</v>
      </c>
      <c r="B44" s="120" t="n">
        <v>0.8</v>
      </c>
      <c r="C44" s="121" t="n">
        <v>0.333333333333333</v>
      </c>
      <c r="D44" s="122" t="n">
        <v>0.722222222222222</v>
      </c>
      <c r="E44" s="123"/>
      <c r="F44" s="121"/>
      <c r="G44" s="122"/>
      <c r="H44" s="123"/>
      <c r="I44" s="121"/>
      <c r="J44" s="122"/>
      <c r="K44" s="124" t="n">
        <v>0.8</v>
      </c>
      <c r="L44" s="125" t="n">
        <v>0.333333333333333</v>
      </c>
      <c r="M44" s="126" t="n">
        <v>0.722222222222222</v>
      </c>
    </row>
    <row r="45" customFormat="false" ht="12.75" hidden="false" customHeight="false" outlineLevel="0" collapsed="false">
      <c r="A45" s="135" t="s">
        <v>190</v>
      </c>
      <c r="B45" s="152" t="n">
        <v>0.716749886518384</v>
      </c>
      <c r="C45" s="148" t="n">
        <v>0.833543505674653</v>
      </c>
      <c r="D45" s="122" t="n">
        <v>0.777389786119598</v>
      </c>
      <c r="E45" s="153" t="n">
        <v>0.697497279651795</v>
      </c>
      <c r="F45" s="148" t="n">
        <v>0.837558685446009</v>
      </c>
      <c r="G45" s="122" t="n">
        <v>0.772681451612903</v>
      </c>
      <c r="H45" s="153" t="n">
        <v>0.876543209876543</v>
      </c>
      <c r="I45" s="148" t="n">
        <v>0.813084112149533</v>
      </c>
      <c r="J45" s="122" t="n">
        <v>0.830508474576271</v>
      </c>
      <c r="K45" s="124" t="n">
        <v>0.713201581027668</v>
      </c>
      <c r="L45" s="125" t="n">
        <v>0.834131230639257</v>
      </c>
      <c r="M45" s="126" t="n">
        <v>0.777165412973859</v>
      </c>
    </row>
    <row r="46" customFormat="false" ht="12.75" hidden="false" customHeight="false" outlineLevel="0" collapsed="false">
      <c r="A46" s="154" t="s">
        <v>103</v>
      </c>
      <c r="B46" s="128"/>
      <c r="C46" s="129"/>
      <c r="D46" s="130"/>
      <c r="E46" s="131"/>
      <c r="F46" s="129"/>
      <c r="G46" s="130"/>
      <c r="H46" s="131"/>
      <c r="I46" s="129"/>
      <c r="J46" s="130"/>
      <c r="K46" s="132"/>
      <c r="L46" s="133"/>
      <c r="M46" s="134"/>
    </row>
    <row r="47" customFormat="false" ht="12.75" hidden="false" customHeight="false" outlineLevel="0" collapsed="false">
      <c r="A47" s="127" t="s">
        <v>104</v>
      </c>
      <c r="B47" s="120" t="n">
        <v>0.8</v>
      </c>
      <c r="C47" s="121" t="n">
        <v>0.5</v>
      </c>
      <c r="D47" s="122" t="n">
        <v>0.714285714285714</v>
      </c>
      <c r="E47" s="123"/>
      <c r="F47" s="121"/>
      <c r="G47" s="122"/>
      <c r="H47" s="123"/>
      <c r="I47" s="121"/>
      <c r="J47" s="122"/>
      <c r="K47" s="124" t="n">
        <v>0.8</v>
      </c>
      <c r="L47" s="125" t="n">
        <v>0.5</v>
      </c>
      <c r="M47" s="126" t="n">
        <v>0.714285714285714</v>
      </c>
    </row>
    <row r="48" customFormat="false" ht="12.75" hidden="false" customHeight="false" outlineLevel="0" collapsed="false">
      <c r="A48" s="119" t="s">
        <v>105</v>
      </c>
      <c r="B48" s="120" t="n">
        <v>0.585585585585586</v>
      </c>
      <c r="C48" s="121" t="n">
        <v>0.333333333333333</v>
      </c>
      <c r="D48" s="122" t="n">
        <v>0.560975609756098</v>
      </c>
      <c r="E48" s="123" t="n">
        <v>0.538461538461538</v>
      </c>
      <c r="F48" s="121" t="n">
        <v>1</v>
      </c>
      <c r="G48" s="122" t="n">
        <v>0.571428571428571</v>
      </c>
      <c r="H48" s="123" t="n">
        <v>0.538461538461538</v>
      </c>
      <c r="I48" s="121"/>
      <c r="J48" s="122" t="n">
        <v>0.538461538461538</v>
      </c>
      <c r="K48" s="124" t="n">
        <v>0.573333333333333</v>
      </c>
      <c r="L48" s="125" t="n">
        <v>0.384615384615385</v>
      </c>
      <c r="M48" s="126" t="n">
        <v>0.558282208588957</v>
      </c>
    </row>
    <row r="49" customFormat="false" ht="12.75" hidden="false" customHeight="false" outlineLevel="0" collapsed="false">
      <c r="A49" s="119" t="s">
        <v>106</v>
      </c>
      <c r="B49" s="120" t="n">
        <v>0.672885572139303</v>
      </c>
      <c r="C49" s="121" t="n">
        <v>0.769012082444918</v>
      </c>
      <c r="D49" s="122" t="n">
        <v>0.734056987788331</v>
      </c>
      <c r="E49" s="123" t="n">
        <v>0.535211267605634</v>
      </c>
      <c r="F49" s="121" t="n">
        <v>0.809045226130653</v>
      </c>
      <c r="G49" s="122" t="n">
        <v>0.695014662756598</v>
      </c>
      <c r="H49" s="123" t="n">
        <v>0.918032786885246</v>
      </c>
      <c r="I49" s="121" t="n">
        <v>0.864406779661017</v>
      </c>
      <c r="J49" s="122" t="n">
        <v>0.891666666666667</v>
      </c>
      <c r="K49" s="124" t="n">
        <v>0.668321747765641</v>
      </c>
      <c r="L49" s="125" t="n">
        <v>0.777177177177177</v>
      </c>
      <c r="M49" s="126" t="n">
        <v>0.736152694610779</v>
      </c>
    </row>
    <row r="50" customFormat="false" ht="12.75" hidden="false" customHeight="false" outlineLevel="0" collapsed="false">
      <c r="A50" s="119" t="s">
        <v>107</v>
      </c>
      <c r="B50" s="120" t="n">
        <v>0.923076923076923</v>
      </c>
      <c r="C50" s="121" t="n">
        <v>0.833333333333333</v>
      </c>
      <c r="D50" s="122" t="n">
        <v>0.88</v>
      </c>
      <c r="E50" s="123"/>
      <c r="F50" s="121"/>
      <c r="G50" s="122"/>
      <c r="H50" s="123"/>
      <c r="I50" s="121"/>
      <c r="J50" s="122"/>
      <c r="K50" s="124" t="n">
        <v>0.923076923076923</v>
      </c>
      <c r="L50" s="125" t="n">
        <v>0.833333333333333</v>
      </c>
      <c r="M50" s="126" t="n">
        <v>0.88</v>
      </c>
    </row>
    <row r="51" customFormat="false" ht="12.75" hidden="false" customHeight="false" outlineLevel="0" collapsed="false">
      <c r="A51" s="119" t="s">
        <v>108</v>
      </c>
      <c r="B51" s="120" t="n">
        <v>1</v>
      </c>
      <c r="C51" s="121" t="n">
        <v>1</v>
      </c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 t="n">
        <v>1</v>
      </c>
      <c r="M51" s="126" t="n">
        <v>1</v>
      </c>
    </row>
    <row r="52" customFormat="false" ht="12.75" hidden="false" customHeight="false" outlineLevel="0" collapsed="false">
      <c r="A52" s="127" t="s">
        <v>109</v>
      </c>
      <c r="B52" s="120" t="n">
        <v>0.714285714285714</v>
      </c>
      <c r="C52" s="121" t="n">
        <v>0.714285714285714</v>
      </c>
      <c r="D52" s="122" t="n">
        <v>0.714285714285714</v>
      </c>
      <c r="E52" s="123"/>
      <c r="F52" s="121"/>
      <c r="G52" s="122"/>
      <c r="H52" s="123" t="n">
        <v>1</v>
      </c>
      <c r="I52" s="121" t="n">
        <v>1</v>
      </c>
      <c r="J52" s="122" t="n">
        <v>1</v>
      </c>
      <c r="K52" s="124" t="n">
        <v>0.777777777777778</v>
      </c>
      <c r="L52" s="125" t="n">
        <v>0.777777777777778</v>
      </c>
      <c r="M52" s="126" t="n">
        <v>0.777777777777778</v>
      </c>
    </row>
    <row r="53" customFormat="false" ht="12.75" hidden="false" customHeight="false" outlineLevel="0" collapsed="false">
      <c r="A53" s="119" t="s">
        <v>110</v>
      </c>
      <c r="B53" s="120" t="n">
        <v>0.833333333333333</v>
      </c>
      <c r="C53" s="121" t="n">
        <v>1</v>
      </c>
      <c r="D53" s="122" t="n">
        <v>0.952380952380952</v>
      </c>
      <c r="E53" s="123"/>
      <c r="F53" s="121"/>
      <c r="G53" s="122"/>
      <c r="H53" s="123" t="n">
        <v>1</v>
      </c>
      <c r="I53" s="121" t="n">
        <v>1</v>
      </c>
      <c r="J53" s="122" t="n">
        <v>1</v>
      </c>
      <c r="K53" s="124" t="n">
        <v>0.928571428571429</v>
      </c>
      <c r="L53" s="125" t="n">
        <v>1</v>
      </c>
      <c r="M53" s="126" t="n">
        <v>0.977777777777778</v>
      </c>
    </row>
    <row r="54" customFormat="false" ht="12.75" hidden="false" customHeight="false" outlineLevel="0" collapsed="false">
      <c r="A54" s="119" t="s">
        <v>113</v>
      </c>
      <c r="B54" s="120" t="n">
        <v>0.75</v>
      </c>
      <c r="C54" s="121" t="n">
        <v>1</v>
      </c>
      <c r="D54" s="122" t="n">
        <v>0.916666666666667</v>
      </c>
      <c r="E54" s="123"/>
      <c r="F54" s="121"/>
      <c r="G54" s="122"/>
      <c r="H54" s="123"/>
      <c r="I54" s="121"/>
      <c r="J54" s="122"/>
      <c r="K54" s="124" t="n">
        <v>0.75</v>
      </c>
      <c r="L54" s="125" t="n">
        <v>1</v>
      </c>
      <c r="M54" s="126" t="n">
        <v>0.916666666666667</v>
      </c>
    </row>
    <row r="55" customFormat="false" ht="12.75" hidden="false" customHeight="false" outlineLevel="0" collapsed="false">
      <c r="A55" s="119" t="s">
        <v>114</v>
      </c>
      <c r="B55" s="120" t="n">
        <v>0.416666666666667</v>
      </c>
      <c r="C55" s="121" t="n">
        <v>0</v>
      </c>
      <c r="D55" s="122" t="n">
        <v>0.384615384615385</v>
      </c>
      <c r="E55" s="123" t="n">
        <v>0.894736842105263</v>
      </c>
      <c r="F55" s="121"/>
      <c r="G55" s="122" t="n">
        <v>0.894736842105263</v>
      </c>
      <c r="H55" s="123"/>
      <c r="I55" s="121"/>
      <c r="J55" s="122"/>
      <c r="K55" s="124" t="n">
        <v>0.709677419354839</v>
      </c>
      <c r="L55" s="125" t="n">
        <v>0</v>
      </c>
      <c r="M55" s="126" t="n">
        <v>0.6875</v>
      </c>
    </row>
    <row r="56" customFormat="false" ht="12.75" hidden="false" customHeight="false" outlineLevel="0" collapsed="false">
      <c r="A56" s="119" t="s">
        <v>115</v>
      </c>
      <c r="B56" s="120" t="n">
        <v>0.95</v>
      </c>
      <c r="C56" s="121"/>
      <c r="D56" s="122" t="n">
        <v>0.95</v>
      </c>
      <c r="E56" s="123"/>
      <c r="F56" s="121"/>
      <c r="G56" s="122"/>
      <c r="H56" s="123"/>
      <c r="I56" s="121"/>
      <c r="J56" s="122"/>
      <c r="K56" s="124" t="n">
        <v>0.95</v>
      </c>
      <c r="L56" s="125"/>
      <c r="M56" s="126" t="n">
        <v>0.95</v>
      </c>
    </row>
    <row r="57" customFormat="false" ht="12.75" hidden="false" customHeight="false" outlineLevel="0" collapsed="false">
      <c r="A57" s="127" t="s">
        <v>116</v>
      </c>
      <c r="B57" s="120" t="n">
        <v>0.864864864864865</v>
      </c>
      <c r="C57" s="121" t="n">
        <v>0.777777777777778</v>
      </c>
      <c r="D57" s="122" t="n">
        <v>0.813186813186813</v>
      </c>
      <c r="E57" s="123"/>
      <c r="F57" s="121"/>
      <c r="G57" s="122"/>
      <c r="H57" s="123"/>
      <c r="I57" s="121"/>
      <c r="J57" s="122"/>
      <c r="K57" s="124" t="n">
        <v>0.864864864864865</v>
      </c>
      <c r="L57" s="125" t="n">
        <v>0.777777777777778</v>
      </c>
      <c r="M57" s="126" t="n">
        <v>0.813186813186813</v>
      </c>
    </row>
    <row r="58" customFormat="false" ht="12.75" hidden="false" customHeight="false" outlineLevel="0" collapsed="false">
      <c r="A58" s="119" t="s">
        <v>117</v>
      </c>
      <c r="B58" s="120" t="n">
        <v>0.653846153846154</v>
      </c>
      <c r="C58" s="121" t="n">
        <v>0</v>
      </c>
      <c r="D58" s="122" t="n">
        <v>0.62962962962963</v>
      </c>
      <c r="E58" s="123"/>
      <c r="F58" s="121"/>
      <c r="G58" s="122"/>
      <c r="H58" s="123"/>
      <c r="I58" s="121"/>
      <c r="J58" s="122"/>
      <c r="K58" s="124" t="n">
        <v>0.653846153846154</v>
      </c>
      <c r="L58" s="125" t="n">
        <v>0</v>
      </c>
      <c r="M58" s="126" t="n">
        <v>0.62962962962963</v>
      </c>
    </row>
    <row r="59" customFormat="false" ht="12.75" hidden="false" customHeight="false" outlineLevel="0" collapsed="false">
      <c r="A59" s="119" t="s">
        <v>119</v>
      </c>
      <c r="B59" s="120" t="n">
        <v>0.648648648648649</v>
      </c>
      <c r="C59" s="121" t="n">
        <v>0.666666666666667</v>
      </c>
      <c r="D59" s="122" t="n">
        <v>0.65</v>
      </c>
      <c r="E59" s="123" t="n">
        <v>0.588235294117647</v>
      </c>
      <c r="F59" s="121" t="n">
        <v>0</v>
      </c>
      <c r="G59" s="122" t="n">
        <v>0.526315789473684</v>
      </c>
      <c r="H59" s="123"/>
      <c r="I59" s="121"/>
      <c r="J59" s="122"/>
      <c r="K59" s="124" t="n">
        <v>0.62962962962963</v>
      </c>
      <c r="L59" s="125" t="n">
        <v>0.4</v>
      </c>
      <c r="M59" s="126" t="n">
        <v>0.610169491525424</v>
      </c>
    </row>
    <row r="60" customFormat="false" ht="12.75" hidden="false" customHeight="false" outlineLevel="0" collapsed="false">
      <c r="A60" s="119" t="s">
        <v>120</v>
      </c>
      <c r="B60" s="120" t="n">
        <v>0.447761194029851</v>
      </c>
      <c r="C60" s="121" t="n">
        <v>0</v>
      </c>
      <c r="D60" s="122" t="n">
        <v>0.410958904109589</v>
      </c>
      <c r="E60" s="123" t="n">
        <v>0.866666666666667</v>
      </c>
      <c r="F60" s="121" t="n">
        <v>1</v>
      </c>
      <c r="G60" s="122" t="n">
        <v>0.882352941176471</v>
      </c>
      <c r="H60" s="123"/>
      <c r="I60" s="121"/>
      <c r="J60" s="122"/>
      <c r="K60" s="124" t="n">
        <v>0.524390243902439</v>
      </c>
      <c r="L60" s="125" t="n">
        <v>0.25</v>
      </c>
      <c r="M60" s="126" t="n">
        <v>0.5</v>
      </c>
    </row>
    <row r="61" customFormat="false" ht="12.75" hidden="false" customHeight="false" outlineLevel="0" collapsed="false">
      <c r="A61" s="119" t="s">
        <v>121</v>
      </c>
      <c r="B61" s="120" t="n">
        <v>1</v>
      </c>
      <c r="C61" s="121" t="n">
        <v>1</v>
      </c>
      <c r="D61" s="122" t="n">
        <v>1</v>
      </c>
      <c r="E61" s="123"/>
      <c r="F61" s="121"/>
      <c r="G61" s="122"/>
      <c r="H61" s="123"/>
      <c r="I61" s="121"/>
      <c r="J61" s="122"/>
      <c r="K61" s="124" t="n">
        <v>1</v>
      </c>
      <c r="L61" s="125" t="n">
        <v>1</v>
      </c>
      <c r="M61" s="126" t="n">
        <v>1</v>
      </c>
    </row>
    <row r="62" customFormat="false" ht="12.75" hidden="false" customHeight="false" outlineLevel="0" collapsed="false">
      <c r="A62" s="127" t="s">
        <v>122</v>
      </c>
      <c r="B62" s="120" t="n">
        <v>0.933333333333333</v>
      </c>
      <c r="C62" s="121"/>
      <c r="D62" s="122" t="n">
        <v>0.933333333333333</v>
      </c>
      <c r="E62" s="123"/>
      <c r="F62" s="121"/>
      <c r="G62" s="122"/>
      <c r="H62" s="123"/>
      <c r="I62" s="121"/>
      <c r="J62" s="122"/>
      <c r="K62" s="124" t="n">
        <v>0.933333333333333</v>
      </c>
      <c r="L62" s="125"/>
      <c r="M62" s="126" t="n">
        <v>0.933333333333333</v>
      </c>
    </row>
    <row r="63" customFormat="false" ht="12.75" hidden="false" customHeight="false" outlineLevel="0" collapsed="false">
      <c r="A63" s="119" t="s">
        <v>123</v>
      </c>
      <c r="B63" s="120" t="n">
        <v>0.6</v>
      </c>
      <c r="C63" s="121" t="n">
        <v>0.5</v>
      </c>
      <c r="D63" s="122" t="n">
        <v>0.571428571428571</v>
      </c>
      <c r="E63" s="123"/>
      <c r="F63" s="121"/>
      <c r="G63" s="122"/>
      <c r="H63" s="123"/>
      <c r="I63" s="121"/>
      <c r="J63" s="122"/>
      <c r="K63" s="124" t="n">
        <v>0.6</v>
      </c>
      <c r="L63" s="125" t="n">
        <v>0.5</v>
      </c>
      <c r="M63" s="126" t="n">
        <v>0.571428571428571</v>
      </c>
    </row>
    <row r="64" customFormat="false" ht="12.75" hidden="false" customHeight="false" outlineLevel="0" collapsed="false">
      <c r="A64" s="119" t="s">
        <v>125</v>
      </c>
      <c r="B64" s="120" t="n">
        <v>0.9</v>
      </c>
      <c r="C64" s="121" t="n">
        <v>0.774193548387097</v>
      </c>
      <c r="D64" s="122" t="n">
        <v>0.804878048780488</v>
      </c>
      <c r="E64" s="123"/>
      <c r="F64" s="121"/>
      <c r="G64" s="122"/>
      <c r="H64" s="123"/>
      <c r="I64" s="121"/>
      <c r="J64" s="122"/>
      <c r="K64" s="124" t="n">
        <v>0.9</v>
      </c>
      <c r="L64" s="125" t="n">
        <v>0.774193548387097</v>
      </c>
      <c r="M64" s="126" t="n">
        <v>0.804878048780488</v>
      </c>
    </row>
    <row r="65" customFormat="false" ht="12.75" hidden="false" customHeight="false" outlineLevel="0" collapsed="false">
      <c r="A65" s="119" t="s">
        <v>126</v>
      </c>
      <c r="B65" s="120" t="n">
        <v>0.757575757575758</v>
      </c>
      <c r="C65" s="121" t="n">
        <v>0.653846153846154</v>
      </c>
      <c r="D65" s="122" t="n">
        <v>0.711864406779661</v>
      </c>
      <c r="E65" s="123"/>
      <c r="F65" s="121"/>
      <c r="G65" s="122"/>
      <c r="H65" s="123"/>
      <c r="I65" s="121"/>
      <c r="J65" s="122"/>
      <c r="K65" s="124" t="n">
        <v>0.757575757575758</v>
      </c>
      <c r="L65" s="125" t="n">
        <v>0.653846153846154</v>
      </c>
      <c r="M65" s="126" t="n">
        <v>0.711864406779661</v>
      </c>
    </row>
    <row r="66" customFormat="false" ht="12.75" hidden="false" customHeight="false" outlineLevel="0" collapsed="false">
      <c r="A66" s="119" t="s">
        <v>129</v>
      </c>
      <c r="B66" s="120" t="n">
        <v>0.428571428571429</v>
      </c>
      <c r="C66" s="121" t="n">
        <v>1</v>
      </c>
      <c r="D66" s="122" t="n">
        <v>0.5</v>
      </c>
      <c r="E66" s="123"/>
      <c r="F66" s="121"/>
      <c r="G66" s="122"/>
      <c r="H66" s="123"/>
      <c r="I66" s="121"/>
      <c r="J66" s="122"/>
      <c r="K66" s="124" t="n">
        <v>0.428571428571429</v>
      </c>
      <c r="L66" s="125" t="n">
        <v>1</v>
      </c>
      <c r="M66" s="126" t="n">
        <v>0.5</v>
      </c>
    </row>
    <row r="67" customFormat="false" ht="12.75" hidden="false" customHeight="false" outlineLevel="0" collapsed="false">
      <c r="A67" s="127" t="s">
        <v>131</v>
      </c>
      <c r="B67" s="120" t="n">
        <v>1</v>
      </c>
      <c r="C67" s="121" t="n">
        <v>1</v>
      </c>
      <c r="D67" s="122" t="n">
        <v>1</v>
      </c>
      <c r="E67" s="123"/>
      <c r="F67" s="121"/>
      <c r="G67" s="122"/>
      <c r="H67" s="123" t="n">
        <v>1</v>
      </c>
      <c r="I67" s="121" t="n">
        <v>1</v>
      </c>
      <c r="J67" s="122" t="n">
        <v>1</v>
      </c>
      <c r="K67" s="124" t="n">
        <v>1</v>
      </c>
      <c r="L67" s="125" t="n">
        <v>1</v>
      </c>
      <c r="M67" s="126" t="n">
        <v>1</v>
      </c>
    </row>
    <row r="68" customFormat="false" ht="12.75" hidden="false" customHeight="false" outlineLevel="0" collapsed="false">
      <c r="A68" s="119" t="s">
        <v>132</v>
      </c>
      <c r="B68" s="120" t="n">
        <v>1</v>
      </c>
      <c r="C68" s="121" t="n">
        <v>0.9</v>
      </c>
      <c r="D68" s="122" t="n">
        <v>0.904761904761905</v>
      </c>
      <c r="E68" s="123" t="n">
        <v>1</v>
      </c>
      <c r="F68" s="121" t="n">
        <v>0.963636363636364</v>
      </c>
      <c r="G68" s="122" t="n">
        <v>0.966101694915254</v>
      </c>
      <c r="H68" s="123" t="n">
        <v>1</v>
      </c>
      <c r="I68" s="121" t="n">
        <v>1</v>
      </c>
      <c r="J68" s="122" t="n">
        <v>1</v>
      </c>
      <c r="K68" s="124" t="n">
        <v>1</v>
      </c>
      <c r="L68" s="125" t="n">
        <v>0.934426229508197</v>
      </c>
      <c r="M68" s="126" t="n">
        <v>0.9375</v>
      </c>
    </row>
    <row r="69" customFormat="false" ht="12.75" hidden="false" customHeight="false" outlineLevel="0" collapsed="false">
      <c r="A69" s="119" t="s">
        <v>133</v>
      </c>
      <c r="B69" s="120" t="n">
        <v>0.722222222222222</v>
      </c>
      <c r="C69" s="121" t="n">
        <v>0</v>
      </c>
      <c r="D69" s="122" t="n">
        <v>0.68421052631579</v>
      </c>
      <c r="E69" s="123"/>
      <c r="F69" s="121"/>
      <c r="G69" s="122"/>
      <c r="H69" s="123"/>
      <c r="I69" s="121"/>
      <c r="J69" s="122"/>
      <c r="K69" s="124" t="n">
        <v>0.722222222222222</v>
      </c>
      <c r="L69" s="125" t="n">
        <v>0</v>
      </c>
      <c r="M69" s="126" t="n">
        <v>0.68421052631579</v>
      </c>
    </row>
    <row r="70" customFormat="false" ht="12.75" hidden="false" customHeight="false" outlineLevel="0" collapsed="false">
      <c r="A70" s="119" t="s">
        <v>134</v>
      </c>
      <c r="B70" s="120"/>
      <c r="C70" s="121" t="n">
        <v>0.875</v>
      </c>
      <c r="D70" s="122" t="n">
        <v>0.875</v>
      </c>
      <c r="E70" s="123"/>
      <c r="F70" s="121"/>
      <c r="G70" s="122"/>
      <c r="H70" s="123"/>
      <c r="I70" s="121"/>
      <c r="J70" s="122"/>
      <c r="K70" s="124"/>
      <c r="L70" s="125" t="n">
        <v>0.875</v>
      </c>
      <c r="M70" s="126" t="n">
        <v>0.875</v>
      </c>
    </row>
    <row r="71" customFormat="false" ht="12.75" hidden="false" customHeight="false" outlineLevel="0" collapsed="false">
      <c r="A71" s="119" t="s">
        <v>135</v>
      </c>
      <c r="B71" s="120" t="n">
        <v>1</v>
      </c>
      <c r="C71" s="121" t="n">
        <v>0.82</v>
      </c>
      <c r="D71" s="122" t="n">
        <v>0.830188679245283</v>
      </c>
      <c r="E71" s="123"/>
      <c r="F71" s="121"/>
      <c r="G71" s="122"/>
      <c r="H71" s="123"/>
      <c r="I71" s="121"/>
      <c r="J71" s="122"/>
      <c r="K71" s="124" t="n">
        <v>1</v>
      </c>
      <c r="L71" s="125" t="n">
        <v>0.82</v>
      </c>
      <c r="M71" s="126" t="n">
        <v>0.830188679245283</v>
      </c>
    </row>
    <row r="72" customFormat="false" ht="12.75" hidden="false" customHeight="false" outlineLevel="0" collapsed="false">
      <c r="A72" s="127" t="s">
        <v>136</v>
      </c>
      <c r="B72" s="120" t="n">
        <v>0.961538461538462</v>
      </c>
      <c r="C72" s="121" t="n">
        <v>0.9375</v>
      </c>
      <c r="D72" s="122" t="n">
        <v>0.948275862068966</v>
      </c>
      <c r="E72" s="123"/>
      <c r="F72" s="121"/>
      <c r="G72" s="122"/>
      <c r="H72" s="123"/>
      <c r="I72" s="121"/>
      <c r="J72" s="122"/>
      <c r="K72" s="124" t="n">
        <v>0.961538461538462</v>
      </c>
      <c r="L72" s="125" t="n">
        <v>0.9375</v>
      </c>
      <c r="M72" s="126" t="n">
        <v>0.948275862068966</v>
      </c>
    </row>
    <row r="73" customFormat="false" ht="12.75" hidden="false" customHeight="false" outlineLevel="0" collapsed="false">
      <c r="A73" s="119" t="s">
        <v>137</v>
      </c>
      <c r="B73" s="120" t="n">
        <v>0.6</v>
      </c>
      <c r="C73" s="121" t="n">
        <v>0.761904761904762</v>
      </c>
      <c r="D73" s="122" t="n">
        <v>0.709677419354839</v>
      </c>
      <c r="E73" s="123"/>
      <c r="F73" s="121"/>
      <c r="G73" s="122"/>
      <c r="H73" s="123"/>
      <c r="I73" s="121"/>
      <c r="J73" s="122"/>
      <c r="K73" s="124" t="n">
        <v>0.6</v>
      </c>
      <c r="L73" s="125" t="n">
        <v>0.761904761904762</v>
      </c>
      <c r="M73" s="126" t="n">
        <v>0.709677419354839</v>
      </c>
    </row>
    <row r="74" customFormat="false" ht="12.75" hidden="false" customHeight="false" outlineLevel="0" collapsed="false">
      <c r="A74" s="119" t="s">
        <v>138</v>
      </c>
      <c r="B74" s="120"/>
      <c r="C74" s="121"/>
      <c r="D74" s="122"/>
      <c r="E74" s="123"/>
      <c r="F74" s="121" t="n">
        <v>1</v>
      </c>
      <c r="G74" s="122" t="n">
        <v>1</v>
      </c>
      <c r="H74" s="123"/>
      <c r="I74" s="121"/>
      <c r="J74" s="122"/>
      <c r="K74" s="124"/>
      <c r="L74" s="125" t="n">
        <v>1</v>
      </c>
      <c r="M74" s="126" t="n">
        <v>1</v>
      </c>
    </row>
    <row r="75" customFormat="false" ht="12.75" hidden="false" customHeight="false" outlineLevel="0" collapsed="false">
      <c r="A75" s="119" t="s">
        <v>139</v>
      </c>
      <c r="B75" s="120" t="n">
        <v>0.512820512820513</v>
      </c>
      <c r="C75" s="121" t="n">
        <v>0.285714285714286</v>
      </c>
      <c r="D75" s="122" t="n">
        <v>0.478260869565217</v>
      </c>
      <c r="E75" s="123"/>
      <c r="F75" s="121"/>
      <c r="G75" s="122"/>
      <c r="H75" s="123"/>
      <c r="I75" s="121"/>
      <c r="J75" s="122"/>
      <c r="K75" s="124" t="n">
        <v>0.512820512820513</v>
      </c>
      <c r="L75" s="125" t="n">
        <v>0.285714285714286</v>
      </c>
      <c r="M75" s="126" t="n">
        <v>0.478260869565217</v>
      </c>
    </row>
    <row r="76" customFormat="false" ht="12.75" hidden="false" customHeight="false" outlineLevel="0" collapsed="false">
      <c r="A76" s="119" t="s">
        <v>141</v>
      </c>
      <c r="B76" s="120" t="n">
        <v>0.533333333333333</v>
      </c>
      <c r="C76" s="121" t="n">
        <v>0.666666666666667</v>
      </c>
      <c r="D76" s="122" t="n">
        <v>0.555555555555556</v>
      </c>
      <c r="E76" s="123"/>
      <c r="F76" s="121"/>
      <c r="G76" s="122"/>
      <c r="H76" s="123"/>
      <c r="I76" s="121"/>
      <c r="J76" s="122"/>
      <c r="K76" s="124" t="n">
        <v>0.533333333333333</v>
      </c>
      <c r="L76" s="125" t="n">
        <v>0.666666666666667</v>
      </c>
      <c r="M76" s="126" t="n">
        <v>0.555555555555556</v>
      </c>
    </row>
    <row r="77" customFormat="false" ht="12.75" hidden="false" customHeight="false" outlineLevel="0" collapsed="false">
      <c r="A77" s="127" t="s">
        <v>142</v>
      </c>
      <c r="B77" s="120" t="n">
        <v>0.76</v>
      </c>
      <c r="C77" s="121" t="n">
        <v>0.636363636363636</v>
      </c>
      <c r="D77" s="122" t="n">
        <v>0.681159420289855</v>
      </c>
      <c r="E77" s="123"/>
      <c r="F77" s="121"/>
      <c r="G77" s="122"/>
      <c r="H77" s="123"/>
      <c r="I77" s="121"/>
      <c r="J77" s="122"/>
      <c r="K77" s="124" t="n">
        <v>0.76</v>
      </c>
      <c r="L77" s="125" t="n">
        <v>0.636363636363636</v>
      </c>
      <c r="M77" s="126" t="n">
        <v>0.681159420289855</v>
      </c>
    </row>
    <row r="78" customFormat="false" ht="12.75" hidden="false" customHeight="false" outlineLevel="0" collapsed="false">
      <c r="A78" s="119" t="s">
        <v>143</v>
      </c>
      <c r="B78" s="120"/>
      <c r="C78" s="121"/>
      <c r="D78" s="122"/>
      <c r="E78" s="123"/>
      <c r="F78" s="121"/>
      <c r="G78" s="122"/>
      <c r="H78" s="123" t="n">
        <v>1</v>
      </c>
      <c r="I78" s="121" t="n">
        <v>1</v>
      </c>
      <c r="J78" s="122" t="n">
        <v>1</v>
      </c>
      <c r="K78" s="124" t="n">
        <v>1</v>
      </c>
      <c r="L78" s="125" t="n">
        <v>1</v>
      </c>
      <c r="M78" s="126" t="n">
        <v>1</v>
      </c>
    </row>
    <row r="79" customFormat="false" ht="12.75" hidden="false" customHeight="false" outlineLevel="0" collapsed="false">
      <c r="A79" s="119" t="s">
        <v>144</v>
      </c>
      <c r="B79" s="120" t="n">
        <v>0.857142857142857</v>
      </c>
      <c r="C79" s="121" t="n">
        <v>0.888888888888889</v>
      </c>
      <c r="D79" s="122" t="n">
        <v>0.875</v>
      </c>
      <c r="E79" s="123"/>
      <c r="F79" s="121"/>
      <c r="G79" s="122"/>
      <c r="H79" s="123"/>
      <c r="I79" s="121"/>
      <c r="J79" s="122"/>
      <c r="K79" s="124" t="n">
        <v>0.857142857142857</v>
      </c>
      <c r="L79" s="125" t="n">
        <v>0.888888888888889</v>
      </c>
      <c r="M79" s="126" t="n">
        <v>0.875</v>
      </c>
    </row>
    <row r="80" customFormat="false" ht="12.75" hidden="false" customHeight="false" outlineLevel="0" collapsed="false">
      <c r="A80" s="119" t="s">
        <v>145</v>
      </c>
      <c r="B80" s="120" t="n">
        <v>1</v>
      </c>
      <c r="C80" s="121" t="n">
        <v>0.837837837837838</v>
      </c>
      <c r="D80" s="122" t="n">
        <v>0.877551020408163</v>
      </c>
      <c r="E80" s="123" t="n">
        <v>0.625</v>
      </c>
      <c r="F80" s="121" t="n">
        <v>0.72</v>
      </c>
      <c r="G80" s="122" t="n">
        <v>0.696969696969697</v>
      </c>
      <c r="H80" s="123"/>
      <c r="I80" s="121"/>
      <c r="J80" s="122"/>
      <c r="K80" s="124" t="n">
        <v>0.85</v>
      </c>
      <c r="L80" s="125" t="n">
        <v>0.790322580645161</v>
      </c>
      <c r="M80" s="126" t="n">
        <v>0.804878048780488</v>
      </c>
    </row>
    <row r="81" customFormat="false" ht="12.75" hidden="false" customHeight="false" outlineLevel="0" collapsed="false">
      <c r="A81" s="119" t="s">
        <v>147</v>
      </c>
      <c r="B81" s="120" t="n">
        <v>1</v>
      </c>
      <c r="C81" s="121" t="n">
        <v>0.956989247311828</v>
      </c>
      <c r="D81" s="122" t="n">
        <v>0.962264150943396</v>
      </c>
      <c r="E81" s="123"/>
      <c r="F81" s="121"/>
      <c r="G81" s="122"/>
      <c r="H81" s="123" t="n">
        <v>0.909090909090909</v>
      </c>
      <c r="I81" s="121" t="n">
        <v>0.970588235294118</v>
      </c>
      <c r="J81" s="122" t="n">
        <v>0.955555555555556</v>
      </c>
      <c r="K81" s="124" t="n">
        <v>0.958333333333333</v>
      </c>
      <c r="L81" s="125" t="n">
        <v>0.960629921259843</v>
      </c>
      <c r="M81" s="126" t="n">
        <v>0.960264900662252</v>
      </c>
    </row>
    <row r="82" customFormat="false" ht="12.75" hidden="false" customHeight="false" outlineLevel="0" collapsed="false">
      <c r="A82" s="127" t="s">
        <v>148</v>
      </c>
      <c r="B82" s="120" t="n">
        <v>0.428571428571429</v>
      </c>
      <c r="C82" s="121" t="n">
        <v>0.638888888888889</v>
      </c>
      <c r="D82" s="122" t="n">
        <v>0.604651162790698</v>
      </c>
      <c r="E82" s="123"/>
      <c r="F82" s="121"/>
      <c r="G82" s="122"/>
      <c r="H82" s="123" t="n">
        <v>0.5</v>
      </c>
      <c r="I82" s="121" t="n">
        <v>1</v>
      </c>
      <c r="J82" s="122" t="n">
        <v>0.928571428571429</v>
      </c>
      <c r="K82" s="124" t="n">
        <v>0.444444444444444</v>
      </c>
      <c r="L82" s="125" t="n">
        <v>0.729166666666667</v>
      </c>
      <c r="M82" s="126" t="n">
        <v>0.68421052631579</v>
      </c>
    </row>
    <row r="83" customFormat="false" ht="12.75" hidden="false" customHeight="false" outlineLevel="0" collapsed="false">
      <c r="A83" s="119" t="s">
        <v>149</v>
      </c>
      <c r="B83" s="120" t="n">
        <v>0.727272727272727</v>
      </c>
      <c r="C83" s="121" t="n">
        <v>0.916666666666667</v>
      </c>
      <c r="D83" s="122" t="n">
        <v>0.826086956521739</v>
      </c>
      <c r="E83" s="123"/>
      <c r="F83" s="121"/>
      <c r="G83" s="122"/>
      <c r="H83" s="123"/>
      <c r="I83" s="121"/>
      <c r="J83" s="122"/>
      <c r="K83" s="124" t="n">
        <v>0.727272727272727</v>
      </c>
      <c r="L83" s="125" t="n">
        <v>0.916666666666667</v>
      </c>
      <c r="M83" s="126" t="n">
        <v>0.826086956521739</v>
      </c>
    </row>
    <row r="84" customFormat="false" ht="12.75" hidden="false" customHeight="false" outlineLevel="0" collapsed="false">
      <c r="A84" s="119" t="s">
        <v>150</v>
      </c>
      <c r="B84" s="120" t="n">
        <v>0.804878048780488</v>
      </c>
      <c r="C84" s="121" t="n">
        <v>0.87</v>
      </c>
      <c r="D84" s="122" t="n">
        <v>0.851063829787234</v>
      </c>
      <c r="E84" s="123"/>
      <c r="F84" s="121"/>
      <c r="G84" s="122"/>
      <c r="H84" s="123" t="n">
        <v>1</v>
      </c>
      <c r="I84" s="121" t="n">
        <v>1</v>
      </c>
      <c r="J84" s="122" t="n">
        <v>1</v>
      </c>
      <c r="K84" s="124" t="n">
        <v>0.857142857142857</v>
      </c>
      <c r="L84" s="125" t="n">
        <v>0.896825396825397</v>
      </c>
      <c r="M84" s="126" t="n">
        <v>0.884615384615385</v>
      </c>
    </row>
    <row r="85" customFormat="false" ht="12.75" hidden="false" customHeight="false" outlineLevel="0" collapsed="false">
      <c r="A85" s="119" t="s">
        <v>153</v>
      </c>
      <c r="B85" s="120" t="n">
        <v>0.5</v>
      </c>
      <c r="C85" s="121"/>
      <c r="D85" s="122" t="n">
        <v>0.5</v>
      </c>
      <c r="E85" s="123" t="n">
        <v>0.857142857142857</v>
      </c>
      <c r="F85" s="121"/>
      <c r="G85" s="122" t="n">
        <v>0.857142857142857</v>
      </c>
      <c r="H85" s="123"/>
      <c r="I85" s="121"/>
      <c r="J85" s="122"/>
      <c r="K85" s="124" t="n">
        <v>0.777777777777778</v>
      </c>
      <c r="L85" s="125"/>
      <c r="M85" s="126" t="n">
        <v>0.777777777777778</v>
      </c>
    </row>
    <row r="86" customFormat="false" ht="12.75" hidden="false" customHeight="false" outlineLevel="0" collapsed="false">
      <c r="A86" s="119" t="s">
        <v>155</v>
      </c>
      <c r="B86" s="120" t="n">
        <v>0.6</v>
      </c>
      <c r="C86" s="121"/>
      <c r="D86" s="122" t="n">
        <v>0.6</v>
      </c>
      <c r="E86" s="123"/>
      <c r="F86" s="121"/>
      <c r="G86" s="122"/>
      <c r="H86" s="123"/>
      <c r="I86" s="121"/>
      <c r="J86" s="122"/>
      <c r="K86" s="124" t="n">
        <v>0.6</v>
      </c>
      <c r="L86" s="125"/>
      <c r="M86" s="126" t="n">
        <v>0.6</v>
      </c>
    </row>
    <row r="87" customFormat="false" ht="12.75" hidden="false" customHeight="false" outlineLevel="0" collapsed="false">
      <c r="A87" s="127" t="s">
        <v>156</v>
      </c>
      <c r="B87" s="120" t="n">
        <v>0.8</v>
      </c>
      <c r="C87" s="121"/>
      <c r="D87" s="122" t="n">
        <v>0.8</v>
      </c>
      <c r="E87" s="123" t="n">
        <v>0.846153846153846</v>
      </c>
      <c r="F87" s="121" t="n">
        <v>1</v>
      </c>
      <c r="G87" s="122" t="n">
        <v>0.857142857142857</v>
      </c>
      <c r="H87" s="123"/>
      <c r="I87" s="121"/>
      <c r="J87" s="122"/>
      <c r="K87" s="124" t="n">
        <v>0.826086956521739</v>
      </c>
      <c r="L87" s="125" t="n">
        <v>1</v>
      </c>
      <c r="M87" s="126" t="n">
        <v>0.833333333333333</v>
      </c>
    </row>
    <row r="88" customFormat="false" ht="12.75" hidden="false" customHeight="false" outlineLevel="0" collapsed="false">
      <c r="A88" s="119" t="s">
        <v>157</v>
      </c>
      <c r="B88" s="120" t="n">
        <v>1</v>
      </c>
      <c r="C88" s="121"/>
      <c r="D88" s="122" t="n">
        <v>1</v>
      </c>
      <c r="E88" s="123"/>
      <c r="F88" s="121"/>
      <c r="G88" s="122"/>
      <c r="H88" s="123"/>
      <c r="I88" s="121"/>
      <c r="J88" s="122"/>
      <c r="K88" s="124" t="n">
        <v>1</v>
      </c>
      <c r="L88" s="125"/>
      <c r="M88" s="126" t="n">
        <v>1</v>
      </c>
    </row>
    <row r="89" customFormat="false" ht="12.75" hidden="false" customHeight="false" outlineLevel="0" collapsed="false">
      <c r="A89" s="119" t="s">
        <v>158</v>
      </c>
      <c r="B89" s="120" t="n">
        <v>0.75</v>
      </c>
      <c r="C89" s="121" t="n">
        <v>0.9</v>
      </c>
      <c r="D89" s="122" t="n">
        <v>0.857142857142857</v>
      </c>
      <c r="E89" s="123"/>
      <c r="F89" s="121"/>
      <c r="G89" s="122"/>
      <c r="H89" s="123"/>
      <c r="I89" s="121"/>
      <c r="J89" s="122"/>
      <c r="K89" s="124" t="n">
        <v>0.75</v>
      </c>
      <c r="L89" s="125" t="n">
        <v>0.9</v>
      </c>
      <c r="M89" s="126" t="n">
        <v>0.857142857142857</v>
      </c>
    </row>
    <row r="90" customFormat="false" ht="12.75" hidden="false" customHeight="false" outlineLevel="0" collapsed="false">
      <c r="A90" s="119" t="s">
        <v>161</v>
      </c>
      <c r="B90" s="120" t="n">
        <v>0.8</v>
      </c>
      <c r="C90" s="121" t="n">
        <v>0.833333333333333</v>
      </c>
      <c r="D90" s="122" t="n">
        <v>0.8125</v>
      </c>
      <c r="E90" s="123"/>
      <c r="F90" s="121"/>
      <c r="G90" s="122"/>
      <c r="H90" s="123"/>
      <c r="I90" s="121"/>
      <c r="J90" s="122"/>
      <c r="K90" s="124" t="n">
        <v>0.8</v>
      </c>
      <c r="L90" s="125" t="n">
        <v>0.833333333333333</v>
      </c>
      <c r="M90" s="126" t="n">
        <v>0.8125</v>
      </c>
    </row>
    <row r="91" customFormat="false" ht="12.75" hidden="false" customHeight="false" outlineLevel="0" collapsed="false">
      <c r="A91" s="119" t="s">
        <v>163</v>
      </c>
      <c r="B91" s="120" t="n">
        <v>1</v>
      </c>
      <c r="C91" s="121" t="n">
        <v>1</v>
      </c>
      <c r="D91" s="122" t="n">
        <v>1</v>
      </c>
      <c r="E91" s="123"/>
      <c r="F91" s="121"/>
      <c r="G91" s="122"/>
      <c r="H91" s="123"/>
      <c r="I91" s="121"/>
      <c r="J91" s="122"/>
      <c r="K91" s="124" t="n">
        <v>1</v>
      </c>
      <c r="L91" s="125" t="n">
        <v>1</v>
      </c>
      <c r="M91" s="126" t="n">
        <v>1</v>
      </c>
    </row>
    <row r="92" customFormat="false" ht="12.75" hidden="false" customHeight="false" outlineLevel="0" collapsed="false">
      <c r="A92" s="127" t="s">
        <v>167</v>
      </c>
      <c r="B92" s="120" t="n">
        <v>0.394736842105263</v>
      </c>
      <c r="C92" s="121"/>
      <c r="D92" s="122" t="n">
        <v>0.394736842105263</v>
      </c>
      <c r="E92" s="123" t="n">
        <v>0.714285714285714</v>
      </c>
      <c r="F92" s="121" t="n">
        <v>1</v>
      </c>
      <c r="G92" s="122" t="n">
        <v>0.725490196078431</v>
      </c>
      <c r="H92" s="123"/>
      <c r="I92" s="121"/>
      <c r="J92" s="122"/>
      <c r="K92" s="124" t="n">
        <v>0.574712643678161</v>
      </c>
      <c r="L92" s="125" t="n">
        <v>1</v>
      </c>
      <c r="M92" s="126" t="n">
        <v>0.584269662921348</v>
      </c>
    </row>
    <row r="93" customFormat="false" ht="12.75" hidden="false" customHeight="false" outlineLevel="0" collapsed="false">
      <c r="A93" s="119" t="s">
        <v>168</v>
      </c>
      <c r="B93" s="120"/>
      <c r="C93" s="121"/>
      <c r="D93" s="122"/>
      <c r="E93" s="123"/>
      <c r="F93" s="121"/>
      <c r="G93" s="122"/>
      <c r="H93" s="123" t="n">
        <v>0.928571428571429</v>
      </c>
      <c r="I93" s="121" t="n">
        <v>0.933333333333333</v>
      </c>
      <c r="J93" s="122" t="n">
        <v>0.931034482758621</v>
      </c>
      <c r="K93" s="124" t="n">
        <v>0.928571428571429</v>
      </c>
      <c r="L93" s="125" t="n">
        <v>0.933333333333333</v>
      </c>
      <c r="M93" s="126" t="n">
        <v>0.931034482758621</v>
      </c>
    </row>
    <row r="94" customFormat="false" ht="12.75" hidden="false" customHeight="false" outlineLevel="0" collapsed="false">
      <c r="A94" s="119" t="s">
        <v>169</v>
      </c>
      <c r="B94" s="120" t="n">
        <v>0.411764705882353</v>
      </c>
      <c r="C94" s="121" t="n">
        <v>0.333333333333333</v>
      </c>
      <c r="D94" s="122" t="n">
        <v>0.379310344827586</v>
      </c>
      <c r="E94" s="123" t="n">
        <v>1</v>
      </c>
      <c r="F94" s="121" t="n">
        <v>1</v>
      </c>
      <c r="G94" s="122" t="n">
        <v>1</v>
      </c>
      <c r="H94" s="123"/>
      <c r="I94" s="121"/>
      <c r="J94" s="122"/>
      <c r="K94" s="124" t="n">
        <v>0.6</v>
      </c>
      <c r="L94" s="125" t="n">
        <v>0.466666666666667</v>
      </c>
      <c r="M94" s="126" t="n">
        <v>0.55</v>
      </c>
    </row>
    <row r="95" customFormat="false" ht="12.75" hidden="false" customHeight="false" outlineLevel="0" collapsed="false">
      <c r="A95" s="119" t="s">
        <v>170</v>
      </c>
      <c r="B95" s="120" t="n">
        <v>0.826086956521739</v>
      </c>
      <c r="C95" s="121" t="n">
        <v>0.875</v>
      </c>
      <c r="D95" s="122" t="n">
        <v>0.838709677419355</v>
      </c>
      <c r="E95" s="123"/>
      <c r="F95" s="121"/>
      <c r="G95" s="122"/>
      <c r="H95" s="123"/>
      <c r="I95" s="121"/>
      <c r="J95" s="122"/>
      <c r="K95" s="124" t="n">
        <v>0.826086956521739</v>
      </c>
      <c r="L95" s="125" t="n">
        <v>0.875</v>
      </c>
      <c r="M95" s="126" t="n">
        <v>0.838709677419355</v>
      </c>
    </row>
    <row r="96" customFormat="false" ht="12.75" hidden="false" customHeight="false" outlineLevel="0" collapsed="false">
      <c r="A96" s="119" t="s">
        <v>172</v>
      </c>
      <c r="B96" s="120" t="n">
        <v>0.6875</v>
      </c>
      <c r="C96" s="121" t="n">
        <v>0.777777777777778</v>
      </c>
      <c r="D96" s="122" t="n">
        <v>0.72</v>
      </c>
      <c r="E96" s="123" t="n">
        <v>1</v>
      </c>
      <c r="F96" s="121" t="n">
        <v>1</v>
      </c>
      <c r="G96" s="122" t="n">
        <v>1</v>
      </c>
      <c r="H96" s="123"/>
      <c r="I96" s="121"/>
      <c r="J96" s="122"/>
      <c r="K96" s="124" t="n">
        <v>0.8</v>
      </c>
      <c r="L96" s="125" t="n">
        <v>0.882352941176471</v>
      </c>
      <c r="M96" s="126" t="n">
        <v>0.833333333333333</v>
      </c>
    </row>
    <row r="97" customFormat="false" ht="12.75" hidden="false" customHeight="false" outlineLevel="0" collapsed="false">
      <c r="A97" s="127" t="s">
        <v>174</v>
      </c>
      <c r="B97" s="120" t="n">
        <v>1</v>
      </c>
      <c r="C97" s="121"/>
      <c r="D97" s="122" t="n">
        <v>1</v>
      </c>
      <c r="E97" s="123"/>
      <c r="F97" s="121"/>
      <c r="G97" s="122"/>
      <c r="H97" s="123"/>
      <c r="I97" s="121"/>
      <c r="J97" s="122"/>
      <c r="K97" s="124" t="n">
        <v>1</v>
      </c>
      <c r="L97" s="125"/>
      <c r="M97" s="126" t="n">
        <v>1</v>
      </c>
    </row>
    <row r="98" customFormat="false" ht="12.75" hidden="false" customHeight="false" outlineLevel="0" collapsed="false">
      <c r="A98" s="119" t="s">
        <v>175</v>
      </c>
      <c r="B98" s="120" t="n">
        <v>0.785714285714286</v>
      </c>
      <c r="C98" s="121" t="n">
        <v>0.714285714285714</v>
      </c>
      <c r="D98" s="122" t="n">
        <v>0.761904761904762</v>
      </c>
      <c r="E98" s="123"/>
      <c r="F98" s="121"/>
      <c r="G98" s="122"/>
      <c r="H98" s="123"/>
      <c r="I98" s="121"/>
      <c r="J98" s="122"/>
      <c r="K98" s="124" t="n">
        <v>0.785714285714286</v>
      </c>
      <c r="L98" s="125" t="n">
        <v>0.714285714285714</v>
      </c>
      <c r="M98" s="126" t="n">
        <v>0.761904761904762</v>
      </c>
    </row>
    <row r="99" customFormat="false" ht="12.75" hidden="false" customHeight="false" outlineLevel="0" collapsed="false">
      <c r="A99" s="119" t="s">
        <v>176</v>
      </c>
      <c r="B99" s="120" t="n">
        <v>1</v>
      </c>
      <c r="C99" s="121" t="n">
        <v>0.666666666666667</v>
      </c>
      <c r="D99" s="122" t="n">
        <v>0.923076923076923</v>
      </c>
      <c r="E99" s="123"/>
      <c r="F99" s="121"/>
      <c r="G99" s="122"/>
      <c r="H99" s="123"/>
      <c r="I99" s="121"/>
      <c r="J99" s="122"/>
      <c r="K99" s="124" t="n">
        <v>1</v>
      </c>
      <c r="L99" s="125" t="n">
        <v>0.666666666666667</v>
      </c>
      <c r="M99" s="126" t="n">
        <v>0.923076923076923</v>
      </c>
    </row>
    <row r="100" customFormat="false" ht="12.75" hidden="false" customHeight="false" outlineLevel="0" collapsed="false">
      <c r="A100" s="119" t="s">
        <v>177</v>
      </c>
      <c r="B100" s="120" t="n">
        <v>0.857142857142857</v>
      </c>
      <c r="C100" s="121" t="n">
        <v>0.894736842105263</v>
      </c>
      <c r="D100" s="122" t="n">
        <v>0.878787878787879</v>
      </c>
      <c r="E100" s="123"/>
      <c r="F100" s="121"/>
      <c r="G100" s="122"/>
      <c r="H100" s="123"/>
      <c r="I100" s="121"/>
      <c r="J100" s="122"/>
      <c r="K100" s="124" t="n">
        <v>0.857142857142857</v>
      </c>
      <c r="L100" s="125" t="n">
        <v>0.894736842105263</v>
      </c>
      <c r="M100" s="126" t="n">
        <v>0.878787878787879</v>
      </c>
    </row>
    <row r="101" customFormat="false" ht="12.75" hidden="false" customHeight="false" outlineLevel="0" collapsed="false">
      <c r="A101" s="119" t="s">
        <v>178</v>
      </c>
      <c r="B101" s="120" t="n">
        <v>1</v>
      </c>
      <c r="C101" s="121" t="n">
        <v>0.923076923076923</v>
      </c>
      <c r="D101" s="122" t="n">
        <v>0.938461538461539</v>
      </c>
      <c r="E101" s="123" t="n">
        <v>1</v>
      </c>
      <c r="F101" s="121" t="n">
        <v>0.926470588235294</v>
      </c>
      <c r="G101" s="122" t="n">
        <v>0.935064935064935</v>
      </c>
      <c r="H101" s="123"/>
      <c r="I101" s="121"/>
      <c r="J101" s="122"/>
      <c r="K101" s="124" t="n">
        <v>1</v>
      </c>
      <c r="L101" s="125" t="n">
        <v>0.925</v>
      </c>
      <c r="M101" s="126" t="n">
        <v>0.936619718309859</v>
      </c>
    </row>
    <row r="102" customFormat="false" ht="12.75" hidden="false" customHeight="false" outlineLevel="0" collapsed="false">
      <c r="A102" s="127" t="s">
        <v>180</v>
      </c>
      <c r="B102" s="120" t="n">
        <v>1</v>
      </c>
      <c r="C102" s="121"/>
      <c r="D102" s="122" t="n">
        <v>1</v>
      </c>
      <c r="E102" s="123" t="n">
        <v>1</v>
      </c>
      <c r="F102" s="121"/>
      <c r="G102" s="122" t="n">
        <v>1</v>
      </c>
      <c r="H102" s="123"/>
      <c r="I102" s="121"/>
      <c r="J102" s="122"/>
      <c r="K102" s="124" t="n">
        <v>1</v>
      </c>
      <c r="L102" s="125"/>
      <c r="M102" s="126" t="n">
        <v>1</v>
      </c>
    </row>
    <row r="103" customFormat="false" ht="12.75" hidden="false" customHeight="false" outlineLevel="0" collapsed="false">
      <c r="A103" s="119" t="s">
        <v>181</v>
      </c>
      <c r="B103" s="120" t="n">
        <v>0.833333333333333</v>
      </c>
      <c r="C103" s="121"/>
      <c r="D103" s="122" t="n">
        <v>0.833333333333333</v>
      </c>
      <c r="E103" s="123"/>
      <c r="F103" s="121"/>
      <c r="G103" s="122"/>
      <c r="H103" s="123"/>
      <c r="I103" s="121"/>
      <c r="J103" s="122"/>
      <c r="K103" s="124" t="n">
        <v>0.833333333333333</v>
      </c>
      <c r="L103" s="125"/>
      <c r="M103" s="126" t="n">
        <v>0.833333333333333</v>
      </c>
    </row>
    <row r="104" customFormat="false" ht="12.75" hidden="false" customHeight="false" outlineLevel="0" collapsed="false">
      <c r="A104" s="119" t="s">
        <v>182</v>
      </c>
      <c r="B104" s="120" t="n">
        <v>0.892857142857143</v>
      </c>
      <c r="C104" s="121"/>
      <c r="D104" s="122" t="n">
        <v>0.892857142857143</v>
      </c>
      <c r="E104" s="123" t="n">
        <v>0.857142857142857</v>
      </c>
      <c r="F104" s="121" t="n">
        <v>1</v>
      </c>
      <c r="G104" s="122" t="n">
        <v>0.863636363636364</v>
      </c>
      <c r="H104" s="123"/>
      <c r="I104" s="121"/>
      <c r="J104" s="122"/>
      <c r="K104" s="124" t="n">
        <v>0.877551020408163</v>
      </c>
      <c r="L104" s="125" t="n">
        <v>1</v>
      </c>
      <c r="M104" s="126" t="n">
        <v>0.88</v>
      </c>
    </row>
    <row r="105" customFormat="false" ht="12.75" hidden="false" customHeight="false" outlineLevel="0" collapsed="false">
      <c r="A105" s="119" t="s">
        <v>183</v>
      </c>
      <c r="B105" s="120" t="n">
        <v>0.9</v>
      </c>
      <c r="C105" s="121" t="n">
        <v>1</v>
      </c>
      <c r="D105" s="122" t="n">
        <v>0.901639344262295</v>
      </c>
      <c r="E105" s="123"/>
      <c r="F105" s="121"/>
      <c r="G105" s="122"/>
      <c r="H105" s="123"/>
      <c r="I105" s="121"/>
      <c r="J105" s="122"/>
      <c r="K105" s="124" t="n">
        <v>0.9</v>
      </c>
      <c r="L105" s="125" t="n">
        <v>1</v>
      </c>
      <c r="M105" s="126" t="n">
        <v>0.901639344262295</v>
      </c>
    </row>
    <row r="106" customFormat="false" ht="12.75" hidden="false" customHeight="false" outlineLevel="0" collapsed="false">
      <c r="A106" s="119" t="s">
        <v>185</v>
      </c>
      <c r="B106" s="120" t="n">
        <v>1</v>
      </c>
      <c r="C106" s="121"/>
      <c r="D106" s="122" t="n">
        <v>1</v>
      </c>
      <c r="E106" s="123"/>
      <c r="F106" s="121"/>
      <c r="G106" s="122"/>
      <c r="H106" s="123"/>
      <c r="I106" s="121"/>
      <c r="J106" s="122"/>
      <c r="K106" s="124" t="n">
        <v>1</v>
      </c>
      <c r="L106" s="125"/>
      <c r="M106" s="126" t="n">
        <v>1</v>
      </c>
    </row>
    <row r="107" customFormat="false" ht="12.75" hidden="false" customHeight="false" outlineLevel="0" collapsed="false">
      <c r="A107" s="127" t="s">
        <v>186</v>
      </c>
      <c r="B107" s="120" t="n">
        <v>1</v>
      </c>
      <c r="C107" s="121" t="n">
        <v>0.666666666666667</v>
      </c>
      <c r="D107" s="122" t="n">
        <v>0.947368421052632</v>
      </c>
      <c r="E107" s="123"/>
      <c r="F107" s="121"/>
      <c r="G107" s="122"/>
      <c r="H107" s="123"/>
      <c r="I107" s="121"/>
      <c r="J107" s="122"/>
      <c r="K107" s="124" t="n">
        <v>1</v>
      </c>
      <c r="L107" s="125" t="n">
        <v>0.666666666666667</v>
      </c>
      <c r="M107" s="126" t="n">
        <v>0.947368421052632</v>
      </c>
    </row>
    <row r="108" customFormat="false" ht="12.75" hidden="false" customHeight="false" outlineLevel="0" collapsed="false">
      <c r="A108" s="119" t="s">
        <v>187</v>
      </c>
      <c r="B108" s="120"/>
      <c r="C108" s="121"/>
      <c r="D108" s="122"/>
      <c r="E108" s="123" t="n">
        <v>0.666666666666667</v>
      </c>
      <c r="F108" s="121" t="n">
        <v>0.888888888888889</v>
      </c>
      <c r="G108" s="122" t="n">
        <v>0.777777777777778</v>
      </c>
      <c r="H108" s="123"/>
      <c r="I108" s="121"/>
      <c r="J108" s="122"/>
      <c r="K108" s="124" t="n">
        <v>0.666666666666667</v>
      </c>
      <c r="L108" s="125" t="n">
        <v>0.888888888888889</v>
      </c>
      <c r="M108" s="126" t="n">
        <v>0.777777777777778</v>
      </c>
    </row>
    <row r="109" customFormat="false" ht="12.75" hidden="false" customHeight="false" outlineLevel="0" collapsed="false">
      <c r="A109" s="119" t="s">
        <v>188</v>
      </c>
      <c r="B109" s="120" t="n">
        <v>0.421052631578947</v>
      </c>
      <c r="C109" s="121" t="n">
        <v>0.578947368421053</v>
      </c>
      <c r="D109" s="122" t="n">
        <v>0.5</v>
      </c>
      <c r="E109" s="123"/>
      <c r="F109" s="121"/>
      <c r="G109" s="122"/>
      <c r="H109" s="123"/>
      <c r="I109" s="121"/>
      <c r="J109" s="122"/>
      <c r="K109" s="124" t="n">
        <v>0.421052631578947</v>
      </c>
      <c r="L109" s="125" t="n">
        <v>0.578947368421053</v>
      </c>
      <c r="M109" s="126" t="n">
        <v>0.5</v>
      </c>
    </row>
    <row r="110" customFormat="false" ht="13.5" hidden="false" customHeight="false" outlineLevel="0" collapsed="false">
      <c r="A110" s="135" t="s">
        <v>191</v>
      </c>
      <c r="B110" s="155" t="n">
        <v>0.709229390681004</v>
      </c>
      <c r="C110" s="156" t="n">
        <v>0.805258833196385</v>
      </c>
      <c r="D110" s="156" t="n">
        <v>0.759322760394342</v>
      </c>
      <c r="E110" s="156" t="n">
        <v>0.71619812583668</v>
      </c>
      <c r="F110" s="156" t="n">
        <v>0.866205305651672</v>
      </c>
      <c r="G110" s="156" t="n">
        <v>0.796778190830236</v>
      </c>
      <c r="H110" s="156" t="n">
        <v>0.837719298245614</v>
      </c>
      <c r="I110" s="156" t="n">
        <v>0.981333333333333</v>
      </c>
      <c r="J110" s="156" t="n">
        <v>0.927031509121061</v>
      </c>
      <c r="K110" s="156" t="n">
        <v>0.720487030174696</v>
      </c>
      <c r="L110" s="156" t="n">
        <v>0.833770239013107</v>
      </c>
      <c r="M110" s="157" t="n">
        <v>0.780941408821593</v>
      </c>
    </row>
    <row r="112" customFormat="false" ht="12.75" hidden="false" customHeight="false" outlineLevel="0" collapsed="false">
      <c r="A112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0.8125</v>
      </c>
      <c r="C7" s="121" t="n">
        <v>0.8</v>
      </c>
      <c r="D7" s="148" t="n">
        <v>0.80952380952381</v>
      </c>
      <c r="E7" s="149"/>
      <c r="F7" s="121"/>
      <c r="G7" s="150"/>
      <c r="H7" s="149"/>
      <c r="I7" s="121"/>
      <c r="J7" s="150"/>
      <c r="K7" s="151" t="n">
        <v>0.8125</v>
      </c>
      <c r="L7" s="148" t="n">
        <v>0.8</v>
      </c>
      <c r="M7" s="126" t="n">
        <v>0.80952380952381</v>
      </c>
    </row>
    <row r="8" customFormat="false" ht="12.75" hidden="false" customHeight="false" outlineLevel="0" collapsed="false">
      <c r="A8" s="119" t="s">
        <v>53</v>
      </c>
      <c r="B8" s="120" t="n">
        <v>0.583333333333333</v>
      </c>
      <c r="C8" s="121" t="n">
        <v>0.716981132075472</v>
      </c>
      <c r="D8" s="148" t="n">
        <v>0.703389830508475</v>
      </c>
      <c r="E8" s="149"/>
      <c r="F8" s="121" t="n">
        <v>0.727272727272727</v>
      </c>
      <c r="G8" s="150" t="n">
        <v>0.727272727272727</v>
      </c>
      <c r="H8" s="149" t="n">
        <v>1</v>
      </c>
      <c r="I8" s="121" t="n">
        <v>1</v>
      </c>
      <c r="J8" s="150" t="n">
        <v>1</v>
      </c>
      <c r="K8" s="151" t="n">
        <v>0.705882352941177</v>
      </c>
      <c r="L8" s="148" t="n">
        <v>0.733333333333333</v>
      </c>
      <c r="M8" s="126" t="n">
        <v>0.730263157894737</v>
      </c>
    </row>
    <row r="9" customFormat="false" ht="12.75" hidden="false" customHeight="false" outlineLevel="0" collapsed="false">
      <c r="A9" s="119" t="s">
        <v>54</v>
      </c>
      <c r="B9" s="120" t="n">
        <v>0.5</v>
      </c>
      <c r="C9" s="121" t="n">
        <v>0.833333333333333</v>
      </c>
      <c r="D9" s="148" t="n">
        <v>0.772727272727273</v>
      </c>
      <c r="E9" s="149"/>
      <c r="F9" s="121"/>
      <c r="G9" s="150"/>
      <c r="H9" s="149"/>
      <c r="I9" s="121"/>
      <c r="J9" s="150"/>
      <c r="K9" s="151" t="n">
        <v>0.5</v>
      </c>
      <c r="L9" s="148" t="n">
        <v>0.833333333333333</v>
      </c>
      <c r="M9" s="126" t="n">
        <v>0.772727272727273</v>
      </c>
    </row>
    <row r="10" customFormat="false" ht="12.75" hidden="false" customHeight="false" outlineLevel="0" collapsed="false">
      <c r="A10" s="119" t="s">
        <v>58</v>
      </c>
      <c r="B10" s="120" t="n">
        <v>0.844444444444444</v>
      </c>
      <c r="C10" s="121"/>
      <c r="D10" s="148" t="n">
        <v>0.844444444444444</v>
      </c>
      <c r="E10" s="149"/>
      <c r="F10" s="121"/>
      <c r="G10" s="150"/>
      <c r="H10" s="149"/>
      <c r="I10" s="121"/>
      <c r="J10" s="150"/>
      <c r="K10" s="151" t="n">
        <v>0.844444444444444</v>
      </c>
      <c r="L10" s="148"/>
      <c r="M10" s="126" t="n">
        <v>0.844444444444444</v>
      </c>
    </row>
    <row r="11" customFormat="false" ht="12.75" hidden="false" customHeight="false" outlineLevel="0" collapsed="false">
      <c r="A11" s="127" t="s">
        <v>59</v>
      </c>
      <c r="B11" s="120" t="n">
        <v>0.564102564102564</v>
      </c>
      <c r="C11" s="121" t="n">
        <v>0.653846153846154</v>
      </c>
      <c r="D11" s="148" t="n">
        <v>0.6</v>
      </c>
      <c r="E11" s="149"/>
      <c r="F11" s="121"/>
      <c r="G11" s="150"/>
      <c r="H11" s="149"/>
      <c r="I11" s="121"/>
      <c r="J11" s="150"/>
      <c r="K11" s="151" t="n">
        <v>0.564102564102564</v>
      </c>
      <c r="L11" s="148" t="n">
        <v>0.653846153846154</v>
      </c>
      <c r="M11" s="126" t="n">
        <v>0.6</v>
      </c>
    </row>
    <row r="12" customFormat="false" ht="12.75" hidden="false" customHeight="false" outlineLevel="0" collapsed="false">
      <c r="A12" s="119" t="s">
        <v>60</v>
      </c>
      <c r="B12" s="120" t="n">
        <v>1</v>
      </c>
      <c r="C12" s="121" t="n">
        <v>0.976190476190476</v>
      </c>
      <c r="D12" s="148" t="n">
        <v>0.983050847457627</v>
      </c>
      <c r="E12" s="149" t="n">
        <v>1</v>
      </c>
      <c r="F12" s="121" t="n">
        <v>0.980769230769231</v>
      </c>
      <c r="G12" s="150" t="n">
        <v>0.987341772151899</v>
      </c>
      <c r="H12" s="149"/>
      <c r="I12" s="121"/>
      <c r="J12" s="150"/>
      <c r="K12" s="151" t="n">
        <v>1</v>
      </c>
      <c r="L12" s="148" t="n">
        <v>0.978723404255319</v>
      </c>
      <c r="M12" s="126" t="n">
        <v>0.985507246376812</v>
      </c>
    </row>
    <row r="13" customFormat="false" ht="12.75" hidden="false" customHeight="false" outlineLevel="0" collapsed="false">
      <c r="A13" s="119" t="s">
        <v>61</v>
      </c>
      <c r="B13" s="120" t="n">
        <v>0.955555555555556</v>
      </c>
      <c r="C13" s="121" t="n">
        <v>1</v>
      </c>
      <c r="D13" s="148" t="n">
        <v>0.964912280701754</v>
      </c>
      <c r="E13" s="149" t="n">
        <v>1</v>
      </c>
      <c r="F13" s="121" t="n">
        <v>1</v>
      </c>
      <c r="G13" s="150" t="n">
        <v>1</v>
      </c>
      <c r="H13" s="149"/>
      <c r="I13" s="121"/>
      <c r="J13" s="150"/>
      <c r="K13" s="151" t="n">
        <v>0.963636363636364</v>
      </c>
      <c r="L13" s="148" t="n">
        <v>1</v>
      </c>
      <c r="M13" s="126" t="n">
        <v>0.971830985915493</v>
      </c>
    </row>
    <row r="14" customFormat="false" ht="12.75" hidden="false" customHeight="false" outlineLevel="0" collapsed="false">
      <c r="A14" s="119" t="s">
        <v>63</v>
      </c>
      <c r="B14" s="120" t="n">
        <v>1</v>
      </c>
      <c r="C14" s="121" t="n">
        <v>0.974522292993631</v>
      </c>
      <c r="D14" s="148" t="n">
        <v>0.978494623655914</v>
      </c>
      <c r="E14" s="149" t="n">
        <v>1</v>
      </c>
      <c r="F14" s="121" t="n">
        <v>0.992647058823529</v>
      </c>
      <c r="G14" s="150" t="n">
        <v>0.994117647058824</v>
      </c>
      <c r="H14" s="149"/>
      <c r="I14" s="121"/>
      <c r="J14" s="150"/>
      <c r="K14" s="151" t="n">
        <v>1</v>
      </c>
      <c r="L14" s="148" t="n">
        <v>0.982935153583618</v>
      </c>
      <c r="M14" s="126" t="n">
        <v>0.985955056179775</v>
      </c>
    </row>
    <row r="15" customFormat="false" ht="12.75" hidden="false" customHeight="false" outlineLevel="0" collapsed="false">
      <c r="A15" s="119" t="s">
        <v>65</v>
      </c>
      <c r="B15" s="120" t="n">
        <v>0.854838709677419</v>
      </c>
      <c r="C15" s="121" t="n">
        <v>1</v>
      </c>
      <c r="D15" s="148" t="n">
        <v>0.857142857142857</v>
      </c>
      <c r="E15" s="149" t="n">
        <v>0.705882352941177</v>
      </c>
      <c r="F15" s="121" t="n">
        <v>1</v>
      </c>
      <c r="G15" s="150" t="n">
        <v>0.714285714285714</v>
      </c>
      <c r="H15" s="149"/>
      <c r="I15" s="121"/>
      <c r="J15" s="150"/>
      <c r="K15" s="151" t="n">
        <v>0.802083333333333</v>
      </c>
      <c r="L15" s="148" t="n">
        <v>1</v>
      </c>
      <c r="M15" s="126" t="n">
        <v>0.806122448979592</v>
      </c>
    </row>
    <row r="16" customFormat="false" ht="12.75" hidden="false" customHeight="false" outlineLevel="0" collapsed="false">
      <c r="A16" s="127" t="s">
        <v>66</v>
      </c>
      <c r="B16" s="120" t="n">
        <v>1</v>
      </c>
      <c r="C16" s="121" t="n">
        <v>1</v>
      </c>
      <c r="D16" s="148" t="n">
        <v>1</v>
      </c>
      <c r="E16" s="149"/>
      <c r="F16" s="121"/>
      <c r="G16" s="150"/>
      <c r="H16" s="149"/>
      <c r="I16" s="121"/>
      <c r="J16" s="150"/>
      <c r="K16" s="151" t="n">
        <v>1</v>
      </c>
      <c r="L16" s="148" t="n">
        <v>1</v>
      </c>
      <c r="M16" s="126" t="n">
        <v>1</v>
      </c>
    </row>
    <row r="17" customFormat="false" ht="12.75" hidden="false" customHeight="false" outlineLevel="0" collapsed="false">
      <c r="A17" s="119" t="s">
        <v>67</v>
      </c>
      <c r="B17" s="120" t="n">
        <v>0.574074074074074</v>
      </c>
      <c r="C17" s="121"/>
      <c r="D17" s="148" t="n">
        <v>0.574074074074074</v>
      </c>
      <c r="E17" s="149"/>
      <c r="F17" s="121"/>
      <c r="G17" s="150"/>
      <c r="H17" s="149"/>
      <c r="I17" s="121"/>
      <c r="J17" s="150"/>
      <c r="K17" s="151" t="n">
        <v>0.574074074074074</v>
      </c>
      <c r="L17" s="148"/>
      <c r="M17" s="126" t="n">
        <v>0.574074074074074</v>
      </c>
    </row>
    <row r="18" customFormat="false" ht="12.75" hidden="false" customHeight="false" outlineLevel="0" collapsed="false">
      <c r="A18" s="119" t="s">
        <v>68</v>
      </c>
      <c r="B18" s="120" t="n">
        <v>1</v>
      </c>
      <c r="C18" s="121" t="n">
        <v>1</v>
      </c>
      <c r="D18" s="148" t="n">
        <v>1</v>
      </c>
      <c r="E18" s="149"/>
      <c r="F18" s="121" t="n">
        <v>1</v>
      </c>
      <c r="G18" s="150" t="n">
        <v>1</v>
      </c>
      <c r="H18" s="149"/>
      <c r="I18" s="121" t="n">
        <v>1</v>
      </c>
      <c r="J18" s="150" t="n">
        <v>1</v>
      </c>
      <c r="K18" s="151" t="n">
        <v>1</v>
      </c>
      <c r="L18" s="148" t="n">
        <v>1</v>
      </c>
      <c r="M18" s="126" t="n">
        <v>1</v>
      </c>
    </row>
    <row r="19" customFormat="false" ht="12.75" hidden="false" customHeight="false" outlineLevel="0" collapsed="false">
      <c r="A19" s="119" t="s">
        <v>69</v>
      </c>
      <c r="B19" s="120" t="n">
        <v>1</v>
      </c>
      <c r="C19" s="121"/>
      <c r="D19" s="148" t="n">
        <v>1</v>
      </c>
      <c r="E19" s="149"/>
      <c r="F19" s="121"/>
      <c r="G19" s="150"/>
      <c r="H19" s="149"/>
      <c r="I19" s="121"/>
      <c r="J19" s="150"/>
      <c r="K19" s="151" t="n">
        <v>1</v>
      </c>
      <c r="L19" s="148"/>
      <c r="M19" s="126" t="n">
        <v>1</v>
      </c>
    </row>
    <row r="20" customFormat="false" ht="12.75" hidden="false" customHeight="false" outlineLevel="0" collapsed="false">
      <c r="A20" s="119" t="s">
        <v>70</v>
      </c>
      <c r="B20" s="120" t="n">
        <v>1</v>
      </c>
      <c r="C20" s="121" t="n">
        <v>1</v>
      </c>
      <c r="D20" s="148" t="n">
        <v>1</v>
      </c>
      <c r="E20" s="149" t="n">
        <v>0.75</v>
      </c>
      <c r="F20" s="121" t="n">
        <v>0.910714285714286</v>
      </c>
      <c r="G20" s="150" t="n">
        <v>0.890625</v>
      </c>
      <c r="H20" s="149" t="n">
        <v>1</v>
      </c>
      <c r="I20" s="121" t="n">
        <v>1</v>
      </c>
      <c r="J20" s="150" t="n">
        <v>1</v>
      </c>
      <c r="K20" s="151" t="n">
        <v>0.882352941176471</v>
      </c>
      <c r="L20" s="148" t="n">
        <v>0.947368421052632</v>
      </c>
      <c r="M20" s="126" t="n">
        <v>0.9375</v>
      </c>
    </row>
    <row r="21" customFormat="false" ht="12.75" hidden="false" customHeight="false" outlineLevel="0" collapsed="false">
      <c r="A21" s="127" t="s">
        <v>71</v>
      </c>
      <c r="B21" s="120" t="n">
        <v>0.629213483146067</v>
      </c>
      <c r="C21" s="121" t="n">
        <v>0.696969696969697</v>
      </c>
      <c r="D21" s="148" t="n">
        <v>0.673228346456693</v>
      </c>
      <c r="E21" s="149" t="n">
        <v>0.558823529411765</v>
      </c>
      <c r="F21" s="121" t="n">
        <v>0.621621621621622</v>
      </c>
      <c r="G21" s="150" t="n">
        <v>0.596</v>
      </c>
      <c r="H21" s="149"/>
      <c r="I21" s="121"/>
      <c r="J21" s="150"/>
      <c r="K21" s="151" t="n">
        <v>0.591623036649215</v>
      </c>
      <c r="L21" s="148" t="n">
        <v>0.661341853035144</v>
      </c>
      <c r="M21" s="126" t="n">
        <v>0.634920634920635</v>
      </c>
    </row>
    <row r="22" customFormat="false" ht="12.75" hidden="false" customHeight="false" outlineLevel="0" collapsed="false">
      <c r="A22" s="119" t="s">
        <v>72</v>
      </c>
      <c r="B22" s="120" t="n">
        <v>1</v>
      </c>
      <c r="C22" s="121" t="n">
        <v>1</v>
      </c>
      <c r="D22" s="148" t="n">
        <v>1</v>
      </c>
      <c r="E22" s="149"/>
      <c r="F22" s="121"/>
      <c r="G22" s="150"/>
      <c r="H22" s="149"/>
      <c r="I22" s="121"/>
      <c r="J22" s="150"/>
      <c r="K22" s="151" t="n">
        <v>1</v>
      </c>
      <c r="L22" s="148" t="n">
        <v>1</v>
      </c>
      <c r="M22" s="126" t="n">
        <v>1</v>
      </c>
    </row>
    <row r="23" customFormat="false" ht="12.75" hidden="false" customHeight="false" outlineLevel="0" collapsed="false">
      <c r="A23" s="119" t="s">
        <v>73</v>
      </c>
      <c r="B23" s="120" t="n">
        <v>1</v>
      </c>
      <c r="C23" s="121"/>
      <c r="D23" s="148" t="n">
        <v>1</v>
      </c>
      <c r="E23" s="149"/>
      <c r="F23" s="121"/>
      <c r="G23" s="150"/>
      <c r="H23" s="149"/>
      <c r="I23" s="121"/>
      <c r="J23" s="150"/>
      <c r="K23" s="151" t="n">
        <v>1</v>
      </c>
      <c r="L23" s="148"/>
      <c r="M23" s="126" t="n">
        <v>1</v>
      </c>
    </row>
    <row r="24" customFormat="false" ht="12.75" hidden="false" customHeight="false" outlineLevel="0" collapsed="false">
      <c r="A24" s="119" t="s">
        <v>74</v>
      </c>
      <c r="B24" s="120" t="n">
        <v>0.625</v>
      </c>
      <c r="C24" s="121"/>
      <c r="D24" s="148" t="n">
        <v>0.625</v>
      </c>
      <c r="E24" s="149"/>
      <c r="F24" s="121"/>
      <c r="G24" s="150"/>
      <c r="H24" s="149"/>
      <c r="I24" s="121"/>
      <c r="J24" s="150"/>
      <c r="K24" s="151" t="n">
        <v>0.625</v>
      </c>
      <c r="L24" s="148"/>
      <c r="M24" s="126" t="n">
        <v>0.625</v>
      </c>
    </row>
    <row r="25" customFormat="false" ht="12.75" hidden="false" customHeight="false" outlineLevel="0" collapsed="false">
      <c r="A25" s="119" t="s">
        <v>76</v>
      </c>
      <c r="B25" s="120"/>
      <c r="C25" s="121"/>
      <c r="D25" s="148"/>
      <c r="E25" s="149" t="n">
        <v>0.619047619047619</v>
      </c>
      <c r="F25" s="121"/>
      <c r="G25" s="150" t="n">
        <v>0.619047619047619</v>
      </c>
      <c r="H25" s="149"/>
      <c r="I25" s="121"/>
      <c r="J25" s="150"/>
      <c r="K25" s="151" t="n">
        <v>0.619047619047619</v>
      </c>
      <c r="L25" s="148"/>
      <c r="M25" s="126" t="n">
        <v>0.619047619047619</v>
      </c>
    </row>
    <row r="26" customFormat="false" ht="12.75" hidden="false" customHeight="false" outlineLevel="0" collapsed="false">
      <c r="A26" s="127" t="s">
        <v>77</v>
      </c>
      <c r="B26" s="120" t="n">
        <v>0.545454545454545</v>
      </c>
      <c r="C26" s="121" t="n">
        <v>1</v>
      </c>
      <c r="D26" s="148" t="n">
        <v>0.55</v>
      </c>
      <c r="E26" s="149" t="n">
        <v>0.660714285714286</v>
      </c>
      <c r="F26" s="121"/>
      <c r="G26" s="150" t="n">
        <v>0.660714285714286</v>
      </c>
      <c r="H26" s="149"/>
      <c r="I26" s="121"/>
      <c r="J26" s="150"/>
      <c r="K26" s="151" t="n">
        <v>0.587096774193548</v>
      </c>
      <c r="L26" s="148" t="n">
        <v>1</v>
      </c>
      <c r="M26" s="126" t="n">
        <v>0.58974358974359</v>
      </c>
    </row>
    <row r="27" customFormat="false" ht="12.75" hidden="false" customHeight="false" outlineLevel="0" collapsed="false">
      <c r="A27" s="119" t="s">
        <v>78</v>
      </c>
      <c r="B27" s="120" t="n">
        <v>0.72</v>
      </c>
      <c r="C27" s="121"/>
      <c r="D27" s="148" t="n">
        <v>0.72</v>
      </c>
      <c r="E27" s="149" t="n">
        <v>0.470588235294118</v>
      </c>
      <c r="F27" s="121" t="n">
        <v>0</v>
      </c>
      <c r="G27" s="150" t="n">
        <v>0.444444444444444</v>
      </c>
      <c r="H27" s="149"/>
      <c r="I27" s="121"/>
      <c r="J27" s="150"/>
      <c r="K27" s="151" t="n">
        <v>0.619047619047619</v>
      </c>
      <c r="L27" s="148" t="n">
        <v>0</v>
      </c>
      <c r="M27" s="126" t="n">
        <v>0.604651162790698</v>
      </c>
    </row>
    <row r="28" customFormat="false" ht="12.75" hidden="false" customHeight="false" outlineLevel="0" collapsed="false">
      <c r="A28" s="119" t="s">
        <v>79</v>
      </c>
      <c r="B28" s="120"/>
      <c r="C28" s="121"/>
      <c r="D28" s="148"/>
      <c r="E28" s="149" t="n">
        <v>0.647058823529412</v>
      </c>
      <c r="F28" s="121" t="n">
        <v>1</v>
      </c>
      <c r="G28" s="150" t="n">
        <v>0.666666666666667</v>
      </c>
      <c r="H28" s="149"/>
      <c r="I28" s="121"/>
      <c r="J28" s="150"/>
      <c r="K28" s="151" t="n">
        <v>0.647058823529412</v>
      </c>
      <c r="L28" s="148" t="n">
        <v>1</v>
      </c>
      <c r="M28" s="126" t="n">
        <v>0.666666666666667</v>
      </c>
    </row>
    <row r="29" customFormat="false" ht="12.75" hidden="false" customHeight="false" outlineLevel="0" collapsed="false">
      <c r="A29" s="119" t="s">
        <v>80</v>
      </c>
      <c r="B29" s="120" t="n">
        <v>1</v>
      </c>
      <c r="C29" s="121" t="n">
        <v>1</v>
      </c>
      <c r="D29" s="148" t="n">
        <v>1</v>
      </c>
      <c r="E29" s="149"/>
      <c r="F29" s="121"/>
      <c r="G29" s="150"/>
      <c r="H29" s="149"/>
      <c r="I29" s="121"/>
      <c r="J29" s="150"/>
      <c r="K29" s="151" t="n">
        <v>1</v>
      </c>
      <c r="L29" s="148" t="n">
        <v>1</v>
      </c>
      <c r="M29" s="126" t="n">
        <v>1</v>
      </c>
    </row>
    <row r="30" customFormat="false" ht="12.75" hidden="false" customHeight="false" outlineLevel="0" collapsed="false">
      <c r="A30" s="119" t="s">
        <v>81</v>
      </c>
      <c r="B30" s="120" t="n">
        <v>0.9375</v>
      </c>
      <c r="C30" s="121" t="n">
        <v>1</v>
      </c>
      <c r="D30" s="148" t="n">
        <v>0.971428571428571</v>
      </c>
      <c r="E30" s="149"/>
      <c r="F30" s="121"/>
      <c r="G30" s="150"/>
      <c r="H30" s="149"/>
      <c r="I30" s="121"/>
      <c r="J30" s="150"/>
      <c r="K30" s="151" t="n">
        <v>0.9375</v>
      </c>
      <c r="L30" s="148" t="n">
        <v>1</v>
      </c>
      <c r="M30" s="126" t="n">
        <v>0.971428571428571</v>
      </c>
    </row>
    <row r="31" customFormat="false" ht="12.75" hidden="false" customHeight="false" outlineLevel="0" collapsed="false">
      <c r="A31" s="127" t="s">
        <v>82</v>
      </c>
      <c r="B31" s="120" t="n">
        <v>0.571428571428571</v>
      </c>
      <c r="C31" s="121" t="n">
        <v>1</v>
      </c>
      <c r="D31" s="148" t="n">
        <v>0.625</v>
      </c>
      <c r="E31" s="149"/>
      <c r="F31" s="121"/>
      <c r="G31" s="150"/>
      <c r="H31" s="149"/>
      <c r="I31" s="121"/>
      <c r="J31" s="150"/>
      <c r="K31" s="151" t="n">
        <v>0.571428571428571</v>
      </c>
      <c r="L31" s="148" t="n">
        <v>1</v>
      </c>
      <c r="M31" s="126" t="n">
        <v>0.625</v>
      </c>
    </row>
    <row r="32" customFormat="false" ht="12.75" hidden="false" customHeight="false" outlineLevel="0" collapsed="false">
      <c r="A32" s="119" t="s">
        <v>83</v>
      </c>
      <c r="B32" s="120" t="n">
        <v>0.666666666666667</v>
      </c>
      <c r="C32" s="121"/>
      <c r="D32" s="148" t="n">
        <v>0.666666666666667</v>
      </c>
      <c r="E32" s="149"/>
      <c r="F32" s="121"/>
      <c r="G32" s="150"/>
      <c r="H32" s="149"/>
      <c r="I32" s="121"/>
      <c r="J32" s="150"/>
      <c r="K32" s="151" t="n">
        <v>0.666666666666667</v>
      </c>
      <c r="L32" s="148"/>
      <c r="M32" s="126" t="n">
        <v>0.666666666666667</v>
      </c>
    </row>
    <row r="33" customFormat="false" ht="12.75" hidden="false" customHeight="false" outlineLevel="0" collapsed="false">
      <c r="A33" s="119" t="s">
        <v>90</v>
      </c>
      <c r="B33" s="120"/>
      <c r="C33" s="121" t="n">
        <v>1</v>
      </c>
      <c r="D33" s="148" t="n">
        <v>1</v>
      </c>
      <c r="E33" s="149"/>
      <c r="F33" s="121" t="n">
        <v>0</v>
      </c>
      <c r="G33" s="150" t="n">
        <v>0</v>
      </c>
      <c r="H33" s="149" t="n">
        <v>1</v>
      </c>
      <c r="I33" s="121" t="n">
        <v>1</v>
      </c>
      <c r="J33" s="150" t="n">
        <v>1</v>
      </c>
      <c r="K33" s="151" t="n">
        <v>1</v>
      </c>
      <c r="L33" s="148" t="n">
        <v>0.888888888888889</v>
      </c>
      <c r="M33" s="126" t="n">
        <v>0.9</v>
      </c>
    </row>
    <row r="34" customFormat="false" ht="12.75" hidden="false" customHeight="false" outlineLevel="0" collapsed="false">
      <c r="A34" s="119" t="s">
        <v>91</v>
      </c>
      <c r="B34" s="120" t="n">
        <v>1</v>
      </c>
      <c r="C34" s="121" t="n">
        <v>0.535714285714286</v>
      </c>
      <c r="D34" s="148" t="n">
        <v>0.566666666666667</v>
      </c>
      <c r="E34" s="149" t="n">
        <v>1</v>
      </c>
      <c r="F34" s="121" t="n">
        <v>0.944444444444444</v>
      </c>
      <c r="G34" s="150" t="n">
        <v>0.954545454545455</v>
      </c>
      <c r="H34" s="149" t="n">
        <v>0.5</v>
      </c>
      <c r="I34" s="121" t="n">
        <v>0.857142857142857</v>
      </c>
      <c r="J34" s="150" t="n">
        <v>0.794117647058824</v>
      </c>
      <c r="K34" s="151" t="n">
        <v>0.75</v>
      </c>
      <c r="L34" s="148" t="n">
        <v>0.756756756756757</v>
      </c>
      <c r="M34" s="126" t="n">
        <v>0.755813953488372</v>
      </c>
    </row>
    <row r="35" customFormat="false" ht="12.75" hidden="false" customHeight="false" outlineLevel="0" collapsed="false">
      <c r="A35" s="119" t="s">
        <v>94</v>
      </c>
      <c r="B35" s="120" t="n">
        <v>0.882352941176471</v>
      </c>
      <c r="C35" s="121" t="n">
        <v>0.5</v>
      </c>
      <c r="D35" s="148" t="n">
        <v>0.782608695652174</v>
      </c>
      <c r="E35" s="149"/>
      <c r="F35" s="121"/>
      <c r="G35" s="150"/>
      <c r="H35" s="149"/>
      <c r="I35" s="121"/>
      <c r="J35" s="150"/>
      <c r="K35" s="151" t="n">
        <v>0.882352941176471</v>
      </c>
      <c r="L35" s="148" t="n">
        <v>0.5</v>
      </c>
      <c r="M35" s="126" t="n">
        <v>0.782608695652174</v>
      </c>
    </row>
    <row r="36" customFormat="false" ht="12.75" hidden="false" customHeight="false" outlineLevel="0" collapsed="false">
      <c r="A36" s="127" t="s">
        <v>96</v>
      </c>
      <c r="B36" s="120" t="n">
        <v>0.5</v>
      </c>
      <c r="C36" s="121" t="n">
        <v>0.625</v>
      </c>
      <c r="D36" s="148" t="n">
        <v>0.555555555555556</v>
      </c>
      <c r="E36" s="149" t="n">
        <v>0.619047619047619</v>
      </c>
      <c r="F36" s="121"/>
      <c r="G36" s="150" t="n">
        <v>0.619047619047619</v>
      </c>
      <c r="H36" s="149"/>
      <c r="I36" s="121"/>
      <c r="J36" s="150"/>
      <c r="K36" s="151" t="n">
        <v>0.580645161290323</v>
      </c>
      <c r="L36" s="148" t="n">
        <v>0.625</v>
      </c>
      <c r="M36" s="126" t="n">
        <v>0.58974358974359</v>
      </c>
    </row>
    <row r="37" customFormat="false" ht="12.75" hidden="false" customHeight="false" outlineLevel="0" collapsed="false">
      <c r="A37" s="119" t="s">
        <v>97</v>
      </c>
      <c r="B37" s="120" t="n">
        <v>0.6</v>
      </c>
      <c r="C37" s="121" t="n">
        <v>0.25</v>
      </c>
      <c r="D37" s="148" t="n">
        <v>0.444444444444444</v>
      </c>
      <c r="E37" s="149"/>
      <c r="F37" s="121"/>
      <c r="G37" s="150"/>
      <c r="H37" s="149"/>
      <c r="I37" s="121"/>
      <c r="J37" s="150"/>
      <c r="K37" s="151" t="n">
        <v>0.6</v>
      </c>
      <c r="L37" s="148" t="n">
        <v>0.25</v>
      </c>
      <c r="M37" s="126" t="n">
        <v>0.444444444444444</v>
      </c>
    </row>
    <row r="38" customFormat="false" ht="12.75" hidden="false" customHeight="false" outlineLevel="0" collapsed="false">
      <c r="A38" s="119" t="s">
        <v>98</v>
      </c>
      <c r="B38" s="120" t="n">
        <v>0.644295302013423</v>
      </c>
      <c r="C38" s="121" t="n">
        <v>0.545454545454545</v>
      </c>
      <c r="D38" s="148" t="n">
        <v>0.6375</v>
      </c>
      <c r="E38" s="149" t="n">
        <v>0.470588235294118</v>
      </c>
      <c r="F38" s="121" t="n">
        <v>0</v>
      </c>
      <c r="G38" s="150" t="n">
        <v>0.444444444444444</v>
      </c>
      <c r="H38" s="149"/>
      <c r="I38" s="121"/>
      <c r="J38" s="150"/>
      <c r="K38" s="151" t="n">
        <v>0.626506024096386</v>
      </c>
      <c r="L38" s="148" t="n">
        <v>0.5</v>
      </c>
      <c r="M38" s="126" t="n">
        <v>0.617977528089888</v>
      </c>
    </row>
    <row r="39" customFormat="false" ht="12.75" hidden="false" customHeight="false" outlineLevel="0" collapsed="false">
      <c r="A39" s="119" t="s">
        <v>99</v>
      </c>
      <c r="B39" s="120" t="n">
        <v>0.707317073170732</v>
      </c>
      <c r="C39" s="121"/>
      <c r="D39" s="122" t="n">
        <v>0.707317073170732</v>
      </c>
      <c r="E39" s="123"/>
      <c r="F39" s="121"/>
      <c r="G39" s="122"/>
      <c r="H39" s="123"/>
      <c r="I39" s="121"/>
      <c r="J39" s="122"/>
      <c r="K39" s="124" t="n">
        <v>0.707317073170732</v>
      </c>
      <c r="L39" s="125"/>
      <c r="M39" s="126" t="n">
        <v>0.707317073170732</v>
      </c>
    </row>
    <row r="40" customFormat="false" ht="12.75" hidden="false" customHeight="false" outlineLevel="0" collapsed="false">
      <c r="A40" s="127" t="s">
        <v>100</v>
      </c>
      <c r="B40" s="120" t="n">
        <v>0.64</v>
      </c>
      <c r="C40" s="121" t="n">
        <v>0.666666666666667</v>
      </c>
      <c r="D40" s="148" t="n">
        <v>0.642857142857143</v>
      </c>
      <c r="E40" s="149" t="n">
        <v>0.882352941176471</v>
      </c>
      <c r="F40" s="121"/>
      <c r="G40" s="150" t="n">
        <v>0.882352941176471</v>
      </c>
      <c r="H40" s="149"/>
      <c r="I40" s="121"/>
      <c r="J40" s="150"/>
      <c r="K40" s="151" t="n">
        <v>0.738095238095238</v>
      </c>
      <c r="L40" s="148" t="n">
        <v>0.666666666666667</v>
      </c>
      <c r="M40" s="126" t="n">
        <v>0.733333333333333</v>
      </c>
    </row>
    <row r="41" customFormat="false" ht="12.75" hidden="false" customHeight="false" outlineLevel="0" collapsed="false">
      <c r="A41" s="135" t="s">
        <v>190</v>
      </c>
      <c r="B41" s="152" t="n">
        <v>0.710659898477157</v>
      </c>
      <c r="C41" s="148" t="n">
        <v>0.815297849841382</v>
      </c>
      <c r="D41" s="122" t="n">
        <v>0.763717605004468</v>
      </c>
      <c r="E41" s="153" t="n">
        <v>0.679245283018868</v>
      </c>
      <c r="F41" s="148" t="n">
        <v>0.822872340425532</v>
      </c>
      <c r="G41" s="122" t="n">
        <v>0.76491116751269</v>
      </c>
      <c r="H41" s="153" t="n">
        <v>0.8</v>
      </c>
      <c r="I41" s="148" t="n">
        <v>0.956834532374101</v>
      </c>
      <c r="J41" s="122" t="n">
        <v>0.934984520123839</v>
      </c>
      <c r="K41" s="124" t="n">
        <v>0.701840490797546</v>
      </c>
      <c r="L41" s="125" t="n">
        <v>0.826026026026026</v>
      </c>
      <c r="M41" s="126" t="n">
        <v>0.770231532524807</v>
      </c>
    </row>
    <row r="42" customFormat="false" ht="12.75" hidden="false" customHeight="false" outlineLevel="0" collapsed="false">
      <c r="A42" s="154" t="s">
        <v>103</v>
      </c>
      <c r="B42" s="128"/>
      <c r="C42" s="129"/>
      <c r="D42" s="130"/>
      <c r="E42" s="131"/>
      <c r="F42" s="129"/>
      <c r="G42" s="130"/>
      <c r="H42" s="131"/>
      <c r="I42" s="129"/>
      <c r="J42" s="130"/>
      <c r="K42" s="132"/>
      <c r="L42" s="133"/>
      <c r="M42" s="134"/>
    </row>
    <row r="43" customFormat="false" ht="12.75" hidden="false" customHeight="false" outlineLevel="0" collapsed="false">
      <c r="A43" s="127" t="s">
        <v>105</v>
      </c>
      <c r="B43" s="120" t="n">
        <v>0.621212121212121</v>
      </c>
      <c r="C43" s="121" t="n">
        <v>0.4</v>
      </c>
      <c r="D43" s="122" t="n">
        <v>0.605633802816901</v>
      </c>
      <c r="E43" s="123" t="n">
        <v>0.72</v>
      </c>
      <c r="F43" s="121"/>
      <c r="G43" s="122" t="n">
        <v>0.72</v>
      </c>
      <c r="H43" s="123"/>
      <c r="I43" s="121"/>
      <c r="J43" s="122"/>
      <c r="K43" s="124" t="n">
        <v>0.648351648351648</v>
      </c>
      <c r="L43" s="125" t="n">
        <v>0.4</v>
      </c>
      <c r="M43" s="126" t="n">
        <v>0.635416666666667</v>
      </c>
    </row>
    <row r="44" customFormat="false" ht="12.75" hidden="false" customHeight="false" outlineLevel="0" collapsed="false">
      <c r="A44" s="119" t="s">
        <v>106</v>
      </c>
      <c r="B44" s="120" t="n">
        <v>0.672153635116598</v>
      </c>
      <c r="C44" s="121" t="n">
        <v>0.755825734549139</v>
      </c>
      <c r="D44" s="122" t="n">
        <v>0.72027972027972</v>
      </c>
      <c r="E44" s="123" t="n">
        <v>0.701612903225807</v>
      </c>
      <c r="F44" s="121" t="n">
        <v>0.771255060728745</v>
      </c>
      <c r="G44" s="122" t="n">
        <v>0.741339491916859</v>
      </c>
      <c r="H44" s="123"/>
      <c r="I44" s="121"/>
      <c r="J44" s="122"/>
      <c r="K44" s="124" t="n">
        <v>0.682107175295186</v>
      </c>
      <c r="L44" s="125" t="n">
        <v>0.760972316002701</v>
      </c>
      <c r="M44" s="126" t="n">
        <v>0.727343144848954</v>
      </c>
    </row>
    <row r="45" customFormat="false" ht="12.75" hidden="false" customHeight="false" outlineLevel="0" collapsed="false">
      <c r="A45" s="119" t="s">
        <v>107</v>
      </c>
      <c r="B45" s="120" t="n">
        <v>0.75</v>
      </c>
      <c r="C45" s="121" t="n">
        <v>1</v>
      </c>
      <c r="D45" s="122" t="n">
        <v>0.923076923076923</v>
      </c>
      <c r="E45" s="123"/>
      <c r="F45" s="121"/>
      <c r="G45" s="122"/>
      <c r="H45" s="123"/>
      <c r="I45" s="121"/>
      <c r="J45" s="122"/>
      <c r="K45" s="124" t="n">
        <v>0.75</v>
      </c>
      <c r="L45" s="125" t="n">
        <v>1</v>
      </c>
      <c r="M45" s="126" t="n">
        <v>0.923076923076923</v>
      </c>
    </row>
    <row r="46" customFormat="false" ht="12.75" hidden="false" customHeight="false" outlineLevel="0" collapsed="false">
      <c r="A46" s="119" t="s">
        <v>108</v>
      </c>
      <c r="B46" s="120" t="n">
        <v>1</v>
      </c>
      <c r="C46" s="121" t="n">
        <v>1</v>
      </c>
      <c r="D46" s="122" t="n">
        <v>1</v>
      </c>
      <c r="E46" s="123"/>
      <c r="F46" s="121"/>
      <c r="G46" s="122"/>
      <c r="H46" s="123"/>
      <c r="I46" s="121"/>
      <c r="J46" s="122"/>
      <c r="K46" s="124" t="n">
        <v>1</v>
      </c>
      <c r="L46" s="125" t="n">
        <v>1</v>
      </c>
      <c r="M46" s="126" t="n">
        <v>1</v>
      </c>
    </row>
    <row r="47" customFormat="false" ht="12.75" hidden="false" customHeight="false" outlineLevel="0" collapsed="false">
      <c r="A47" s="119" t="s">
        <v>109</v>
      </c>
      <c r="B47" s="120" t="n">
        <v>0.886363636363636</v>
      </c>
      <c r="C47" s="121" t="n">
        <v>0.962962962962963</v>
      </c>
      <c r="D47" s="122" t="n">
        <v>0.904347826086957</v>
      </c>
      <c r="E47" s="123"/>
      <c r="F47" s="121"/>
      <c r="G47" s="122"/>
      <c r="H47" s="123"/>
      <c r="I47" s="121"/>
      <c r="J47" s="122"/>
      <c r="K47" s="124" t="n">
        <v>0.886363636363636</v>
      </c>
      <c r="L47" s="125" t="n">
        <v>0.962962962962963</v>
      </c>
      <c r="M47" s="126" t="n">
        <v>0.904347826086957</v>
      </c>
    </row>
    <row r="48" customFormat="false" ht="12.75" hidden="false" customHeight="false" outlineLevel="0" collapsed="false">
      <c r="A48" s="127" t="s">
        <v>110</v>
      </c>
      <c r="B48" s="120" t="n">
        <v>1</v>
      </c>
      <c r="C48" s="121" t="n">
        <v>0.916666666666667</v>
      </c>
      <c r="D48" s="122" t="n">
        <v>0.923076923076923</v>
      </c>
      <c r="E48" s="123"/>
      <c r="F48" s="121"/>
      <c r="G48" s="122"/>
      <c r="H48" s="123"/>
      <c r="I48" s="121"/>
      <c r="J48" s="122"/>
      <c r="K48" s="124" t="n">
        <v>1</v>
      </c>
      <c r="L48" s="125" t="n">
        <v>0.916666666666667</v>
      </c>
      <c r="M48" s="126" t="n">
        <v>0.923076923076923</v>
      </c>
    </row>
    <row r="49" customFormat="false" ht="12.75" hidden="false" customHeight="false" outlineLevel="0" collapsed="false">
      <c r="A49" s="119" t="s">
        <v>112</v>
      </c>
      <c r="B49" s="120"/>
      <c r="C49" s="121"/>
      <c r="D49" s="122"/>
      <c r="E49" s="123"/>
      <c r="F49" s="121"/>
      <c r="G49" s="122"/>
      <c r="H49" s="123" t="n">
        <v>1</v>
      </c>
      <c r="I49" s="121" t="n">
        <v>0.888888888888889</v>
      </c>
      <c r="J49" s="122" t="n">
        <v>0.9</v>
      </c>
      <c r="K49" s="124" t="n">
        <v>1</v>
      </c>
      <c r="L49" s="125" t="n">
        <v>0.888888888888889</v>
      </c>
      <c r="M49" s="126" t="n">
        <v>0.9</v>
      </c>
    </row>
    <row r="50" customFormat="false" ht="12.75" hidden="false" customHeight="false" outlineLevel="0" collapsed="false">
      <c r="A50" s="119" t="s">
        <v>114</v>
      </c>
      <c r="B50" s="120"/>
      <c r="C50" s="121"/>
      <c r="D50" s="122"/>
      <c r="E50" s="123" t="n">
        <v>0.904761904761905</v>
      </c>
      <c r="F50" s="121" t="n">
        <v>1</v>
      </c>
      <c r="G50" s="122" t="n">
        <v>0.909090909090909</v>
      </c>
      <c r="H50" s="123"/>
      <c r="I50" s="121"/>
      <c r="J50" s="122"/>
      <c r="K50" s="124" t="n">
        <v>0.904761904761905</v>
      </c>
      <c r="L50" s="125" t="n">
        <v>1</v>
      </c>
      <c r="M50" s="126" t="n">
        <v>0.909090909090909</v>
      </c>
    </row>
    <row r="51" customFormat="false" ht="12.75" hidden="false" customHeight="false" outlineLevel="0" collapsed="false">
      <c r="A51" s="119" t="s">
        <v>115</v>
      </c>
      <c r="B51" s="120" t="n">
        <v>1</v>
      </c>
      <c r="C51" s="121"/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/>
      <c r="M51" s="126" t="n">
        <v>1</v>
      </c>
    </row>
    <row r="52" customFormat="false" ht="12.75" hidden="false" customHeight="false" outlineLevel="0" collapsed="false">
      <c r="A52" s="119" t="s">
        <v>116</v>
      </c>
      <c r="B52" s="120" t="n">
        <v>0.886792452830189</v>
      </c>
      <c r="C52" s="121" t="n">
        <v>0.393939393939394</v>
      </c>
      <c r="D52" s="122" t="n">
        <v>0.697674418604651</v>
      </c>
      <c r="E52" s="123" t="n">
        <v>0.8125</v>
      </c>
      <c r="F52" s="121" t="n">
        <v>1</v>
      </c>
      <c r="G52" s="122" t="n">
        <v>0.898876404494382</v>
      </c>
      <c r="H52" s="123"/>
      <c r="I52" s="121"/>
      <c r="J52" s="122"/>
      <c r="K52" s="124" t="n">
        <v>0.851485148514852</v>
      </c>
      <c r="L52" s="125" t="n">
        <v>0.72972972972973</v>
      </c>
      <c r="M52" s="126" t="n">
        <v>0.8</v>
      </c>
    </row>
    <row r="53" customFormat="false" ht="12.75" hidden="false" customHeight="false" outlineLevel="0" collapsed="false">
      <c r="A53" s="127" t="s">
        <v>117</v>
      </c>
      <c r="B53" s="120" t="n">
        <v>0.769230769230769</v>
      </c>
      <c r="C53" s="121"/>
      <c r="D53" s="122" t="n">
        <v>0.769230769230769</v>
      </c>
      <c r="E53" s="123"/>
      <c r="F53" s="121"/>
      <c r="G53" s="122"/>
      <c r="H53" s="123"/>
      <c r="I53" s="121"/>
      <c r="J53" s="122"/>
      <c r="K53" s="124" t="n">
        <v>0.769230769230769</v>
      </c>
      <c r="L53" s="125"/>
      <c r="M53" s="126" t="n">
        <v>0.769230769230769</v>
      </c>
    </row>
    <row r="54" customFormat="false" ht="12.75" hidden="false" customHeight="false" outlineLevel="0" collapsed="false">
      <c r="A54" s="119" t="s">
        <v>118</v>
      </c>
      <c r="B54" s="120" t="n">
        <v>1</v>
      </c>
      <c r="C54" s="121"/>
      <c r="D54" s="122" t="n">
        <v>1</v>
      </c>
      <c r="E54" s="123"/>
      <c r="F54" s="121"/>
      <c r="G54" s="122"/>
      <c r="H54" s="123"/>
      <c r="I54" s="121"/>
      <c r="J54" s="122"/>
      <c r="K54" s="124" t="n">
        <v>1</v>
      </c>
      <c r="L54" s="125"/>
      <c r="M54" s="126" t="n">
        <v>1</v>
      </c>
    </row>
    <row r="55" customFormat="false" ht="12.75" hidden="false" customHeight="false" outlineLevel="0" collapsed="false">
      <c r="A55" s="119" t="s">
        <v>119</v>
      </c>
      <c r="B55" s="120" t="n">
        <v>0.75</v>
      </c>
      <c r="C55" s="121" t="n">
        <v>0</v>
      </c>
      <c r="D55" s="122" t="n">
        <v>0.705882352941177</v>
      </c>
      <c r="E55" s="123"/>
      <c r="F55" s="121"/>
      <c r="G55" s="122"/>
      <c r="H55" s="123"/>
      <c r="I55" s="121"/>
      <c r="J55" s="122"/>
      <c r="K55" s="124" t="n">
        <v>0.75</v>
      </c>
      <c r="L55" s="125" t="n">
        <v>0</v>
      </c>
      <c r="M55" s="126" t="n">
        <v>0.705882352941177</v>
      </c>
    </row>
    <row r="56" customFormat="false" ht="12.75" hidden="false" customHeight="false" outlineLevel="0" collapsed="false">
      <c r="A56" s="119" t="s">
        <v>120</v>
      </c>
      <c r="B56" s="120" t="n">
        <v>0.558823529411765</v>
      </c>
      <c r="C56" s="121" t="n">
        <v>0.666666666666667</v>
      </c>
      <c r="D56" s="122" t="n">
        <v>0.567567567567568</v>
      </c>
      <c r="E56" s="123"/>
      <c r="F56" s="121"/>
      <c r="G56" s="122"/>
      <c r="H56" s="123"/>
      <c r="I56" s="121"/>
      <c r="J56" s="122"/>
      <c r="K56" s="124" t="n">
        <v>0.558823529411765</v>
      </c>
      <c r="L56" s="125" t="n">
        <v>0.666666666666667</v>
      </c>
      <c r="M56" s="126" t="n">
        <v>0.567567567567568</v>
      </c>
    </row>
    <row r="57" customFormat="false" ht="12.75" hidden="false" customHeight="false" outlineLevel="0" collapsed="false">
      <c r="A57" s="119" t="s">
        <v>121</v>
      </c>
      <c r="B57" s="120" t="n">
        <v>1</v>
      </c>
      <c r="C57" s="121"/>
      <c r="D57" s="122" t="n">
        <v>1</v>
      </c>
      <c r="E57" s="123"/>
      <c r="F57" s="121"/>
      <c r="G57" s="122"/>
      <c r="H57" s="123"/>
      <c r="I57" s="121"/>
      <c r="J57" s="122"/>
      <c r="K57" s="124" t="n">
        <v>1</v>
      </c>
      <c r="L57" s="125"/>
      <c r="M57" s="126" t="n">
        <v>1</v>
      </c>
    </row>
    <row r="58" customFormat="false" ht="12.75" hidden="false" customHeight="false" outlineLevel="0" collapsed="false">
      <c r="A58" s="127" t="s">
        <v>122</v>
      </c>
      <c r="B58" s="120" t="n">
        <v>0.588235294117647</v>
      </c>
      <c r="C58" s="121"/>
      <c r="D58" s="122" t="n">
        <v>0.588235294117647</v>
      </c>
      <c r="E58" s="123"/>
      <c r="F58" s="121"/>
      <c r="G58" s="122"/>
      <c r="H58" s="123"/>
      <c r="I58" s="121"/>
      <c r="J58" s="122"/>
      <c r="K58" s="124" t="n">
        <v>0.588235294117647</v>
      </c>
      <c r="L58" s="125"/>
      <c r="M58" s="126" t="n">
        <v>0.588235294117647</v>
      </c>
    </row>
    <row r="59" customFormat="false" ht="12.75" hidden="false" customHeight="false" outlineLevel="0" collapsed="false">
      <c r="A59" s="119" t="s">
        <v>123</v>
      </c>
      <c r="B59" s="120" t="n">
        <v>0.666666666666667</v>
      </c>
      <c r="C59" s="121"/>
      <c r="D59" s="122" t="n">
        <v>0.666666666666667</v>
      </c>
      <c r="E59" s="123"/>
      <c r="F59" s="121"/>
      <c r="G59" s="122"/>
      <c r="H59" s="123"/>
      <c r="I59" s="121"/>
      <c r="J59" s="122"/>
      <c r="K59" s="124" t="n">
        <v>0.666666666666667</v>
      </c>
      <c r="L59" s="125"/>
      <c r="M59" s="126" t="n">
        <v>0.666666666666667</v>
      </c>
    </row>
    <row r="60" customFormat="false" ht="12.75" hidden="false" customHeight="false" outlineLevel="0" collapsed="false">
      <c r="A60" s="119" t="s">
        <v>125</v>
      </c>
      <c r="B60" s="120" t="n">
        <v>0.666666666666667</v>
      </c>
      <c r="C60" s="121" t="n">
        <v>1</v>
      </c>
      <c r="D60" s="122" t="n">
        <v>0.9375</v>
      </c>
      <c r="E60" s="123"/>
      <c r="F60" s="121" t="n">
        <v>1</v>
      </c>
      <c r="G60" s="122" t="n">
        <v>1</v>
      </c>
      <c r="H60" s="123"/>
      <c r="I60" s="121"/>
      <c r="J60" s="122"/>
      <c r="K60" s="124" t="n">
        <v>0.666666666666667</v>
      </c>
      <c r="L60" s="125" t="n">
        <v>1</v>
      </c>
      <c r="M60" s="126" t="n">
        <v>0.961538461538462</v>
      </c>
    </row>
    <row r="61" customFormat="false" ht="12.75" hidden="false" customHeight="false" outlineLevel="0" collapsed="false">
      <c r="A61" s="119" t="s">
        <v>126</v>
      </c>
      <c r="B61" s="120" t="n">
        <v>0.75</v>
      </c>
      <c r="C61" s="121" t="n">
        <v>0.777777777777778</v>
      </c>
      <c r="D61" s="122" t="n">
        <v>0.76</v>
      </c>
      <c r="E61" s="123"/>
      <c r="F61" s="121"/>
      <c r="G61" s="122"/>
      <c r="H61" s="123"/>
      <c r="I61" s="121"/>
      <c r="J61" s="122"/>
      <c r="K61" s="124" t="n">
        <v>0.75</v>
      </c>
      <c r="L61" s="125" t="n">
        <v>0.777777777777778</v>
      </c>
      <c r="M61" s="126" t="n">
        <v>0.76</v>
      </c>
    </row>
    <row r="62" customFormat="false" ht="12.75" hidden="false" customHeight="false" outlineLevel="0" collapsed="false">
      <c r="A62" s="119" t="s">
        <v>127</v>
      </c>
      <c r="B62" s="120" t="n">
        <v>0</v>
      </c>
      <c r="C62" s="121" t="n">
        <v>0.714285714285714</v>
      </c>
      <c r="D62" s="122" t="n">
        <v>0.384615384615385</v>
      </c>
      <c r="E62" s="123"/>
      <c r="F62" s="121"/>
      <c r="G62" s="122"/>
      <c r="H62" s="123"/>
      <c r="I62" s="121"/>
      <c r="J62" s="122"/>
      <c r="K62" s="124" t="n">
        <v>0</v>
      </c>
      <c r="L62" s="125" t="n">
        <v>0.714285714285714</v>
      </c>
      <c r="M62" s="126" t="n">
        <v>0.384615384615385</v>
      </c>
    </row>
    <row r="63" customFormat="false" ht="12.75" hidden="false" customHeight="false" outlineLevel="0" collapsed="false">
      <c r="A63" s="127" t="s">
        <v>129</v>
      </c>
      <c r="B63" s="120" t="n">
        <v>1</v>
      </c>
      <c r="C63" s="121" t="n">
        <v>1</v>
      </c>
      <c r="D63" s="122" t="n">
        <v>1</v>
      </c>
      <c r="E63" s="123"/>
      <c r="F63" s="121"/>
      <c r="G63" s="122"/>
      <c r="H63" s="123"/>
      <c r="I63" s="121"/>
      <c r="J63" s="122"/>
      <c r="K63" s="124" t="n">
        <v>1</v>
      </c>
      <c r="L63" s="125" t="n">
        <v>1</v>
      </c>
      <c r="M63" s="126" t="n">
        <v>1</v>
      </c>
    </row>
    <row r="64" customFormat="false" ht="12.75" hidden="false" customHeight="false" outlineLevel="0" collapsed="false">
      <c r="A64" s="119" t="s">
        <v>130</v>
      </c>
      <c r="B64" s="120" t="n">
        <v>0.6</v>
      </c>
      <c r="C64" s="121" t="n">
        <v>0.833333333333333</v>
      </c>
      <c r="D64" s="122" t="n">
        <v>0.703703703703704</v>
      </c>
      <c r="E64" s="123"/>
      <c r="F64" s="121"/>
      <c r="G64" s="122"/>
      <c r="H64" s="123"/>
      <c r="I64" s="121"/>
      <c r="J64" s="122"/>
      <c r="K64" s="124" t="n">
        <v>0.6</v>
      </c>
      <c r="L64" s="125" t="n">
        <v>0.833333333333333</v>
      </c>
      <c r="M64" s="126" t="n">
        <v>0.703703703703704</v>
      </c>
    </row>
    <row r="65" customFormat="false" ht="12.75" hidden="false" customHeight="false" outlineLevel="0" collapsed="false">
      <c r="A65" s="119" t="s">
        <v>131</v>
      </c>
      <c r="B65" s="120"/>
      <c r="C65" s="121"/>
      <c r="D65" s="122"/>
      <c r="E65" s="123" t="n">
        <v>1</v>
      </c>
      <c r="F65" s="121" t="n">
        <v>1</v>
      </c>
      <c r="G65" s="122" t="n">
        <v>1</v>
      </c>
      <c r="H65" s="123"/>
      <c r="I65" s="121"/>
      <c r="J65" s="122"/>
      <c r="K65" s="124" t="n">
        <v>1</v>
      </c>
      <c r="L65" s="125" t="n">
        <v>1</v>
      </c>
      <c r="M65" s="126" t="n">
        <v>1</v>
      </c>
    </row>
    <row r="66" customFormat="false" ht="12.75" hidden="false" customHeight="false" outlineLevel="0" collapsed="false">
      <c r="A66" s="119" t="s">
        <v>132</v>
      </c>
      <c r="B66" s="120" t="n">
        <v>0.857142857142857</v>
      </c>
      <c r="C66" s="121" t="n">
        <v>0.923076923076923</v>
      </c>
      <c r="D66" s="122" t="n">
        <v>0.917647058823529</v>
      </c>
      <c r="E66" s="123" t="n">
        <v>1</v>
      </c>
      <c r="F66" s="121" t="n">
        <v>1</v>
      </c>
      <c r="G66" s="122" t="n">
        <v>1</v>
      </c>
      <c r="H66" s="123"/>
      <c r="I66" s="121"/>
      <c r="J66" s="122"/>
      <c r="K66" s="124" t="n">
        <v>0.875</v>
      </c>
      <c r="L66" s="125" t="n">
        <v>0.96319018404908</v>
      </c>
      <c r="M66" s="126" t="n">
        <v>0.95906432748538</v>
      </c>
    </row>
    <row r="67" customFormat="false" ht="12.75" hidden="false" customHeight="false" outlineLevel="0" collapsed="false">
      <c r="A67" s="119" t="s">
        <v>133</v>
      </c>
      <c r="B67" s="120" t="n">
        <v>0.45</v>
      </c>
      <c r="C67" s="121" t="n">
        <v>1</v>
      </c>
      <c r="D67" s="122" t="n">
        <v>0.476190476190476</v>
      </c>
      <c r="E67" s="123"/>
      <c r="F67" s="121"/>
      <c r="G67" s="122"/>
      <c r="H67" s="123"/>
      <c r="I67" s="121"/>
      <c r="J67" s="122"/>
      <c r="K67" s="124" t="n">
        <v>0.45</v>
      </c>
      <c r="L67" s="125" t="n">
        <v>1</v>
      </c>
      <c r="M67" s="126" t="n">
        <v>0.476190476190476</v>
      </c>
    </row>
    <row r="68" customFormat="false" ht="12.75" hidden="false" customHeight="false" outlineLevel="0" collapsed="false">
      <c r="A68" s="127" t="s">
        <v>134</v>
      </c>
      <c r="B68" s="120"/>
      <c r="C68" s="121" t="n">
        <v>0</v>
      </c>
      <c r="D68" s="122" t="n">
        <v>0</v>
      </c>
      <c r="E68" s="123"/>
      <c r="F68" s="121"/>
      <c r="G68" s="122"/>
      <c r="H68" s="123"/>
      <c r="I68" s="121"/>
      <c r="J68" s="122"/>
      <c r="K68" s="124"/>
      <c r="L68" s="125" t="n">
        <v>0</v>
      </c>
      <c r="M68" s="126" t="n">
        <v>0</v>
      </c>
    </row>
    <row r="69" customFormat="false" ht="12.75" hidden="false" customHeight="false" outlineLevel="0" collapsed="false">
      <c r="A69" s="119" t="s">
        <v>135</v>
      </c>
      <c r="B69" s="120"/>
      <c r="C69" s="121" t="n">
        <v>0.888888888888889</v>
      </c>
      <c r="D69" s="122" t="n">
        <v>0.888888888888889</v>
      </c>
      <c r="E69" s="123"/>
      <c r="F69" s="121"/>
      <c r="G69" s="122"/>
      <c r="H69" s="123"/>
      <c r="I69" s="121" t="n">
        <v>0.9375</v>
      </c>
      <c r="J69" s="122" t="n">
        <v>0.9375</v>
      </c>
      <c r="K69" s="124"/>
      <c r="L69" s="125" t="n">
        <v>0.911764705882353</v>
      </c>
      <c r="M69" s="126" t="n">
        <v>0.911764705882353</v>
      </c>
    </row>
    <row r="70" customFormat="false" ht="12.75" hidden="false" customHeight="false" outlineLevel="0" collapsed="false">
      <c r="A70" s="119" t="s">
        <v>136</v>
      </c>
      <c r="B70" s="120" t="n">
        <v>0.954545454545455</v>
      </c>
      <c r="C70" s="121" t="n">
        <v>0.916666666666667</v>
      </c>
      <c r="D70" s="122" t="n">
        <v>0.934782608695652</v>
      </c>
      <c r="E70" s="123"/>
      <c r="F70" s="121"/>
      <c r="G70" s="122"/>
      <c r="H70" s="123"/>
      <c r="I70" s="121"/>
      <c r="J70" s="122"/>
      <c r="K70" s="124" t="n">
        <v>0.954545454545455</v>
      </c>
      <c r="L70" s="125" t="n">
        <v>0.916666666666667</v>
      </c>
      <c r="M70" s="126" t="n">
        <v>0.934782608695652</v>
      </c>
    </row>
    <row r="71" customFormat="false" ht="12.75" hidden="false" customHeight="false" outlineLevel="0" collapsed="false">
      <c r="A71" s="119" t="s">
        <v>137</v>
      </c>
      <c r="B71" s="120" t="n">
        <v>0.333333333333333</v>
      </c>
      <c r="C71" s="121" t="n">
        <v>0.882352941176471</v>
      </c>
      <c r="D71" s="122" t="n">
        <v>0.739130434782609</v>
      </c>
      <c r="E71" s="123"/>
      <c r="F71" s="121"/>
      <c r="G71" s="122"/>
      <c r="H71" s="123"/>
      <c r="I71" s="121"/>
      <c r="J71" s="122"/>
      <c r="K71" s="124" t="n">
        <v>0.333333333333333</v>
      </c>
      <c r="L71" s="125" t="n">
        <v>0.882352941176471</v>
      </c>
      <c r="M71" s="126" t="n">
        <v>0.739130434782609</v>
      </c>
    </row>
    <row r="72" customFormat="false" ht="12.75" hidden="false" customHeight="false" outlineLevel="0" collapsed="false">
      <c r="A72" s="119" t="s">
        <v>138</v>
      </c>
      <c r="B72" s="120" t="n">
        <v>0.8</v>
      </c>
      <c r="C72" s="121" t="n">
        <v>0.5</v>
      </c>
      <c r="D72" s="122" t="n">
        <v>0.75</v>
      </c>
      <c r="E72" s="123"/>
      <c r="F72" s="121"/>
      <c r="G72" s="122"/>
      <c r="H72" s="123"/>
      <c r="I72" s="121"/>
      <c r="J72" s="122"/>
      <c r="K72" s="124" t="n">
        <v>0.8</v>
      </c>
      <c r="L72" s="125" t="n">
        <v>0.5</v>
      </c>
      <c r="M72" s="126" t="n">
        <v>0.75</v>
      </c>
    </row>
    <row r="73" customFormat="false" ht="12.75" hidden="false" customHeight="false" outlineLevel="0" collapsed="false">
      <c r="A73" s="127" t="s">
        <v>139</v>
      </c>
      <c r="B73" s="120" t="n">
        <v>0.619047619047619</v>
      </c>
      <c r="C73" s="121" t="n">
        <v>1</v>
      </c>
      <c r="D73" s="122" t="n">
        <v>0.636363636363636</v>
      </c>
      <c r="E73" s="123"/>
      <c r="F73" s="121"/>
      <c r="G73" s="122"/>
      <c r="H73" s="123"/>
      <c r="I73" s="121"/>
      <c r="J73" s="122"/>
      <c r="K73" s="124" t="n">
        <v>0.619047619047619</v>
      </c>
      <c r="L73" s="125" t="n">
        <v>1</v>
      </c>
      <c r="M73" s="126" t="n">
        <v>0.636363636363636</v>
      </c>
    </row>
    <row r="74" customFormat="false" ht="12.75" hidden="false" customHeight="false" outlineLevel="0" collapsed="false">
      <c r="A74" s="119" t="s">
        <v>140</v>
      </c>
      <c r="B74" s="120" t="n">
        <v>0.533333333333333</v>
      </c>
      <c r="C74" s="121" t="n">
        <v>0.571428571428571</v>
      </c>
      <c r="D74" s="122" t="n">
        <v>0.540540540540541</v>
      </c>
      <c r="E74" s="123" t="n">
        <v>0.904761904761905</v>
      </c>
      <c r="F74" s="121"/>
      <c r="G74" s="122" t="n">
        <v>0.904761904761905</v>
      </c>
      <c r="H74" s="123"/>
      <c r="I74" s="121"/>
      <c r="J74" s="122"/>
      <c r="K74" s="124" t="n">
        <v>0.686274509803922</v>
      </c>
      <c r="L74" s="125" t="n">
        <v>0.571428571428571</v>
      </c>
      <c r="M74" s="126" t="n">
        <v>0.672413793103448</v>
      </c>
    </row>
    <row r="75" customFormat="false" ht="12.75" hidden="false" customHeight="false" outlineLevel="0" collapsed="false">
      <c r="A75" s="119" t="s">
        <v>141</v>
      </c>
      <c r="B75" s="120" t="n">
        <v>0.555555555555556</v>
      </c>
      <c r="C75" s="121" t="n">
        <v>0.5</v>
      </c>
      <c r="D75" s="122" t="n">
        <v>0.538461538461538</v>
      </c>
      <c r="E75" s="123"/>
      <c r="F75" s="121"/>
      <c r="G75" s="122"/>
      <c r="H75" s="123"/>
      <c r="I75" s="121"/>
      <c r="J75" s="122"/>
      <c r="K75" s="124" t="n">
        <v>0.555555555555556</v>
      </c>
      <c r="L75" s="125" t="n">
        <v>0.5</v>
      </c>
      <c r="M75" s="126" t="n">
        <v>0.538461538461538</v>
      </c>
    </row>
    <row r="76" customFormat="false" ht="12.75" hidden="false" customHeight="false" outlineLevel="0" collapsed="false">
      <c r="A76" s="119" t="s">
        <v>142</v>
      </c>
      <c r="B76" s="120" t="n">
        <v>1</v>
      </c>
      <c r="C76" s="121" t="n">
        <v>0.785714285714286</v>
      </c>
      <c r="D76" s="122" t="n">
        <v>0.823529411764706</v>
      </c>
      <c r="E76" s="123"/>
      <c r="F76" s="121"/>
      <c r="G76" s="122"/>
      <c r="H76" s="123"/>
      <c r="I76" s="121"/>
      <c r="J76" s="122"/>
      <c r="K76" s="124" t="n">
        <v>1</v>
      </c>
      <c r="L76" s="125" t="n">
        <v>0.785714285714286</v>
      </c>
      <c r="M76" s="126" t="n">
        <v>0.823529411764706</v>
      </c>
    </row>
    <row r="77" customFormat="false" ht="12.75" hidden="false" customHeight="false" outlineLevel="0" collapsed="false">
      <c r="A77" s="119" t="s">
        <v>143</v>
      </c>
      <c r="B77" s="120" t="n">
        <v>1</v>
      </c>
      <c r="C77" s="121" t="n">
        <v>0.96875</v>
      </c>
      <c r="D77" s="122" t="n">
        <v>0.973684210526316</v>
      </c>
      <c r="E77" s="123"/>
      <c r="F77" s="121"/>
      <c r="G77" s="122"/>
      <c r="H77" s="123"/>
      <c r="I77" s="121"/>
      <c r="J77" s="122"/>
      <c r="K77" s="124" t="n">
        <v>1</v>
      </c>
      <c r="L77" s="125" t="n">
        <v>0.96875</v>
      </c>
      <c r="M77" s="126" t="n">
        <v>0.973684210526316</v>
      </c>
    </row>
    <row r="78" customFormat="false" ht="12.75" hidden="false" customHeight="false" outlineLevel="0" collapsed="false">
      <c r="A78" s="127" t="s">
        <v>145</v>
      </c>
      <c r="B78" s="120" t="n">
        <v>0.894736842105263</v>
      </c>
      <c r="C78" s="121" t="n">
        <v>0.872340425531915</v>
      </c>
      <c r="D78" s="122" t="n">
        <v>0.878787878787879</v>
      </c>
      <c r="E78" s="123" t="n">
        <v>1</v>
      </c>
      <c r="F78" s="121" t="n">
        <v>1</v>
      </c>
      <c r="G78" s="122" t="n">
        <v>1</v>
      </c>
      <c r="H78" s="123"/>
      <c r="I78" s="121"/>
      <c r="J78" s="122"/>
      <c r="K78" s="124" t="n">
        <v>0.933333333333333</v>
      </c>
      <c r="L78" s="125" t="n">
        <v>0.916666666666667</v>
      </c>
      <c r="M78" s="126" t="n">
        <v>0.92156862745098</v>
      </c>
    </row>
    <row r="79" customFormat="false" ht="12.75" hidden="false" customHeight="false" outlineLevel="0" collapsed="false">
      <c r="A79" s="119" t="s">
        <v>147</v>
      </c>
      <c r="B79" s="120" t="n">
        <v>1</v>
      </c>
      <c r="C79" s="121" t="n">
        <v>0.933333333333333</v>
      </c>
      <c r="D79" s="122" t="n">
        <v>0.95</v>
      </c>
      <c r="E79" s="123" t="n">
        <v>1</v>
      </c>
      <c r="F79" s="121" t="n">
        <v>0.96969696969697</v>
      </c>
      <c r="G79" s="122" t="n">
        <v>0.973684210526316</v>
      </c>
      <c r="H79" s="123" t="n">
        <v>1</v>
      </c>
      <c r="I79" s="121" t="n">
        <v>1</v>
      </c>
      <c r="J79" s="122" t="n">
        <v>1</v>
      </c>
      <c r="K79" s="124" t="n">
        <v>1</v>
      </c>
      <c r="L79" s="125" t="n">
        <v>0.967741935483871</v>
      </c>
      <c r="M79" s="126" t="n">
        <v>0.974358974358974</v>
      </c>
    </row>
    <row r="80" customFormat="false" ht="12.75" hidden="false" customHeight="false" outlineLevel="0" collapsed="false">
      <c r="A80" s="119" t="s">
        <v>148</v>
      </c>
      <c r="B80" s="120" t="n">
        <v>1</v>
      </c>
      <c r="C80" s="121" t="n">
        <v>0.75</v>
      </c>
      <c r="D80" s="122" t="n">
        <v>0.764705882352941</v>
      </c>
      <c r="E80" s="123"/>
      <c r="F80" s="121"/>
      <c r="G80" s="122"/>
      <c r="H80" s="123"/>
      <c r="I80" s="121"/>
      <c r="J80" s="122"/>
      <c r="K80" s="124" t="n">
        <v>1</v>
      </c>
      <c r="L80" s="125" t="n">
        <v>0.75</v>
      </c>
      <c r="M80" s="126" t="n">
        <v>0.764705882352941</v>
      </c>
    </row>
    <row r="81" customFormat="false" ht="12.75" hidden="false" customHeight="false" outlineLevel="0" collapsed="false">
      <c r="A81" s="119" t="s">
        <v>149</v>
      </c>
      <c r="B81" s="120" t="n">
        <v>0.909090909090909</v>
      </c>
      <c r="C81" s="121" t="n">
        <v>1</v>
      </c>
      <c r="D81" s="122" t="n">
        <v>0.954545454545455</v>
      </c>
      <c r="E81" s="123"/>
      <c r="F81" s="121"/>
      <c r="G81" s="122"/>
      <c r="H81" s="123"/>
      <c r="I81" s="121"/>
      <c r="J81" s="122"/>
      <c r="K81" s="124" t="n">
        <v>0.909090909090909</v>
      </c>
      <c r="L81" s="125" t="n">
        <v>1</v>
      </c>
      <c r="M81" s="126" t="n">
        <v>0.954545454545455</v>
      </c>
    </row>
    <row r="82" customFormat="false" ht="12.75" hidden="false" customHeight="false" outlineLevel="0" collapsed="false">
      <c r="A82" s="119" t="s">
        <v>150</v>
      </c>
      <c r="B82" s="120" t="n">
        <v>0.75</v>
      </c>
      <c r="C82" s="121" t="n">
        <v>0.92</v>
      </c>
      <c r="D82" s="122" t="n">
        <v>0.887096774193548</v>
      </c>
      <c r="E82" s="123" t="n">
        <v>1</v>
      </c>
      <c r="F82" s="121" t="n">
        <v>0.904761904761905</v>
      </c>
      <c r="G82" s="122" t="n">
        <v>0.933333333333333</v>
      </c>
      <c r="H82" s="123"/>
      <c r="I82" s="121"/>
      <c r="J82" s="122"/>
      <c r="K82" s="124" t="n">
        <v>0.857142857142857</v>
      </c>
      <c r="L82" s="125" t="n">
        <v>0.915492957746479</v>
      </c>
      <c r="M82" s="126" t="n">
        <v>0.902173913043478</v>
      </c>
    </row>
    <row r="83" customFormat="false" ht="12.75" hidden="false" customHeight="false" outlineLevel="0" collapsed="false">
      <c r="A83" s="127" t="s">
        <v>155</v>
      </c>
      <c r="B83" s="120" t="n">
        <v>1</v>
      </c>
      <c r="C83" s="121" t="n">
        <v>1</v>
      </c>
      <c r="D83" s="122" t="n">
        <v>1</v>
      </c>
      <c r="E83" s="123"/>
      <c r="F83" s="121"/>
      <c r="G83" s="122"/>
      <c r="H83" s="123"/>
      <c r="I83" s="121"/>
      <c r="J83" s="122"/>
      <c r="K83" s="124" t="n">
        <v>1</v>
      </c>
      <c r="L83" s="125" t="n">
        <v>1</v>
      </c>
      <c r="M83" s="126" t="n">
        <v>1</v>
      </c>
    </row>
    <row r="84" customFormat="false" ht="12.75" hidden="false" customHeight="false" outlineLevel="0" collapsed="false">
      <c r="A84" s="119" t="s">
        <v>161</v>
      </c>
      <c r="B84" s="120" t="n">
        <v>1</v>
      </c>
      <c r="C84" s="121" t="n">
        <v>0.5</v>
      </c>
      <c r="D84" s="122" t="n">
        <v>0.75</v>
      </c>
      <c r="E84" s="123"/>
      <c r="F84" s="121"/>
      <c r="G84" s="122"/>
      <c r="H84" s="123"/>
      <c r="I84" s="121"/>
      <c r="J84" s="122"/>
      <c r="K84" s="124" t="n">
        <v>1</v>
      </c>
      <c r="L84" s="125" t="n">
        <v>0.5</v>
      </c>
      <c r="M84" s="126" t="n">
        <v>0.75</v>
      </c>
    </row>
    <row r="85" customFormat="false" ht="12.75" hidden="false" customHeight="false" outlineLevel="0" collapsed="false">
      <c r="A85" s="119" t="s">
        <v>164</v>
      </c>
      <c r="B85" s="120" t="n">
        <v>0.833333333333333</v>
      </c>
      <c r="C85" s="121" t="n">
        <v>1</v>
      </c>
      <c r="D85" s="122" t="n">
        <v>0.92</v>
      </c>
      <c r="E85" s="123"/>
      <c r="F85" s="121"/>
      <c r="G85" s="122"/>
      <c r="H85" s="123"/>
      <c r="I85" s="121"/>
      <c r="J85" s="122"/>
      <c r="K85" s="124" t="n">
        <v>0.833333333333333</v>
      </c>
      <c r="L85" s="125" t="n">
        <v>1</v>
      </c>
      <c r="M85" s="126" t="n">
        <v>0.92</v>
      </c>
    </row>
    <row r="86" customFormat="false" ht="12.75" hidden="false" customHeight="false" outlineLevel="0" collapsed="false">
      <c r="A86" s="119" t="s">
        <v>165</v>
      </c>
      <c r="B86" s="120" t="n">
        <v>1</v>
      </c>
      <c r="C86" s="121" t="n">
        <v>1</v>
      </c>
      <c r="D86" s="122" t="n">
        <v>1</v>
      </c>
      <c r="E86" s="123"/>
      <c r="F86" s="121"/>
      <c r="G86" s="122"/>
      <c r="H86" s="123"/>
      <c r="I86" s="121"/>
      <c r="J86" s="122"/>
      <c r="K86" s="124" t="n">
        <v>1</v>
      </c>
      <c r="L86" s="125" t="n">
        <v>1</v>
      </c>
      <c r="M86" s="126" t="n">
        <v>1</v>
      </c>
    </row>
    <row r="87" customFormat="false" ht="12.75" hidden="false" customHeight="false" outlineLevel="0" collapsed="false">
      <c r="A87" s="119" t="s">
        <v>168</v>
      </c>
      <c r="B87" s="120"/>
      <c r="C87" s="121"/>
      <c r="D87" s="122"/>
      <c r="E87" s="123" t="n">
        <v>1</v>
      </c>
      <c r="F87" s="121" t="n">
        <v>1</v>
      </c>
      <c r="G87" s="122" t="n">
        <v>1</v>
      </c>
      <c r="H87" s="123"/>
      <c r="I87" s="121"/>
      <c r="J87" s="122"/>
      <c r="K87" s="124" t="n">
        <v>1</v>
      </c>
      <c r="L87" s="125" t="n">
        <v>1</v>
      </c>
      <c r="M87" s="126" t="n">
        <v>1</v>
      </c>
    </row>
    <row r="88" customFormat="false" ht="12.75" hidden="false" customHeight="false" outlineLevel="0" collapsed="false">
      <c r="A88" s="127" t="s">
        <v>169</v>
      </c>
      <c r="B88" s="120" t="n">
        <v>0.576923076923077</v>
      </c>
      <c r="C88" s="121" t="n">
        <v>0.833333333333333</v>
      </c>
      <c r="D88" s="122" t="n">
        <v>0.625</v>
      </c>
      <c r="E88" s="123"/>
      <c r="F88" s="121"/>
      <c r="G88" s="122"/>
      <c r="H88" s="123"/>
      <c r="I88" s="121"/>
      <c r="J88" s="122"/>
      <c r="K88" s="124" t="n">
        <v>0.576923076923077</v>
      </c>
      <c r="L88" s="125" t="n">
        <v>0.833333333333333</v>
      </c>
      <c r="M88" s="126" t="n">
        <v>0.625</v>
      </c>
    </row>
    <row r="89" customFormat="false" ht="12.75" hidden="false" customHeight="false" outlineLevel="0" collapsed="false">
      <c r="A89" s="119" t="s">
        <v>170</v>
      </c>
      <c r="B89" s="120" t="n">
        <v>0.461538461538462</v>
      </c>
      <c r="C89" s="121" t="n">
        <v>0.142857142857143</v>
      </c>
      <c r="D89" s="122" t="n">
        <v>0.35</v>
      </c>
      <c r="E89" s="123"/>
      <c r="F89" s="121"/>
      <c r="G89" s="122"/>
      <c r="H89" s="123"/>
      <c r="I89" s="121"/>
      <c r="J89" s="122"/>
      <c r="K89" s="124" t="n">
        <v>0.461538461538462</v>
      </c>
      <c r="L89" s="125" t="n">
        <v>0.142857142857143</v>
      </c>
      <c r="M89" s="126" t="n">
        <v>0.35</v>
      </c>
    </row>
    <row r="90" customFormat="false" ht="12.75" hidden="false" customHeight="false" outlineLevel="0" collapsed="false">
      <c r="A90" s="119" t="s">
        <v>173</v>
      </c>
      <c r="B90" s="120" t="n">
        <v>1</v>
      </c>
      <c r="C90" s="121" t="n">
        <v>0.954545454545455</v>
      </c>
      <c r="D90" s="122" t="n">
        <v>0.962962962962963</v>
      </c>
      <c r="E90" s="123"/>
      <c r="F90" s="121"/>
      <c r="G90" s="122"/>
      <c r="H90" s="123"/>
      <c r="I90" s="121"/>
      <c r="J90" s="122"/>
      <c r="K90" s="124" t="n">
        <v>1</v>
      </c>
      <c r="L90" s="125" t="n">
        <v>0.954545454545455</v>
      </c>
      <c r="M90" s="126" t="n">
        <v>0.962962962962963</v>
      </c>
    </row>
    <row r="91" customFormat="false" ht="12.75" hidden="false" customHeight="false" outlineLevel="0" collapsed="false">
      <c r="A91" s="119" t="s">
        <v>174</v>
      </c>
      <c r="B91" s="120" t="n">
        <v>1</v>
      </c>
      <c r="C91" s="121"/>
      <c r="D91" s="122" t="n">
        <v>1</v>
      </c>
      <c r="E91" s="123"/>
      <c r="F91" s="121"/>
      <c r="G91" s="122"/>
      <c r="H91" s="123"/>
      <c r="I91" s="121"/>
      <c r="J91" s="122"/>
      <c r="K91" s="124" t="n">
        <v>1</v>
      </c>
      <c r="L91" s="125"/>
      <c r="M91" s="126" t="n">
        <v>1</v>
      </c>
    </row>
    <row r="92" customFormat="false" ht="12.75" hidden="false" customHeight="false" outlineLevel="0" collapsed="false">
      <c r="A92" s="119" t="s">
        <v>175</v>
      </c>
      <c r="B92" s="120" t="n">
        <v>1</v>
      </c>
      <c r="C92" s="121" t="n">
        <v>1</v>
      </c>
      <c r="D92" s="122" t="n">
        <v>1</v>
      </c>
      <c r="E92" s="123"/>
      <c r="F92" s="121"/>
      <c r="G92" s="122"/>
      <c r="H92" s="123"/>
      <c r="I92" s="121"/>
      <c r="J92" s="122"/>
      <c r="K92" s="124" t="n">
        <v>1</v>
      </c>
      <c r="L92" s="125" t="n">
        <v>1</v>
      </c>
      <c r="M92" s="126" t="n">
        <v>1</v>
      </c>
    </row>
    <row r="93" customFormat="false" ht="12.75" hidden="false" customHeight="false" outlineLevel="0" collapsed="false">
      <c r="A93" s="127" t="s">
        <v>177</v>
      </c>
      <c r="B93" s="120"/>
      <c r="C93" s="121"/>
      <c r="D93" s="122"/>
      <c r="E93" s="123" t="n">
        <v>0.8</v>
      </c>
      <c r="F93" s="121" t="n">
        <v>1</v>
      </c>
      <c r="G93" s="122" t="n">
        <v>0.923076923076923</v>
      </c>
      <c r="H93" s="123"/>
      <c r="I93" s="121"/>
      <c r="J93" s="122"/>
      <c r="K93" s="124" t="n">
        <v>0.8</v>
      </c>
      <c r="L93" s="125" t="n">
        <v>1</v>
      </c>
      <c r="M93" s="126" t="n">
        <v>0.923076923076923</v>
      </c>
    </row>
    <row r="94" customFormat="false" ht="12.75" hidden="false" customHeight="false" outlineLevel="0" collapsed="false">
      <c r="A94" s="119" t="s">
        <v>178</v>
      </c>
      <c r="B94" s="120" t="n">
        <v>0.8</v>
      </c>
      <c r="C94" s="121" t="n">
        <v>0.95</v>
      </c>
      <c r="D94" s="122" t="n">
        <v>0.92</v>
      </c>
      <c r="E94" s="123"/>
      <c r="F94" s="121"/>
      <c r="G94" s="122"/>
      <c r="H94" s="123"/>
      <c r="I94" s="121"/>
      <c r="J94" s="122"/>
      <c r="K94" s="124" t="n">
        <v>0.8</v>
      </c>
      <c r="L94" s="125" t="n">
        <v>0.95</v>
      </c>
      <c r="M94" s="126" t="n">
        <v>0.92</v>
      </c>
    </row>
    <row r="95" customFormat="false" ht="12.75" hidden="false" customHeight="false" outlineLevel="0" collapsed="false">
      <c r="A95" s="119" t="s">
        <v>179</v>
      </c>
      <c r="B95" s="120" t="n">
        <v>1</v>
      </c>
      <c r="C95" s="121" t="n">
        <v>1</v>
      </c>
      <c r="D95" s="122" t="n">
        <v>1</v>
      </c>
      <c r="E95" s="123"/>
      <c r="F95" s="121"/>
      <c r="G95" s="122"/>
      <c r="H95" s="123"/>
      <c r="I95" s="121"/>
      <c r="J95" s="122"/>
      <c r="K95" s="124" t="n">
        <v>1</v>
      </c>
      <c r="L95" s="125" t="n">
        <v>1</v>
      </c>
      <c r="M95" s="126" t="n">
        <v>1</v>
      </c>
    </row>
    <row r="96" customFormat="false" ht="12.75" hidden="false" customHeight="false" outlineLevel="0" collapsed="false">
      <c r="A96" s="119" t="s">
        <v>180</v>
      </c>
      <c r="B96" s="120"/>
      <c r="C96" s="121"/>
      <c r="D96" s="122"/>
      <c r="E96" s="123" t="n">
        <v>0.846153846153846</v>
      </c>
      <c r="F96" s="121"/>
      <c r="G96" s="122" t="n">
        <v>0.846153846153846</v>
      </c>
      <c r="H96" s="123"/>
      <c r="I96" s="121"/>
      <c r="J96" s="122"/>
      <c r="K96" s="124" t="n">
        <v>0.846153846153846</v>
      </c>
      <c r="L96" s="125"/>
      <c r="M96" s="126" t="n">
        <v>0.846153846153846</v>
      </c>
    </row>
    <row r="97" customFormat="false" ht="12.75" hidden="false" customHeight="false" outlineLevel="0" collapsed="false">
      <c r="A97" s="127" t="s">
        <v>181</v>
      </c>
      <c r="B97" s="120" t="n">
        <v>0.722222222222222</v>
      </c>
      <c r="C97" s="121" t="n">
        <v>1</v>
      </c>
      <c r="D97" s="122" t="n">
        <v>0.736842105263158</v>
      </c>
      <c r="E97" s="123"/>
      <c r="F97" s="121"/>
      <c r="G97" s="122"/>
      <c r="H97" s="123"/>
      <c r="I97" s="121"/>
      <c r="J97" s="122"/>
      <c r="K97" s="124" t="n">
        <v>0.722222222222222</v>
      </c>
      <c r="L97" s="125" t="n">
        <v>1</v>
      </c>
      <c r="M97" s="126" t="n">
        <v>0.736842105263158</v>
      </c>
    </row>
    <row r="98" customFormat="false" ht="12.75" hidden="false" customHeight="false" outlineLevel="0" collapsed="false">
      <c r="A98" s="119" t="s">
        <v>182</v>
      </c>
      <c r="B98" s="120" t="n">
        <v>0.891304347826087</v>
      </c>
      <c r="C98" s="121" t="n">
        <v>1</v>
      </c>
      <c r="D98" s="122" t="n">
        <v>0.893617021276596</v>
      </c>
      <c r="E98" s="123"/>
      <c r="F98" s="121"/>
      <c r="G98" s="122"/>
      <c r="H98" s="123"/>
      <c r="I98" s="121"/>
      <c r="J98" s="122"/>
      <c r="K98" s="124" t="n">
        <v>0.891304347826087</v>
      </c>
      <c r="L98" s="125" t="n">
        <v>1</v>
      </c>
      <c r="M98" s="126" t="n">
        <v>0.893617021276596</v>
      </c>
    </row>
    <row r="99" customFormat="false" ht="12.75" hidden="false" customHeight="false" outlineLevel="0" collapsed="false">
      <c r="A99" s="119" t="s">
        <v>183</v>
      </c>
      <c r="B99" s="120" t="n">
        <v>0.970588235294118</v>
      </c>
      <c r="C99" s="121" t="n">
        <v>1</v>
      </c>
      <c r="D99" s="122" t="n">
        <v>0.971428571428571</v>
      </c>
      <c r="E99" s="123"/>
      <c r="F99" s="121"/>
      <c r="G99" s="122"/>
      <c r="H99" s="123"/>
      <c r="I99" s="121"/>
      <c r="J99" s="122"/>
      <c r="K99" s="124" t="n">
        <v>0.970588235294118</v>
      </c>
      <c r="L99" s="125" t="n">
        <v>1</v>
      </c>
      <c r="M99" s="126" t="n">
        <v>0.971428571428571</v>
      </c>
    </row>
    <row r="100" customFormat="false" ht="12.75" hidden="false" customHeight="false" outlineLevel="0" collapsed="false">
      <c r="A100" s="119" t="s">
        <v>184</v>
      </c>
      <c r="B100" s="120" t="n">
        <v>0.68</v>
      </c>
      <c r="C100" s="121" t="n">
        <v>1</v>
      </c>
      <c r="D100" s="122" t="n">
        <v>0.692307692307692</v>
      </c>
      <c r="E100" s="123"/>
      <c r="F100" s="121"/>
      <c r="G100" s="122"/>
      <c r="H100" s="123"/>
      <c r="I100" s="121"/>
      <c r="J100" s="122"/>
      <c r="K100" s="124" t="n">
        <v>0.68</v>
      </c>
      <c r="L100" s="125" t="n">
        <v>1</v>
      </c>
      <c r="M100" s="126" t="n">
        <v>0.692307692307692</v>
      </c>
    </row>
    <row r="101" customFormat="false" ht="12.75" hidden="false" customHeight="false" outlineLevel="0" collapsed="false">
      <c r="A101" s="119" t="s">
        <v>187</v>
      </c>
      <c r="B101" s="120" t="n">
        <v>1</v>
      </c>
      <c r="C101" s="121" t="n">
        <v>1</v>
      </c>
      <c r="D101" s="122" t="n">
        <v>1</v>
      </c>
      <c r="E101" s="123"/>
      <c r="F101" s="121"/>
      <c r="G101" s="122"/>
      <c r="H101" s="123"/>
      <c r="I101" s="121"/>
      <c r="J101" s="122"/>
      <c r="K101" s="124" t="n">
        <v>1</v>
      </c>
      <c r="L101" s="125" t="n">
        <v>1</v>
      </c>
      <c r="M101" s="126" t="n">
        <v>1</v>
      </c>
    </row>
    <row r="102" customFormat="false" ht="12.75" hidden="false" customHeight="false" outlineLevel="0" collapsed="false">
      <c r="A102" s="127" t="s">
        <v>188</v>
      </c>
      <c r="B102" s="120" t="n">
        <v>0.909090909090909</v>
      </c>
      <c r="C102" s="121" t="n">
        <v>0.75</v>
      </c>
      <c r="D102" s="122" t="n">
        <v>0.842105263157895</v>
      </c>
      <c r="E102" s="123"/>
      <c r="F102" s="121"/>
      <c r="G102" s="122"/>
      <c r="H102" s="123"/>
      <c r="I102" s="121"/>
      <c r="J102" s="122"/>
      <c r="K102" s="124" t="n">
        <v>0.909090909090909</v>
      </c>
      <c r="L102" s="125" t="n">
        <v>0.75</v>
      </c>
      <c r="M102" s="126" t="n">
        <v>0.842105263157895</v>
      </c>
    </row>
    <row r="103" customFormat="false" ht="13.5" hidden="false" customHeight="false" outlineLevel="0" collapsed="false">
      <c r="A103" s="135" t="s">
        <v>191</v>
      </c>
      <c r="B103" s="155" t="n">
        <v>0.736220472440945</v>
      </c>
      <c r="C103" s="156" t="n">
        <v>0.835690235690236</v>
      </c>
      <c r="D103" s="156" t="n">
        <v>0.785310734463277</v>
      </c>
      <c r="E103" s="156" t="n">
        <v>0.799303944315545</v>
      </c>
      <c r="F103" s="156" t="n">
        <v>0.909668313338038</v>
      </c>
      <c r="G103" s="156" t="n">
        <v>0.867924528301887</v>
      </c>
      <c r="H103" s="156" t="n">
        <v>1</v>
      </c>
      <c r="I103" s="156" t="n">
        <v>0.956521739130435</v>
      </c>
      <c r="J103" s="156" t="n">
        <v>0.964285714285714</v>
      </c>
      <c r="K103" s="156" t="n">
        <v>0.751399491094148</v>
      </c>
      <c r="L103" s="156" t="n">
        <v>0.861576244697477</v>
      </c>
      <c r="M103" s="157" t="n">
        <v>0.810084433345225</v>
      </c>
    </row>
    <row r="105" customFormat="false" ht="12.75" hidden="false" customHeight="false" outlineLevel="0" collapsed="false">
      <c r="A105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1</v>
      </c>
      <c r="C7" s="121" t="n">
        <v>0.75</v>
      </c>
      <c r="D7" s="148" t="n">
        <v>0.833333333333333</v>
      </c>
      <c r="E7" s="149"/>
      <c r="F7" s="121"/>
      <c r="G7" s="150"/>
      <c r="H7" s="149"/>
      <c r="I7" s="121"/>
      <c r="J7" s="150"/>
      <c r="K7" s="151" t="n">
        <v>1</v>
      </c>
      <c r="L7" s="148" t="n">
        <v>0.75</v>
      </c>
      <c r="M7" s="126" t="n">
        <v>0.833333333333333</v>
      </c>
    </row>
    <row r="8" customFormat="false" ht="12.75" hidden="false" customHeight="false" outlineLevel="0" collapsed="false">
      <c r="A8" s="119" t="s">
        <v>53</v>
      </c>
      <c r="B8" s="120" t="n">
        <v>0.733333333333333</v>
      </c>
      <c r="C8" s="121" t="n">
        <v>0.807692307692308</v>
      </c>
      <c r="D8" s="148" t="n">
        <v>0.795698924731183</v>
      </c>
      <c r="E8" s="149" t="n">
        <v>1</v>
      </c>
      <c r="F8" s="121" t="n">
        <v>0.928571428571429</v>
      </c>
      <c r="G8" s="150" t="n">
        <v>0.9375</v>
      </c>
      <c r="H8" s="149"/>
      <c r="I8" s="121"/>
      <c r="J8" s="150"/>
      <c r="K8" s="151" t="n">
        <v>0.764705882352941</v>
      </c>
      <c r="L8" s="148" t="n">
        <v>0.826086956521739</v>
      </c>
      <c r="M8" s="126" t="n">
        <v>0.81651376146789</v>
      </c>
    </row>
    <row r="9" customFormat="false" ht="12.75" hidden="false" customHeight="false" outlineLevel="0" collapsed="false">
      <c r="A9" s="119" t="s">
        <v>54</v>
      </c>
      <c r="B9" s="120" t="n">
        <v>0.333333333333333</v>
      </c>
      <c r="C9" s="121" t="n">
        <v>0.785714285714286</v>
      </c>
      <c r="D9" s="148" t="n">
        <v>0.705882352941177</v>
      </c>
      <c r="E9" s="149" t="n">
        <v>1</v>
      </c>
      <c r="F9" s="121"/>
      <c r="G9" s="150" t="n">
        <v>1</v>
      </c>
      <c r="H9" s="149"/>
      <c r="I9" s="121"/>
      <c r="J9" s="150"/>
      <c r="K9" s="151" t="n">
        <v>0.5</v>
      </c>
      <c r="L9" s="148" t="n">
        <v>0.785714285714286</v>
      </c>
      <c r="M9" s="126" t="n">
        <v>0.722222222222222</v>
      </c>
    </row>
    <row r="10" customFormat="false" ht="12.75" hidden="false" customHeight="false" outlineLevel="0" collapsed="false">
      <c r="A10" s="119" t="s">
        <v>57</v>
      </c>
      <c r="B10" s="120" t="n">
        <v>0.75</v>
      </c>
      <c r="C10" s="121" t="n">
        <v>1</v>
      </c>
      <c r="D10" s="148" t="n">
        <v>0.8</v>
      </c>
      <c r="E10" s="149"/>
      <c r="F10" s="121"/>
      <c r="G10" s="150"/>
      <c r="H10" s="149"/>
      <c r="I10" s="121"/>
      <c r="J10" s="150"/>
      <c r="K10" s="151" t="n">
        <v>0.75</v>
      </c>
      <c r="L10" s="148" t="n">
        <v>1</v>
      </c>
      <c r="M10" s="126" t="n">
        <v>0.8</v>
      </c>
    </row>
    <row r="11" customFormat="false" ht="12.75" hidden="false" customHeight="false" outlineLevel="0" collapsed="false">
      <c r="A11" s="127" t="s">
        <v>58</v>
      </c>
      <c r="B11" s="120" t="n">
        <v>0.754716981132076</v>
      </c>
      <c r="C11" s="121"/>
      <c r="D11" s="148" t="n">
        <v>0.754716981132076</v>
      </c>
      <c r="E11" s="149"/>
      <c r="F11" s="121"/>
      <c r="G11" s="150"/>
      <c r="H11" s="149"/>
      <c r="I11" s="121"/>
      <c r="J11" s="150"/>
      <c r="K11" s="151" t="n">
        <v>0.754716981132076</v>
      </c>
      <c r="L11" s="148"/>
      <c r="M11" s="126" t="n">
        <v>0.754716981132076</v>
      </c>
    </row>
    <row r="12" customFormat="false" ht="12.75" hidden="false" customHeight="false" outlineLevel="0" collapsed="false">
      <c r="A12" s="119" t="s">
        <v>59</v>
      </c>
      <c r="B12" s="120" t="n">
        <v>0.8125</v>
      </c>
      <c r="C12" s="121" t="n">
        <v>0.795918367346939</v>
      </c>
      <c r="D12" s="148" t="n">
        <v>0.806201550387597</v>
      </c>
      <c r="E12" s="149"/>
      <c r="F12" s="121"/>
      <c r="G12" s="150"/>
      <c r="H12" s="149"/>
      <c r="I12" s="121"/>
      <c r="J12" s="150"/>
      <c r="K12" s="151" t="n">
        <v>0.8125</v>
      </c>
      <c r="L12" s="148" t="n">
        <v>0.795918367346939</v>
      </c>
      <c r="M12" s="126" t="n">
        <v>0.806201550387597</v>
      </c>
    </row>
    <row r="13" customFormat="false" ht="12.75" hidden="false" customHeight="false" outlineLevel="0" collapsed="false">
      <c r="A13" s="119" t="s">
        <v>60</v>
      </c>
      <c r="B13" s="120" t="n">
        <v>0.952380952380952</v>
      </c>
      <c r="C13" s="121" t="n">
        <v>1</v>
      </c>
      <c r="D13" s="148" t="n">
        <v>0.980769230769231</v>
      </c>
      <c r="E13" s="149" t="n">
        <v>1</v>
      </c>
      <c r="F13" s="121" t="n">
        <v>0.962962962962963</v>
      </c>
      <c r="G13" s="150" t="n">
        <v>0.978723404255319</v>
      </c>
      <c r="H13" s="149"/>
      <c r="I13" s="121"/>
      <c r="J13" s="150"/>
      <c r="K13" s="151" t="n">
        <v>0.975609756097561</v>
      </c>
      <c r="L13" s="148" t="n">
        <v>0.982758620689655</v>
      </c>
      <c r="M13" s="126" t="n">
        <v>0.97979797979798</v>
      </c>
    </row>
    <row r="14" customFormat="false" ht="12.75" hidden="false" customHeight="false" outlineLevel="0" collapsed="false">
      <c r="A14" s="119" t="s">
        <v>61</v>
      </c>
      <c r="B14" s="120" t="n">
        <v>0.950617283950617</v>
      </c>
      <c r="C14" s="121" t="n">
        <v>1</v>
      </c>
      <c r="D14" s="148" t="n">
        <v>0.96</v>
      </c>
      <c r="E14" s="149"/>
      <c r="F14" s="121"/>
      <c r="G14" s="150"/>
      <c r="H14" s="149"/>
      <c r="I14" s="121"/>
      <c r="J14" s="150"/>
      <c r="K14" s="151" t="n">
        <v>0.950617283950617</v>
      </c>
      <c r="L14" s="148" t="n">
        <v>1</v>
      </c>
      <c r="M14" s="126" t="n">
        <v>0.96</v>
      </c>
    </row>
    <row r="15" customFormat="false" ht="12.75" hidden="false" customHeight="false" outlineLevel="0" collapsed="false">
      <c r="A15" s="119" t="s">
        <v>62</v>
      </c>
      <c r="B15" s="120" t="n">
        <v>1</v>
      </c>
      <c r="C15" s="121" t="n">
        <v>0.538461538461538</v>
      </c>
      <c r="D15" s="148" t="n">
        <v>0.571428571428571</v>
      </c>
      <c r="E15" s="149"/>
      <c r="F15" s="121"/>
      <c r="G15" s="150"/>
      <c r="H15" s="149"/>
      <c r="I15" s="121"/>
      <c r="J15" s="150"/>
      <c r="K15" s="151" t="n">
        <v>1</v>
      </c>
      <c r="L15" s="148" t="n">
        <v>0.538461538461538</v>
      </c>
      <c r="M15" s="126" t="n">
        <v>0.571428571428571</v>
      </c>
    </row>
    <row r="16" customFormat="false" ht="12.75" hidden="false" customHeight="false" outlineLevel="0" collapsed="false">
      <c r="A16" s="127" t="s">
        <v>63</v>
      </c>
      <c r="B16" s="120" t="n">
        <v>0.909090909090909</v>
      </c>
      <c r="C16" s="121" t="n">
        <v>0.956834532374101</v>
      </c>
      <c r="D16" s="148" t="n">
        <v>0.950310559006211</v>
      </c>
      <c r="E16" s="149" t="n">
        <v>0.96</v>
      </c>
      <c r="F16" s="121" t="n">
        <v>0.962962962962963</v>
      </c>
      <c r="G16" s="150" t="n">
        <v>0.962406015037594</v>
      </c>
      <c r="H16" s="149" t="n">
        <v>1</v>
      </c>
      <c r="I16" s="121" t="n">
        <v>1</v>
      </c>
      <c r="J16" s="150" t="n">
        <v>1</v>
      </c>
      <c r="K16" s="151" t="n">
        <v>0.943396226415094</v>
      </c>
      <c r="L16" s="148" t="n">
        <v>0.961977186311787</v>
      </c>
      <c r="M16" s="126" t="n">
        <v>0.958860759493671</v>
      </c>
    </row>
    <row r="17" customFormat="false" ht="12.75" hidden="false" customHeight="false" outlineLevel="0" collapsed="false">
      <c r="A17" s="119" t="s">
        <v>64</v>
      </c>
      <c r="B17" s="120" t="n">
        <v>0.857142857142857</v>
      </c>
      <c r="C17" s="121" t="n">
        <v>0.75</v>
      </c>
      <c r="D17" s="148" t="n">
        <v>0.818181818181818</v>
      </c>
      <c r="E17" s="149"/>
      <c r="F17" s="121"/>
      <c r="G17" s="150"/>
      <c r="H17" s="149"/>
      <c r="I17" s="121"/>
      <c r="J17" s="150"/>
      <c r="K17" s="151" t="n">
        <v>0.857142857142857</v>
      </c>
      <c r="L17" s="148" t="n">
        <v>0.75</v>
      </c>
      <c r="M17" s="126" t="n">
        <v>0.818181818181818</v>
      </c>
    </row>
    <row r="18" customFormat="false" ht="12.75" hidden="false" customHeight="false" outlineLevel="0" collapsed="false">
      <c r="A18" s="119" t="s">
        <v>65</v>
      </c>
      <c r="B18" s="120" t="n">
        <v>0.758620689655172</v>
      </c>
      <c r="C18" s="121"/>
      <c r="D18" s="148" t="n">
        <v>0.758620689655172</v>
      </c>
      <c r="E18" s="149" t="n">
        <v>0.633333333333333</v>
      </c>
      <c r="F18" s="121"/>
      <c r="G18" s="150" t="n">
        <v>0.633333333333333</v>
      </c>
      <c r="H18" s="149"/>
      <c r="I18" s="121"/>
      <c r="J18" s="150"/>
      <c r="K18" s="151" t="n">
        <v>0.732876712328767</v>
      </c>
      <c r="L18" s="148"/>
      <c r="M18" s="126" t="n">
        <v>0.732876712328767</v>
      </c>
    </row>
    <row r="19" customFormat="false" ht="12.75" hidden="false" customHeight="false" outlineLevel="0" collapsed="false">
      <c r="A19" s="119" t="s">
        <v>66</v>
      </c>
      <c r="B19" s="120" t="n">
        <v>0.904761904761905</v>
      </c>
      <c r="C19" s="121" t="n">
        <v>1</v>
      </c>
      <c r="D19" s="148" t="n">
        <v>0.9375</v>
      </c>
      <c r="E19" s="149"/>
      <c r="F19" s="121"/>
      <c r="G19" s="150"/>
      <c r="H19" s="149" t="n">
        <v>0.954545454545455</v>
      </c>
      <c r="I19" s="121" t="n">
        <v>0.777777777777778</v>
      </c>
      <c r="J19" s="150" t="n">
        <v>0.924528301886793</v>
      </c>
      <c r="K19" s="151" t="n">
        <v>0.938461538461539</v>
      </c>
      <c r="L19" s="148" t="n">
        <v>0.9</v>
      </c>
      <c r="M19" s="126" t="n">
        <v>0.929411764705882</v>
      </c>
    </row>
    <row r="20" customFormat="false" ht="12.75" hidden="false" customHeight="false" outlineLevel="0" collapsed="false">
      <c r="A20" s="119" t="s">
        <v>67</v>
      </c>
      <c r="B20" s="120" t="n">
        <v>0.636363636363636</v>
      </c>
      <c r="C20" s="121" t="n">
        <v>0</v>
      </c>
      <c r="D20" s="148" t="n">
        <v>0.625</v>
      </c>
      <c r="E20" s="149"/>
      <c r="F20" s="121"/>
      <c r="G20" s="150"/>
      <c r="H20" s="149"/>
      <c r="I20" s="121"/>
      <c r="J20" s="150"/>
      <c r="K20" s="151" t="n">
        <v>0.636363636363636</v>
      </c>
      <c r="L20" s="148" t="n">
        <v>0</v>
      </c>
      <c r="M20" s="126" t="n">
        <v>0.625</v>
      </c>
    </row>
    <row r="21" customFormat="false" ht="12.75" hidden="false" customHeight="false" outlineLevel="0" collapsed="false">
      <c r="A21" s="127" t="s">
        <v>68</v>
      </c>
      <c r="B21" s="120"/>
      <c r="C21" s="121" t="n">
        <v>0.85</v>
      </c>
      <c r="D21" s="148" t="n">
        <v>0.85</v>
      </c>
      <c r="E21" s="149"/>
      <c r="F21" s="121" t="n">
        <v>1</v>
      </c>
      <c r="G21" s="150" t="n">
        <v>1</v>
      </c>
      <c r="H21" s="149"/>
      <c r="I21" s="121" t="n">
        <v>1</v>
      </c>
      <c r="J21" s="150" t="n">
        <v>1</v>
      </c>
      <c r="K21" s="151"/>
      <c r="L21" s="148" t="n">
        <v>0.925</v>
      </c>
      <c r="M21" s="126" t="n">
        <v>0.925</v>
      </c>
    </row>
    <row r="22" customFormat="false" ht="12.75" hidden="false" customHeight="false" outlineLevel="0" collapsed="false">
      <c r="A22" s="119" t="s">
        <v>70</v>
      </c>
      <c r="B22" s="120" t="n">
        <v>0.8</v>
      </c>
      <c r="C22" s="121" t="n">
        <v>0.914285714285714</v>
      </c>
      <c r="D22" s="148" t="n">
        <v>0.9</v>
      </c>
      <c r="E22" s="149" t="n">
        <v>0.727272727272727</v>
      </c>
      <c r="F22" s="121" t="n">
        <v>0.927272727272727</v>
      </c>
      <c r="G22" s="150" t="n">
        <v>0.893939393939394</v>
      </c>
      <c r="H22" s="149" t="n">
        <v>0</v>
      </c>
      <c r="I22" s="121" t="n">
        <v>0.769230769230769</v>
      </c>
      <c r="J22" s="150" t="n">
        <v>0.714285714285714</v>
      </c>
      <c r="K22" s="151" t="n">
        <v>0.705882352941177</v>
      </c>
      <c r="L22" s="148" t="n">
        <v>0.902912621359223</v>
      </c>
      <c r="M22" s="126" t="n">
        <v>0.875</v>
      </c>
    </row>
    <row r="23" customFormat="false" ht="12.75" hidden="false" customHeight="false" outlineLevel="0" collapsed="false">
      <c r="A23" s="119" t="s">
        <v>71</v>
      </c>
      <c r="B23" s="120" t="n">
        <v>0.705765407554672</v>
      </c>
      <c r="C23" s="121" t="n">
        <v>0.753164556962025</v>
      </c>
      <c r="D23" s="148" t="n">
        <v>0.734725444702243</v>
      </c>
      <c r="E23" s="149" t="n">
        <v>0.551724137931035</v>
      </c>
      <c r="F23" s="121" t="n">
        <v>0.545454545454545</v>
      </c>
      <c r="G23" s="150" t="n">
        <v>0.54726368159204</v>
      </c>
      <c r="H23" s="149"/>
      <c r="I23" s="121"/>
      <c r="J23" s="150"/>
      <c r="K23" s="151" t="n">
        <v>0.649432534678436</v>
      </c>
      <c r="L23" s="148" t="n">
        <v>0.654485049833887</v>
      </c>
      <c r="M23" s="126" t="n">
        <v>0.652741514360313</v>
      </c>
    </row>
    <row r="24" customFormat="false" ht="12.75" hidden="false" customHeight="false" outlineLevel="0" collapsed="false">
      <c r="A24" s="119" t="s">
        <v>73</v>
      </c>
      <c r="B24" s="120" t="n">
        <v>0.571428571428571</v>
      </c>
      <c r="C24" s="121"/>
      <c r="D24" s="148" t="n">
        <v>0.571428571428571</v>
      </c>
      <c r="E24" s="149"/>
      <c r="F24" s="121"/>
      <c r="G24" s="150"/>
      <c r="H24" s="149"/>
      <c r="I24" s="121"/>
      <c r="J24" s="150"/>
      <c r="K24" s="151" t="n">
        <v>0.571428571428571</v>
      </c>
      <c r="L24" s="148"/>
      <c r="M24" s="126" t="n">
        <v>0.571428571428571</v>
      </c>
    </row>
    <row r="25" customFormat="false" ht="12.75" hidden="false" customHeight="false" outlineLevel="0" collapsed="false">
      <c r="A25" s="119" t="s">
        <v>76</v>
      </c>
      <c r="B25" s="120"/>
      <c r="C25" s="121"/>
      <c r="D25" s="148"/>
      <c r="E25" s="149" t="n">
        <v>0.782608695652174</v>
      </c>
      <c r="F25" s="121" t="n">
        <v>0</v>
      </c>
      <c r="G25" s="150" t="n">
        <v>0.765957446808511</v>
      </c>
      <c r="H25" s="149"/>
      <c r="I25" s="121"/>
      <c r="J25" s="150"/>
      <c r="K25" s="151" t="n">
        <v>0.782608695652174</v>
      </c>
      <c r="L25" s="148" t="n">
        <v>0</v>
      </c>
      <c r="M25" s="126" t="n">
        <v>0.765957446808511</v>
      </c>
    </row>
    <row r="26" customFormat="false" ht="12.75" hidden="false" customHeight="false" outlineLevel="0" collapsed="false">
      <c r="A26" s="127" t="s">
        <v>77</v>
      </c>
      <c r="B26" s="120" t="n">
        <v>0.626168224299065</v>
      </c>
      <c r="C26" s="121" t="n">
        <v>1</v>
      </c>
      <c r="D26" s="148" t="n">
        <v>0.62962962962963</v>
      </c>
      <c r="E26" s="149" t="n">
        <v>0.714285714285714</v>
      </c>
      <c r="F26" s="121" t="n">
        <v>1</v>
      </c>
      <c r="G26" s="150" t="n">
        <v>0.719298245614035</v>
      </c>
      <c r="H26" s="149"/>
      <c r="I26" s="121"/>
      <c r="J26" s="150"/>
      <c r="K26" s="151" t="n">
        <v>0.656441717791411</v>
      </c>
      <c r="L26" s="148" t="n">
        <v>1</v>
      </c>
      <c r="M26" s="126" t="n">
        <v>0.660606060606061</v>
      </c>
    </row>
    <row r="27" customFormat="false" ht="12.75" hidden="false" customHeight="false" outlineLevel="0" collapsed="false">
      <c r="A27" s="119" t="s">
        <v>78</v>
      </c>
      <c r="B27" s="120" t="n">
        <v>0.857142857142857</v>
      </c>
      <c r="C27" s="121"/>
      <c r="D27" s="148" t="n">
        <v>0.857142857142857</v>
      </c>
      <c r="E27" s="149"/>
      <c r="F27" s="121"/>
      <c r="G27" s="150"/>
      <c r="H27" s="149"/>
      <c r="I27" s="121"/>
      <c r="J27" s="150"/>
      <c r="K27" s="151" t="n">
        <v>0.857142857142857</v>
      </c>
      <c r="L27" s="148"/>
      <c r="M27" s="126" t="n">
        <v>0.857142857142857</v>
      </c>
    </row>
    <row r="28" customFormat="false" ht="12.75" hidden="false" customHeight="false" outlineLevel="0" collapsed="false">
      <c r="A28" s="119" t="s">
        <v>79</v>
      </c>
      <c r="B28" s="120" t="n">
        <v>0.25</v>
      </c>
      <c r="C28" s="121" t="n">
        <v>0.666666666666667</v>
      </c>
      <c r="D28" s="148" t="n">
        <v>0.333333333333333</v>
      </c>
      <c r="E28" s="149"/>
      <c r="F28" s="121"/>
      <c r="G28" s="150"/>
      <c r="H28" s="149"/>
      <c r="I28" s="121"/>
      <c r="J28" s="150"/>
      <c r="K28" s="151" t="n">
        <v>0.25</v>
      </c>
      <c r="L28" s="148" t="n">
        <v>0.666666666666667</v>
      </c>
      <c r="M28" s="126" t="n">
        <v>0.333333333333333</v>
      </c>
    </row>
    <row r="29" customFormat="false" ht="12.75" hidden="false" customHeight="false" outlineLevel="0" collapsed="false">
      <c r="A29" s="119" t="s">
        <v>80</v>
      </c>
      <c r="B29" s="120" t="n">
        <v>1</v>
      </c>
      <c r="C29" s="121" t="n">
        <v>1</v>
      </c>
      <c r="D29" s="148" t="n">
        <v>1</v>
      </c>
      <c r="E29" s="149" t="n">
        <v>1</v>
      </c>
      <c r="F29" s="121" t="n">
        <v>1</v>
      </c>
      <c r="G29" s="150" t="n">
        <v>1</v>
      </c>
      <c r="H29" s="149"/>
      <c r="I29" s="121"/>
      <c r="J29" s="150"/>
      <c r="K29" s="151" t="n">
        <v>1</v>
      </c>
      <c r="L29" s="148" t="n">
        <v>1</v>
      </c>
      <c r="M29" s="126" t="n">
        <v>1</v>
      </c>
    </row>
    <row r="30" customFormat="false" ht="12.75" hidden="false" customHeight="false" outlineLevel="0" collapsed="false">
      <c r="A30" s="119" t="s">
        <v>81</v>
      </c>
      <c r="B30" s="120" t="n">
        <v>1</v>
      </c>
      <c r="C30" s="121" t="n">
        <v>1</v>
      </c>
      <c r="D30" s="148" t="n">
        <v>1</v>
      </c>
      <c r="E30" s="149" t="n">
        <v>1</v>
      </c>
      <c r="F30" s="121" t="n">
        <v>1</v>
      </c>
      <c r="G30" s="150" t="n">
        <v>1</v>
      </c>
      <c r="H30" s="149"/>
      <c r="I30" s="121"/>
      <c r="J30" s="150"/>
      <c r="K30" s="151" t="n">
        <v>1</v>
      </c>
      <c r="L30" s="148" t="n">
        <v>1</v>
      </c>
      <c r="M30" s="126" t="n">
        <v>1</v>
      </c>
    </row>
    <row r="31" customFormat="false" ht="12.75" hidden="false" customHeight="false" outlineLevel="0" collapsed="false">
      <c r="A31" s="127" t="s">
        <v>82</v>
      </c>
      <c r="B31" s="120" t="n">
        <v>0.875</v>
      </c>
      <c r="C31" s="121"/>
      <c r="D31" s="148" t="n">
        <v>0.875</v>
      </c>
      <c r="E31" s="149"/>
      <c r="F31" s="121"/>
      <c r="G31" s="150"/>
      <c r="H31" s="149"/>
      <c r="I31" s="121"/>
      <c r="J31" s="150"/>
      <c r="K31" s="151" t="n">
        <v>0.875</v>
      </c>
      <c r="L31" s="148"/>
      <c r="M31" s="126" t="n">
        <v>0.875</v>
      </c>
    </row>
    <row r="32" customFormat="false" ht="12.75" hidden="false" customHeight="false" outlineLevel="0" collapsed="false">
      <c r="A32" s="119" t="s">
        <v>83</v>
      </c>
      <c r="B32" s="120" t="n">
        <v>0.764705882352941</v>
      </c>
      <c r="C32" s="121" t="n">
        <v>1</v>
      </c>
      <c r="D32" s="148" t="n">
        <v>0.777777777777778</v>
      </c>
      <c r="E32" s="149"/>
      <c r="F32" s="121"/>
      <c r="G32" s="150"/>
      <c r="H32" s="149"/>
      <c r="I32" s="121"/>
      <c r="J32" s="150"/>
      <c r="K32" s="151" t="n">
        <v>0.764705882352941</v>
      </c>
      <c r="L32" s="148" t="n">
        <v>1</v>
      </c>
      <c r="M32" s="126" t="n">
        <v>0.777777777777778</v>
      </c>
    </row>
    <row r="33" customFormat="false" ht="12.75" hidden="false" customHeight="false" outlineLevel="0" collapsed="false">
      <c r="A33" s="119" t="s">
        <v>89</v>
      </c>
      <c r="B33" s="120" t="n">
        <v>0.714285714285714</v>
      </c>
      <c r="C33" s="121" t="n">
        <v>0.818181818181818</v>
      </c>
      <c r="D33" s="148" t="n">
        <v>0.777777777777778</v>
      </c>
      <c r="E33" s="149"/>
      <c r="F33" s="121"/>
      <c r="G33" s="150"/>
      <c r="H33" s="149"/>
      <c r="I33" s="121"/>
      <c r="J33" s="150"/>
      <c r="K33" s="151" t="n">
        <v>0.714285714285714</v>
      </c>
      <c r="L33" s="148" t="n">
        <v>0.818181818181818</v>
      </c>
      <c r="M33" s="126" t="n">
        <v>0.777777777777778</v>
      </c>
    </row>
    <row r="34" customFormat="false" ht="12.75" hidden="false" customHeight="false" outlineLevel="0" collapsed="false">
      <c r="A34" s="119" t="s">
        <v>90</v>
      </c>
      <c r="B34" s="120" t="n">
        <v>0.5</v>
      </c>
      <c r="C34" s="121" t="n">
        <v>0.857142857142857</v>
      </c>
      <c r="D34" s="148" t="n">
        <v>0.777777777777778</v>
      </c>
      <c r="E34" s="149" t="n">
        <v>1</v>
      </c>
      <c r="F34" s="121" t="n">
        <v>0.833333333333333</v>
      </c>
      <c r="G34" s="150" t="n">
        <v>0.888888888888889</v>
      </c>
      <c r="H34" s="149" t="n">
        <v>1</v>
      </c>
      <c r="I34" s="121" t="n">
        <v>0.875</v>
      </c>
      <c r="J34" s="150" t="n">
        <v>0.916666666666667</v>
      </c>
      <c r="K34" s="151" t="n">
        <v>0.818181818181818</v>
      </c>
      <c r="L34" s="148" t="n">
        <v>0.857142857142857</v>
      </c>
      <c r="M34" s="126" t="n">
        <v>0.846153846153846</v>
      </c>
    </row>
    <row r="35" customFormat="false" ht="12.75" hidden="false" customHeight="false" outlineLevel="0" collapsed="false">
      <c r="A35" s="119" t="s">
        <v>91</v>
      </c>
      <c r="B35" s="120" t="n">
        <v>0.75</v>
      </c>
      <c r="C35" s="121" t="n">
        <v>0.785714285714286</v>
      </c>
      <c r="D35" s="148" t="n">
        <v>0.782608695652174</v>
      </c>
      <c r="E35" s="149" t="n">
        <v>1</v>
      </c>
      <c r="F35" s="121" t="n">
        <v>0.931034482758621</v>
      </c>
      <c r="G35" s="150" t="n">
        <v>0.939393939393939</v>
      </c>
      <c r="H35" s="149"/>
      <c r="I35" s="121" t="n">
        <v>0.944444444444444</v>
      </c>
      <c r="J35" s="150" t="n">
        <v>0.944444444444444</v>
      </c>
      <c r="K35" s="151" t="n">
        <v>0.875</v>
      </c>
      <c r="L35" s="148" t="n">
        <v>0.865168539325843</v>
      </c>
      <c r="M35" s="126" t="n">
        <v>0.865979381443299</v>
      </c>
    </row>
    <row r="36" customFormat="false" ht="12.75" hidden="false" customHeight="false" outlineLevel="0" collapsed="false">
      <c r="A36" s="127" t="s">
        <v>94</v>
      </c>
      <c r="B36" s="120" t="n">
        <v>0.727272727272727</v>
      </c>
      <c r="C36" s="121" t="n">
        <v>0.666666666666667</v>
      </c>
      <c r="D36" s="148" t="n">
        <v>0.7</v>
      </c>
      <c r="E36" s="149" t="n">
        <v>0.625</v>
      </c>
      <c r="F36" s="121" t="n">
        <v>0.642857142857143</v>
      </c>
      <c r="G36" s="150" t="n">
        <v>0.636363636363636</v>
      </c>
      <c r="H36" s="149"/>
      <c r="I36" s="121"/>
      <c r="J36" s="150"/>
      <c r="K36" s="151" t="n">
        <v>0.68421052631579</v>
      </c>
      <c r="L36" s="148" t="n">
        <v>0.652173913043478</v>
      </c>
      <c r="M36" s="126" t="n">
        <v>0.666666666666667</v>
      </c>
    </row>
    <row r="37" customFormat="false" ht="12.75" hidden="false" customHeight="false" outlineLevel="0" collapsed="false">
      <c r="A37" s="119" t="s">
        <v>95</v>
      </c>
      <c r="B37" s="120"/>
      <c r="C37" s="121"/>
      <c r="D37" s="148"/>
      <c r="E37" s="149" t="n">
        <v>0.904761904761905</v>
      </c>
      <c r="F37" s="121"/>
      <c r="G37" s="150" t="n">
        <v>0.904761904761905</v>
      </c>
      <c r="H37" s="149"/>
      <c r="I37" s="121"/>
      <c r="J37" s="150"/>
      <c r="K37" s="151" t="n">
        <v>0.904761904761905</v>
      </c>
      <c r="L37" s="148"/>
      <c r="M37" s="126" t="n">
        <v>0.904761904761905</v>
      </c>
    </row>
    <row r="38" customFormat="false" ht="12.75" hidden="false" customHeight="false" outlineLevel="0" collapsed="false">
      <c r="A38" s="119" t="s">
        <v>97</v>
      </c>
      <c r="B38" s="120" t="n">
        <v>0.5</v>
      </c>
      <c r="C38" s="121" t="n">
        <v>0.666666666666667</v>
      </c>
      <c r="D38" s="148" t="n">
        <v>0.571428571428571</v>
      </c>
      <c r="E38" s="149"/>
      <c r="F38" s="121"/>
      <c r="G38" s="150"/>
      <c r="H38" s="149"/>
      <c r="I38" s="121"/>
      <c r="J38" s="150"/>
      <c r="K38" s="151" t="n">
        <v>0.5</v>
      </c>
      <c r="L38" s="148" t="n">
        <v>0.666666666666667</v>
      </c>
      <c r="M38" s="126" t="n">
        <v>0.571428571428571</v>
      </c>
    </row>
    <row r="39" customFormat="false" ht="12.75" hidden="false" customHeight="false" outlineLevel="0" collapsed="false">
      <c r="A39" s="119" t="s">
        <v>98</v>
      </c>
      <c r="B39" s="120" t="n">
        <v>0.685393258426966</v>
      </c>
      <c r="C39" s="121" t="n">
        <v>0.578947368421053</v>
      </c>
      <c r="D39" s="148" t="n">
        <v>0.6751269035533</v>
      </c>
      <c r="E39" s="149"/>
      <c r="F39" s="121"/>
      <c r="G39" s="150"/>
      <c r="H39" s="149" t="n">
        <v>1</v>
      </c>
      <c r="I39" s="121"/>
      <c r="J39" s="150" t="n">
        <v>1</v>
      </c>
      <c r="K39" s="151" t="n">
        <v>0.695652173913044</v>
      </c>
      <c r="L39" s="148" t="n">
        <v>0.578947368421053</v>
      </c>
      <c r="M39" s="126" t="n">
        <v>0.684729064039409</v>
      </c>
    </row>
    <row r="40" customFormat="false" ht="12.75" hidden="false" customHeight="false" outlineLevel="0" collapsed="false">
      <c r="A40" s="119" t="s">
        <v>99</v>
      </c>
      <c r="B40" s="120" t="n">
        <v>0.555555555555556</v>
      </c>
      <c r="C40" s="121"/>
      <c r="D40" s="148" t="n">
        <v>0.555555555555556</v>
      </c>
      <c r="E40" s="149"/>
      <c r="F40" s="121"/>
      <c r="G40" s="150"/>
      <c r="H40" s="149"/>
      <c r="I40" s="121"/>
      <c r="J40" s="150"/>
      <c r="K40" s="151" t="n">
        <v>0.555555555555556</v>
      </c>
      <c r="L40" s="148"/>
      <c r="M40" s="126" t="n">
        <v>0.555555555555556</v>
      </c>
    </row>
    <row r="41" customFormat="false" ht="12.75" hidden="false" customHeight="false" outlineLevel="0" collapsed="false">
      <c r="A41" s="127" t="s">
        <v>100</v>
      </c>
      <c r="B41" s="120" t="n">
        <v>0.612903225806452</v>
      </c>
      <c r="C41" s="121" t="n">
        <v>1</v>
      </c>
      <c r="D41" s="148" t="n">
        <v>0.625</v>
      </c>
      <c r="E41" s="149" t="n">
        <v>0.903225806451613</v>
      </c>
      <c r="F41" s="121"/>
      <c r="G41" s="150" t="n">
        <v>0.903225806451613</v>
      </c>
      <c r="H41" s="149"/>
      <c r="I41" s="121"/>
      <c r="J41" s="150"/>
      <c r="K41" s="151" t="n">
        <v>0.758064516129032</v>
      </c>
      <c r="L41" s="148" t="n">
        <v>1</v>
      </c>
      <c r="M41" s="126" t="n">
        <v>0.761904761904762</v>
      </c>
    </row>
    <row r="42" customFormat="false" ht="12.75" hidden="false" customHeight="false" outlineLevel="0" collapsed="false">
      <c r="A42" s="135" t="s">
        <v>190</v>
      </c>
      <c r="B42" s="152" t="n">
        <v>0.731348062760167</v>
      </c>
      <c r="C42" s="148" t="n">
        <v>0.836500537827178</v>
      </c>
      <c r="D42" s="122" t="n">
        <v>0.78095399188092</v>
      </c>
      <c r="E42" s="153" t="n">
        <v>0.75250501002004</v>
      </c>
      <c r="F42" s="148" t="n">
        <v>0.781859931113663</v>
      </c>
      <c r="G42" s="122" t="n">
        <v>0.771167883211679</v>
      </c>
      <c r="H42" s="153" t="n">
        <v>0.959016393442623</v>
      </c>
      <c r="I42" s="148" t="n">
        <v>0.929328621908127</v>
      </c>
      <c r="J42" s="122" t="n">
        <v>0.943074003795067</v>
      </c>
      <c r="K42" s="124" t="n">
        <v>0.748911798396335</v>
      </c>
      <c r="L42" s="125" t="n">
        <v>0.822185292895721</v>
      </c>
      <c r="M42" s="126" t="n">
        <v>0.787340668918183</v>
      </c>
    </row>
    <row r="43" customFormat="false" ht="12.75" hidden="false" customHeight="false" outlineLevel="0" collapsed="false">
      <c r="A43" s="154" t="s">
        <v>103</v>
      </c>
      <c r="B43" s="128"/>
      <c r="C43" s="129"/>
      <c r="D43" s="130"/>
      <c r="E43" s="131"/>
      <c r="F43" s="129"/>
      <c r="G43" s="130"/>
      <c r="H43" s="131"/>
      <c r="I43" s="129"/>
      <c r="J43" s="130"/>
      <c r="K43" s="132"/>
      <c r="L43" s="133"/>
      <c r="M43" s="134"/>
    </row>
    <row r="44" customFormat="false" ht="12.75" hidden="false" customHeight="false" outlineLevel="0" collapsed="false">
      <c r="A44" s="119" t="s">
        <v>105</v>
      </c>
      <c r="B44" s="120" t="n">
        <v>0.75</v>
      </c>
      <c r="C44" s="121" t="n">
        <v>0.714285714285714</v>
      </c>
      <c r="D44" s="122" t="n">
        <v>0.745283018867925</v>
      </c>
      <c r="E44" s="123" t="n">
        <v>0.733333333333333</v>
      </c>
      <c r="F44" s="121" t="n">
        <v>1</v>
      </c>
      <c r="G44" s="122" t="n">
        <v>0.75</v>
      </c>
      <c r="H44" s="123"/>
      <c r="I44" s="121"/>
      <c r="J44" s="122"/>
      <c r="K44" s="124" t="n">
        <v>0.747663551401869</v>
      </c>
      <c r="L44" s="125" t="n">
        <v>0.733333333333333</v>
      </c>
      <c r="M44" s="126" t="n">
        <v>0.745901639344262</v>
      </c>
    </row>
    <row r="45" customFormat="false" ht="12.75" hidden="false" customHeight="false" outlineLevel="0" collapsed="false">
      <c r="A45" s="119" t="s">
        <v>106</v>
      </c>
      <c r="B45" s="120" t="n">
        <v>0.606100795755968</v>
      </c>
      <c r="C45" s="121" t="n">
        <v>0.845542806707855</v>
      </c>
      <c r="D45" s="122" t="n">
        <v>0.749867514573397</v>
      </c>
      <c r="E45" s="123" t="n">
        <v>0.793269230769231</v>
      </c>
      <c r="F45" s="121" t="n">
        <v>0.760445682451253</v>
      </c>
      <c r="G45" s="122" t="n">
        <v>0.772486772486772</v>
      </c>
      <c r="H45" s="123" t="n">
        <v>0.757575757575758</v>
      </c>
      <c r="I45" s="121" t="n">
        <v>0.714285714285714</v>
      </c>
      <c r="J45" s="122" t="n">
        <v>0.726495726495727</v>
      </c>
      <c r="K45" s="124" t="n">
        <v>0.650251256281407</v>
      </c>
      <c r="L45" s="125" t="n">
        <v>0.819162436548223</v>
      </c>
      <c r="M45" s="126" t="n">
        <v>0.753792298716453</v>
      </c>
    </row>
    <row r="46" customFormat="false" ht="12.75" hidden="false" customHeight="false" outlineLevel="0" collapsed="false">
      <c r="A46" s="119" t="s">
        <v>107</v>
      </c>
      <c r="B46" s="120" t="n">
        <v>0.235294117647059</v>
      </c>
      <c r="C46" s="121" t="n">
        <v>0.630434782608696</v>
      </c>
      <c r="D46" s="122" t="n">
        <v>0.523809523809524</v>
      </c>
      <c r="E46" s="123"/>
      <c r="F46" s="121"/>
      <c r="G46" s="122"/>
      <c r="H46" s="123"/>
      <c r="I46" s="121"/>
      <c r="J46" s="122"/>
      <c r="K46" s="124" t="n">
        <v>0.235294117647059</v>
      </c>
      <c r="L46" s="125" t="n">
        <v>0.630434782608696</v>
      </c>
      <c r="M46" s="126" t="n">
        <v>0.523809523809524</v>
      </c>
    </row>
    <row r="47" customFormat="false" ht="12.75" hidden="false" customHeight="false" outlineLevel="0" collapsed="false">
      <c r="A47" s="119" t="s">
        <v>108</v>
      </c>
      <c r="B47" s="120" t="n">
        <v>1</v>
      </c>
      <c r="C47" s="121" t="n">
        <v>1</v>
      </c>
      <c r="D47" s="122" t="n">
        <v>1</v>
      </c>
      <c r="E47" s="123"/>
      <c r="F47" s="121"/>
      <c r="G47" s="122"/>
      <c r="H47" s="123" t="n">
        <v>1</v>
      </c>
      <c r="I47" s="121" t="n">
        <v>1</v>
      </c>
      <c r="J47" s="122" t="n">
        <v>1</v>
      </c>
      <c r="K47" s="124" t="n">
        <v>1</v>
      </c>
      <c r="L47" s="125" t="n">
        <v>1</v>
      </c>
      <c r="M47" s="126" t="n">
        <v>1</v>
      </c>
    </row>
    <row r="48" customFormat="false" ht="12.75" hidden="false" customHeight="false" outlineLevel="0" collapsed="false">
      <c r="A48" s="127" t="s">
        <v>109</v>
      </c>
      <c r="B48" s="120" t="n">
        <v>0.765217391304348</v>
      </c>
      <c r="C48" s="121" t="n">
        <v>0.923076923076923</v>
      </c>
      <c r="D48" s="122" t="n">
        <v>0.794326241134752</v>
      </c>
      <c r="E48" s="123"/>
      <c r="F48" s="121"/>
      <c r="G48" s="122"/>
      <c r="H48" s="123" t="n">
        <v>1</v>
      </c>
      <c r="I48" s="121" t="n">
        <v>1</v>
      </c>
      <c r="J48" s="122" t="n">
        <v>1</v>
      </c>
      <c r="K48" s="124" t="n">
        <v>0.825806451612903</v>
      </c>
      <c r="L48" s="125" t="n">
        <v>0.944444444444444</v>
      </c>
      <c r="M48" s="126" t="n">
        <v>0.848167539267016</v>
      </c>
    </row>
    <row r="49" customFormat="false" ht="12.75" hidden="false" customHeight="false" outlineLevel="0" collapsed="false">
      <c r="A49" s="119" t="s">
        <v>110</v>
      </c>
      <c r="B49" s="120" t="n">
        <v>1</v>
      </c>
      <c r="C49" s="121" t="n">
        <v>0.842105263157895</v>
      </c>
      <c r="D49" s="122" t="n">
        <v>0.85</v>
      </c>
      <c r="E49" s="123" t="n">
        <v>1</v>
      </c>
      <c r="F49" s="121" t="n">
        <v>1</v>
      </c>
      <c r="G49" s="122" t="n">
        <v>1</v>
      </c>
      <c r="H49" s="123"/>
      <c r="I49" s="121"/>
      <c r="J49" s="122"/>
      <c r="K49" s="124" t="n">
        <v>1</v>
      </c>
      <c r="L49" s="125" t="n">
        <v>0.952380952380952</v>
      </c>
      <c r="M49" s="126" t="n">
        <v>0.961038961038961</v>
      </c>
    </row>
    <row r="50" customFormat="false" ht="12.75" hidden="false" customHeight="false" outlineLevel="0" collapsed="false">
      <c r="A50" s="119" t="s">
        <v>112</v>
      </c>
      <c r="B50" s="120" t="n">
        <v>1</v>
      </c>
      <c r="C50" s="121" t="n">
        <v>0.96</v>
      </c>
      <c r="D50" s="122" t="n">
        <v>0.961538461538462</v>
      </c>
      <c r="E50" s="123"/>
      <c r="F50" s="121"/>
      <c r="G50" s="122"/>
      <c r="H50" s="123"/>
      <c r="I50" s="121"/>
      <c r="J50" s="122"/>
      <c r="K50" s="124" t="n">
        <v>1</v>
      </c>
      <c r="L50" s="125" t="n">
        <v>0.96</v>
      </c>
      <c r="M50" s="126" t="n">
        <v>0.961538461538462</v>
      </c>
    </row>
    <row r="51" customFormat="false" ht="12.75" hidden="false" customHeight="false" outlineLevel="0" collapsed="false">
      <c r="A51" s="119" t="s">
        <v>113</v>
      </c>
      <c r="B51" s="120" t="n">
        <v>0.9</v>
      </c>
      <c r="C51" s="121" t="n">
        <v>0.9</v>
      </c>
      <c r="D51" s="122" t="n">
        <v>0.9</v>
      </c>
      <c r="E51" s="123"/>
      <c r="F51" s="121"/>
      <c r="G51" s="122"/>
      <c r="H51" s="123" t="n">
        <v>1</v>
      </c>
      <c r="I51" s="121" t="n">
        <v>1</v>
      </c>
      <c r="J51" s="122" t="n">
        <v>1</v>
      </c>
      <c r="K51" s="124" t="n">
        <v>0.944444444444444</v>
      </c>
      <c r="L51" s="125" t="n">
        <v>0.970588235294118</v>
      </c>
      <c r="M51" s="126" t="n">
        <v>0.961538461538462</v>
      </c>
    </row>
    <row r="52" customFormat="false" ht="12.75" hidden="false" customHeight="false" outlineLevel="0" collapsed="false">
      <c r="A52" s="119" t="s">
        <v>114</v>
      </c>
      <c r="B52" s="120"/>
      <c r="C52" s="121"/>
      <c r="D52" s="122"/>
      <c r="E52" s="123" t="n">
        <v>0.923076923076923</v>
      </c>
      <c r="F52" s="121"/>
      <c r="G52" s="122" t="n">
        <v>0.923076923076923</v>
      </c>
      <c r="H52" s="123"/>
      <c r="I52" s="121"/>
      <c r="J52" s="122"/>
      <c r="K52" s="124" t="n">
        <v>0.923076923076923</v>
      </c>
      <c r="L52" s="125"/>
      <c r="M52" s="126" t="n">
        <v>0.923076923076923</v>
      </c>
    </row>
    <row r="53" customFormat="false" ht="12.75" hidden="false" customHeight="false" outlineLevel="0" collapsed="false">
      <c r="A53" s="127" t="s">
        <v>115</v>
      </c>
      <c r="B53" s="120" t="n">
        <v>0.76</v>
      </c>
      <c r="C53" s="121" t="n">
        <v>1</v>
      </c>
      <c r="D53" s="122" t="n">
        <v>0.769230769230769</v>
      </c>
      <c r="E53" s="123"/>
      <c r="F53" s="121"/>
      <c r="G53" s="122"/>
      <c r="H53" s="123"/>
      <c r="I53" s="121"/>
      <c r="J53" s="122"/>
      <c r="K53" s="124" t="n">
        <v>0.76</v>
      </c>
      <c r="L53" s="125" t="n">
        <v>1</v>
      </c>
      <c r="M53" s="126" t="n">
        <v>0.769230769230769</v>
      </c>
    </row>
    <row r="54" customFormat="false" ht="12.75" hidden="false" customHeight="false" outlineLevel="0" collapsed="false">
      <c r="A54" s="119" t="s">
        <v>116</v>
      </c>
      <c r="B54" s="120" t="n">
        <v>1</v>
      </c>
      <c r="C54" s="121" t="n">
        <v>1</v>
      </c>
      <c r="D54" s="122" t="n">
        <v>1</v>
      </c>
      <c r="E54" s="123"/>
      <c r="F54" s="121"/>
      <c r="G54" s="122"/>
      <c r="H54" s="123"/>
      <c r="I54" s="121"/>
      <c r="J54" s="122"/>
      <c r="K54" s="124" t="n">
        <v>1</v>
      </c>
      <c r="L54" s="125" t="n">
        <v>1</v>
      </c>
      <c r="M54" s="126" t="n">
        <v>1</v>
      </c>
    </row>
    <row r="55" customFormat="false" ht="12.75" hidden="false" customHeight="false" outlineLevel="0" collapsed="false">
      <c r="A55" s="119" t="s">
        <v>119</v>
      </c>
      <c r="B55" s="120" t="n">
        <v>0.574074074074074</v>
      </c>
      <c r="C55" s="121" t="n">
        <v>0.666666666666667</v>
      </c>
      <c r="D55" s="122" t="n">
        <v>0.578947368421053</v>
      </c>
      <c r="E55" s="123"/>
      <c r="F55" s="121"/>
      <c r="G55" s="122"/>
      <c r="H55" s="123" t="n">
        <v>0.75</v>
      </c>
      <c r="I55" s="121" t="n">
        <v>0</v>
      </c>
      <c r="J55" s="122" t="n">
        <v>0.705882352941177</v>
      </c>
      <c r="K55" s="124" t="n">
        <v>0.614285714285714</v>
      </c>
      <c r="L55" s="125" t="n">
        <v>0.5</v>
      </c>
      <c r="M55" s="126" t="n">
        <v>0.608108108108108</v>
      </c>
    </row>
    <row r="56" customFormat="false" ht="12.75" hidden="false" customHeight="false" outlineLevel="0" collapsed="false">
      <c r="A56" s="119" t="s">
        <v>120</v>
      </c>
      <c r="B56" s="120" t="n">
        <v>0.581081081081081</v>
      </c>
      <c r="C56" s="121" t="n">
        <v>0.857142857142857</v>
      </c>
      <c r="D56" s="122" t="n">
        <v>0.604938271604938</v>
      </c>
      <c r="E56" s="123"/>
      <c r="F56" s="121"/>
      <c r="G56" s="122"/>
      <c r="H56" s="123" t="n">
        <v>0.4</v>
      </c>
      <c r="I56" s="121" t="n">
        <v>1</v>
      </c>
      <c r="J56" s="122" t="n">
        <v>0.5</v>
      </c>
      <c r="K56" s="124" t="n">
        <v>0.569620253164557</v>
      </c>
      <c r="L56" s="125" t="n">
        <v>0.875</v>
      </c>
      <c r="M56" s="126" t="n">
        <v>0.597701149425287</v>
      </c>
    </row>
    <row r="57" customFormat="false" ht="12.75" hidden="false" customHeight="false" outlineLevel="0" collapsed="false">
      <c r="A57" s="119" t="s">
        <v>121</v>
      </c>
      <c r="B57" s="120" t="n">
        <v>1</v>
      </c>
      <c r="C57" s="121"/>
      <c r="D57" s="122" t="n">
        <v>1</v>
      </c>
      <c r="E57" s="123"/>
      <c r="F57" s="121"/>
      <c r="G57" s="122"/>
      <c r="H57" s="123"/>
      <c r="I57" s="121"/>
      <c r="J57" s="122"/>
      <c r="K57" s="124" t="n">
        <v>1</v>
      </c>
      <c r="L57" s="125"/>
      <c r="M57" s="126" t="n">
        <v>1</v>
      </c>
    </row>
    <row r="58" customFormat="false" ht="12.75" hidden="false" customHeight="false" outlineLevel="0" collapsed="false">
      <c r="A58" s="127" t="s">
        <v>123</v>
      </c>
      <c r="B58" s="120" t="n">
        <v>0.666666666666667</v>
      </c>
      <c r="C58" s="121" t="n">
        <v>0</v>
      </c>
      <c r="D58" s="122" t="n">
        <v>0.5</v>
      </c>
      <c r="E58" s="123" t="n">
        <v>1</v>
      </c>
      <c r="F58" s="121"/>
      <c r="G58" s="122" t="n">
        <v>1</v>
      </c>
      <c r="H58" s="123"/>
      <c r="I58" s="121"/>
      <c r="J58" s="122"/>
      <c r="K58" s="124" t="n">
        <v>0.833333333333333</v>
      </c>
      <c r="L58" s="125" t="n">
        <v>0</v>
      </c>
      <c r="M58" s="126" t="n">
        <v>0.714285714285714</v>
      </c>
    </row>
    <row r="59" customFormat="false" ht="12.75" hidden="false" customHeight="false" outlineLevel="0" collapsed="false">
      <c r="A59" s="119" t="s">
        <v>125</v>
      </c>
      <c r="B59" s="120" t="n">
        <v>1</v>
      </c>
      <c r="C59" s="121" t="n">
        <v>0.947368421052632</v>
      </c>
      <c r="D59" s="122" t="n">
        <v>0.96</v>
      </c>
      <c r="E59" s="123"/>
      <c r="F59" s="121"/>
      <c r="G59" s="122"/>
      <c r="H59" s="123"/>
      <c r="I59" s="121"/>
      <c r="J59" s="122"/>
      <c r="K59" s="124" t="n">
        <v>1</v>
      </c>
      <c r="L59" s="125" t="n">
        <v>0.947368421052632</v>
      </c>
      <c r="M59" s="126" t="n">
        <v>0.96</v>
      </c>
    </row>
    <row r="60" customFormat="false" ht="12.75" hidden="false" customHeight="false" outlineLevel="0" collapsed="false">
      <c r="A60" s="119" t="s">
        <v>126</v>
      </c>
      <c r="B60" s="120" t="n">
        <v>0.8</v>
      </c>
      <c r="C60" s="121" t="n">
        <v>0.5</v>
      </c>
      <c r="D60" s="122" t="n">
        <v>0.714285714285714</v>
      </c>
      <c r="E60" s="123"/>
      <c r="F60" s="121"/>
      <c r="G60" s="122"/>
      <c r="H60" s="123"/>
      <c r="I60" s="121"/>
      <c r="J60" s="122"/>
      <c r="K60" s="124" t="n">
        <v>0.8</v>
      </c>
      <c r="L60" s="125" t="n">
        <v>0.5</v>
      </c>
      <c r="M60" s="126" t="n">
        <v>0.714285714285714</v>
      </c>
    </row>
    <row r="61" customFormat="false" ht="12.75" hidden="false" customHeight="false" outlineLevel="0" collapsed="false">
      <c r="A61" s="119" t="s">
        <v>127</v>
      </c>
      <c r="B61" s="120" t="n">
        <v>0.857142857142857</v>
      </c>
      <c r="C61" s="121" t="n">
        <v>0.8</v>
      </c>
      <c r="D61" s="122" t="n">
        <v>0.833333333333333</v>
      </c>
      <c r="E61" s="123"/>
      <c r="F61" s="121"/>
      <c r="G61" s="122"/>
      <c r="H61" s="123"/>
      <c r="I61" s="121"/>
      <c r="J61" s="122"/>
      <c r="K61" s="124" t="n">
        <v>0.857142857142857</v>
      </c>
      <c r="L61" s="125" t="n">
        <v>0.8</v>
      </c>
      <c r="M61" s="126" t="n">
        <v>0.833333333333333</v>
      </c>
    </row>
    <row r="62" customFormat="false" ht="12.75" hidden="false" customHeight="false" outlineLevel="0" collapsed="false">
      <c r="A62" s="119" t="s">
        <v>130</v>
      </c>
      <c r="B62" s="120"/>
      <c r="C62" s="121"/>
      <c r="D62" s="122"/>
      <c r="E62" s="123" t="n">
        <v>0.769230769230769</v>
      </c>
      <c r="F62" s="121" t="n">
        <v>0.733333333333333</v>
      </c>
      <c r="G62" s="122" t="n">
        <v>0.75</v>
      </c>
      <c r="H62" s="123"/>
      <c r="I62" s="121"/>
      <c r="J62" s="122"/>
      <c r="K62" s="124" t="n">
        <v>0.769230769230769</v>
      </c>
      <c r="L62" s="125" t="n">
        <v>0.733333333333333</v>
      </c>
      <c r="M62" s="126" t="n">
        <v>0.75</v>
      </c>
    </row>
    <row r="63" customFormat="false" ht="12.75" hidden="false" customHeight="false" outlineLevel="0" collapsed="false">
      <c r="A63" s="127" t="s">
        <v>131</v>
      </c>
      <c r="B63" s="120" t="n">
        <v>1</v>
      </c>
      <c r="C63" s="121" t="n">
        <v>0.976744186046512</v>
      </c>
      <c r="D63" s="122" t="n">
        <v>0.979591836734694</v>
      </c>
      <c r="E63" s="123"/>
      <c r="F63" s="121"/>
      <c r="G63" s="122"/>
      <c r="H63" s="123" t="n">
        <v>1</v>
      </c>
      <c r="I63" s="121" t="n">
        <v>1</v>
      </c>
      <c r="J63" s="122" t="n">
        <v>1</v>
      </c>
      <c r="K63" s="124" t="n">
        <v>1</v>
      </c>
      <c r="L63" s="125" t="n">
        <v>0.978723404255319</v>
      </c>
      <c r="M63" s="126" t="n">
        <v>0.982456140350877</v>
      </c>
    </row>
    <row r="64" customFormat="false" ht="12.75" hidden="false" customHeight="false" outlineLevel="0" collapsed="false">
      <c r="A64" s="119" t="s">
        <v>132</v>
      </c>
      <c r="B64" s="120" t="n">
        <v>0.8</v>
      </c>
      <c r="C64" s="121" t="n">
        <v>0.959183673469388</v>
      </c>
      <c r="D64" s="122" t="n">
        <v>0.951456310679612</v>
      </c>
      <c r="E64" s="123" t="n">
        <v>1</v>
      </c>
      <c r="F64" s="121" t="n">
        <v>0.925925925925926</v>
      </c>
      <c r="G64" s="122" t="n">
        <v>0.931034482758621</v>
      </c>
      <c r="H64" s="123" t="n">
        <v>0.777777777777778</v>
      </c>
      <c r="I64" s="121" t="n">
        <v>0.909090909090909</v>
      </c>
      <c r="J64" s="122" t="n">
        <v>0.890625</v>
      </c>
      <c r="K64" s="124" t="n">
        <v>0.8125</v>
      </c>
      <c r="L64" s="125" t="n">
        <v>0.938888888888889</v>
      </c>
      <c r="M64" s="126" t="n">
        <v>0.928571428571429</v>
      </c>
    </row>
    <row r="65" customFormat="false" ht="12.75" hidden="false" customHeight="false" outlineLevel="0" collapsed="false">
      <c r="A65" s="119" t="s">
        <v>134</v>
      </c>
      <c r="B65" s="120"/>
      <c r="C65" s="121" t="n">
        <v>0.75</v>
      </c>
      <c r="D65" s="122" t="n">
        <v>0.75</v>
      </c>
      <c r="E65" s="123"/>
      <c r="F65" s="121"/>
      <c r="G65" s="122"/>
      <c r="H65" s="123"/>
      <c r="I65" s="121"/>
      <c r="J65" s="122"/>
      <c r="K65" s="124"/>
      <c r="L65" s="125" t="n">
        <v>0.75</v>
      </c>
      <c r="M65" s="126" t="n">
        <v>0.75</v>
      </c>
    </row>
    <row r="66" customFormat="false" ht="12.75" hidden="false" customHeight="false" outlineLevel="0" collapsed="false">
      <c r="A66" s="119" t="s">
        <v>135</v>
      </c>
      <c r="B66" s="120"/>
      <c r="C66" s="121" t="n">
        <v>0.871794871794872</v>
      </c>
      <c r="D66" s="122" t="n">
        <v>0.871794871794872</v>
      </c>
      <c r="E66" s="123"/>
      <c r="F66" s="121"/>
      <c r="G66" s="122"/>
      <c r="H66" s="123"/>
      <c r="I66" s="121" t="n">
        <v>1</v>
      </c>
      <c r="J66" s="122" t="n">
        <v>1</v>
      </c>
      <c r="K66" s="124"/>
      <c r="L66" s="125" t="n">
        <v>0.880952380952381</v>
      </c>
      <c r="M66" s="126" t="n">
        <v>0.880952380952381</v>
      </c>
    </row>
    <row r="67" customFormat="false" ht="12.75" hidden="false" customHeight="false" outlineLevel="0" collapsed="false">
      <c r="A67" s="119" t="s">
        <v>136</v>
      </c>
      <c r="B67" s="120" t="n">
        <v>1</v>
      </c>
      <c r="C67" s="121" t="n">
        <v>0.925925925925926</v>
      </c>
      <c r="D67" s="122" t="n">
        <v>0.955555555555556</v>
      </c>
      <c r="E67" s="123"/>
      <c r="F67" s="121"/>
      <c r="G67" s="122"/>
      <c r="H67" s="123" t="n">
        <v>1</v>
      </c>
      <c r="I67" s="121" t="n">
        <v>1</v>
      </c>
      <c r="J67" s="122" t="n">
        <v>1</v>
      </c>
      <c r="K67" s="124" t="n">
        <v>1</v>
      </c>
      <c r="L67" s="125" t="n">
        <v>0.928571428571429</v>
      </c>
      <c r="M67" s="126" t="n">
        <v>0.962962962962963</v>
      </c>
    </row>
    <row r="68" customFormat="false" ht="12.75" hidden="false" customHeight="false" outlineLevel="0" collapsed="false">
      <c r="A68" s="127" t="s">
        <v>137</v>
      </c>
      <c r="B68" s="120" t="n">
        <v>1</v>
      </c>
      <c r="C68" s="121" t="n">
        <v>0.862068965517241</v>
      </c>
      <c r="D68" s="122" t="n">
        <v>0.891891891891892</v>
      </c>
      <c r="E68" s="123" t="n">
        <v>0.5</v>
      </c>
      <c r="F68" s="121" t="n">
        <v>0.666666666666667</v>
      </c>
      <c r="G68" s="122" t="n">
        <v>0.6</v>
      </c>
      <c r="H68" s="123"/>
      <c r="I68" s="121"/>
      <c r="J68" s="122"/>
      <c r="K68" s="124" t="n">
        <v>0.833333333333333</v>
      </c>
      <c r="L68" s="125" t="n">
        <v>0.828571428571429</v>
      </c>
      <c r="M68" s="126" t="n">
        <v>0.829787234042553</v>
      </c>
    </row>
    <row r="69" customFormat="false" ht="12.75" hidden="false" customHeight="false" outlineLevel="0" collapsed="false">
      <c r="A69" s="119" t="s">
        <v>139</v>
      </c>
      <c r="B69" s="120" t="n">
        <v>0.727272727272727</v>
      </c>
      <c r="C69" s="121" t="n">
        <v>0.714285714285714</v>
      </c>
      <c r="D69" s="122" t="n">
        <v>0.725</v>
      </c>
      <c r="E69" s="123" t="n">
        <v>0.796610169491525</v>
      </c>
      <c r="F69" s="121"/>
      <c r="G69" s="122" t="n">
        <v>0.796610169491525</v>
      </c>
      <c r="H69" s="123"/>
      <c r="I69" s="121"/>
      <c r="J69" s="122"/>
      <c r="K69" s="124" t="n">
        <v>0.771739130434783</v>
      </c>
      <c r="L69" s="125" t="n">
        <v>0.714285714285714</v>
      </c>
      <c r="M69" s="126" t="n">
        <v>0.767676767676768</v>
      </c>
    </row>
    <row r="70" customFormat="false" ht="12.75" hidden="false" customHeight="false" outlineLevel="0" collapsed="false">
      <c r="A70" s="119" t="s">
        <v>141</v>
      </c>
      <c r="B70" s="120" t="n">
        <v>0.75</v>
      </c>
      <c r="C70" s="121" t="n">
        <v>1</v>
      </c>
      <c r="D70" s="122" t="n">
        <v>0.8</v>
      </c>
      <c r="E70" s="123" t="n">
        <v>0.9</v>
      </c>
      <c r="F70" s="121" t="n">
        <v>0</v>
      </c>
      <c r="G70" s="122" t="n">
        <v>0.857142857142857</v>
      </c>
      <c r="H70" s="123"/>
      <c r="I70" s="121"/>
      <c r="J70" s="122"/>
      <c r="K70" s="124" t="n">
        <v>0.857142857142857</v>
      </c>
      <c r="L70" s="125" t="n">
        <v>0.666666666666667</v>
      </c>
      <c r="M70" s="126" t="n">
        <v>0.838709677419355</v>
      </c>
    </row>
    <row r="71" customFormat="false" ht="12.75" hidden="false" customHeight="false" outlineLevel="0" collapsed="false">
      <c r="A71" s="119" t="s">
        <v>142</v>
      </c>
      <c r="B71" s="120" t="n">
        <v>0.851851851851852</v>
      </c>
      <c r="C71" s="121" t="n">
        <v>0.776119402985075</v>
      </c>
      <c r="D71" s="122" t="n">
        <v>0.797872340425532</v>
      </c>
      <c r="E71" s="123"/>
      <c r="F71" s="121"/>
      <c r="G71" s="122"/>
      <c r="H71" s="123"/>
      <c r="I71" s="121"/>
      <c r="J71" s="122"/>
      <c r="K71" s="124" t="n">
        <v>0.851851851851852</v>
      </c>
      <c r="L71" s="125" t="n">
        <v>0.776119402985075</v>
      </c>
      <c r="M71" s="126" t="n">
        <v>0.797872340425532</v>
      </c>
    </row>
    <row r="72" customFormat="false" ht="12.75" hidden="false" customHeight="false" outlineLevel="0" collapsed="false">
      <c r="A72" s="119" t="s">
        <v>143</v>
      </c>
      <c r="B72" s="120" t="n">
        <v>1</v>
      </c>
      <c r="C72" s="121" t="n">
        <v>1</v>
      </c>
      <c r="D72" s="122" t="n">
        <v>1</v>
      </c>
      <c r="E72" s="123" t="n">
        <v>1</v>
      </c>
      <c r="F72" s="121" t="n">
        <v>1</v>
      </c>
      <c r="G72" s="122" t="n">
        <v>1</v>
      </c>
      <c r="H72" s="123"/>
      <c r="I72" s="121"/>
      <c r="J72" s="122"/>
      <c r="K72" s="124" t="n">
        <v>1</v>
      </c>
      <c r="L72" s="125" t="n">
        <v>1</v>
      </c>
      <c r="M72" s="126" t="n">
        <v>1</v>
      </c>
    </row>
    <row r="73" customFormat="false" ht="12.75" hidden="false" customHeight="false" outlineLevel="0" collapsed="false">
      <c r="A73" s="127" t="s">
        <v>144</v>
      </c>
      <c r="B73" s="120" t="n">
        <v>0.555555555555556</v>
      </c>
      <c r="C73" s="121" t="n">
        <v>0.769230769230769</v>
      </c>
      <c r="D73" s="122" t="n">
        <v>0.660377358490566</v>
      </c>
      <c r="E73" s="123"/>
      <c r="F73" s="121"/>
      <c r="G73" s="122"/>
      <c r="H73" s="123"/>
      <c r="I73" s="121"/>
      <c r="J73" s="122"/>
      <c r="K73" s="124" t="n">
        <v>0.555555555555556</v>
      </c>
      <c r="L73" s="125" t="n">
        <v>0.769230769230769</v>
      </c>
      <c r="M73" s="126" t="n">
        <v>0.660377358490566</v>
      </c>
    </row>
    <row r="74" customFormat="false" ht="12.75" hidden="false" customHeight="false" outlineLevel="0" collapsed="false">
      <c r="A74" s="119" t="s">
        <v>145</v>
      </c>
      <c r="B74" s="120"/>
      <c r="C74" s="121"/>
      <c r="D74" s="122"/>
      <c r="E74" s="123" t="n">
        <v>0.888888888888889</v>
      </c>
      <c r="F74" s="121" t="n">
        <v>0.952380952380952</v>
      </c>
      <c r="G74" s="122" t="n">
        <v>0.933333333333333</v>
      </c>
      <c r="H74" s="123" t="n">
        <v>1</v>
      </c>
      <c r="I74" s="121" t="n">
        <v>1</v>
      </c>
      <c r="J74" s="122" t="n">
        <v>1</v>
      </c>
      <c r="K74" s="124" t="n">
        <v>0.941176470588235</v>
      </c>
      <c r="L74" s="125" t="n">
        <v>0.977272727272727</v>
      </c>
      <c r="M74" s="126" t="n">
        <v>0.967213114754098</v>
      </c>
    </row>
    <row r="75" customFormat="false" ht="12.75" hidden="false" customHeight="false" outlineLevel="0" collapsed="false">
      <c r="A75" s="119" t="s">
        <v>147</v>
      </c>
      <c r="B75" s="120" t="n">
        <v>1</v>
      </c>
      <c r="C75" s="121" t="n">
        <v>1</v>
      </c>
      <c r="D75" s="122" t="n">
        <v>1</v>
      </c>
      <c r="E75" s="123" t="n">
        <v>1</v>
      </c>
      <c r="F75" s="121" t="n">
        <v>1</v>
      </c>
      <c r="G75" s="122" t="n">
        <v>1</v>
      </c>
      <c r="H75" s="123" t="n">
        <v>1</v>
      </c>
      <c r="I75" s="121" t="n">
        <v>1</v>
      </c>
      <c r="J75" s="122" t="n">
        <v>1</v>
      </c>
      <c r="K75" s="124" t="n">
        <v>1</v>
      </c>
      <c r="L75" s="125" t="n">
        <v>1</v>
      </c>
      <c r="M75" s="126" t="n">
        <v>1</v>
      </c>
    </row>
    <row r="76" customFormat="false" ht="12.75" hidden="false" customHeight="false" outlineLevel="0" collapsed="false">
      <c r="A76" s="119" t="s">
        <v>148</v>
      </c>
      <c r="B76" s="120" t="n">
        <v>0.5</v>
      </c>
      <c r="C76" s="121" t="n">
        <v>0.552631578947369</v>
      </c>
      <c r="D76" s="122" t="n">
        <v>0.545454545454545</v>
      </c>
      <c r="E76" s="123"/>
      <c r="F76" s="121"/>
      <c r="G76" s="122"/>
      <c r="H76" s="123"/>
      <c r="I76" s="121"/>
      <c r="J76" s="122"/>
      <c r="K76" s="124" t="n">
        <v>0.5</v>
      </c>
      <c r="L76" s="125" t="n">
        <v>0.552631578947369</v>
      </c>
      <c r="M76" s="126" t="n">
        <v>0.545454545454545</v>
      </c>
    </row>
    <row r="77" customFormat="false" ht="12.75" hidden="false" customHeight="false" outlineLevel="0" collapsed="false">
      <c r="A77" s="119" t="s">
        <v>149</v>
      </c>
      <c r="B77" s="120" t="n">
        <v>0.954545454545455</v>
      </c>
      <c r="C77" s="121" t="n">
        <v>1</v>
      </c>
      <c r="D77" s="122" t="n">
        <v>0.981818181818182</v>
      </c>
      <c r="E77" s="123"/>
      <c r="F77" s="121"/>
      <c r="G77" s="122"/>
      <c r="H77" s="123"/>
      <c r="I77" s="121"/>
      <c r="J77" s="122"/>
      <c r="K77" s="124" t="n">
        <v>0.954545454545455</v>
      </c>
      <c r="L77" s="125" t="n">
        <v>1</v>
      </c>
      <c r="M77" s="126" t="n">
        <v>0.981818181818182</v>
      </c>
    </row>
    <row r="78" customFormat="false" ht="12.75" hidden="false" customHeight="false" outlineLevel="0" collapsed="false">
      <c r="A78" s="127" t="s">
        <v>150</v>
      </c>
      <c r="B78" s="120" t="n">
        <v>0.894736842105263</v>
      </c>
      <c r="C78" s="121" t="n">
        <v>0.897959183673469</v>
      </c>
      <c r="D78" s="122" t="n">
        <v>0.897058823529412</v>
      </c>
      <c r="E78" s="123"/>
      <c r="F78" s="121"/>
      <c r="G78" s="122"/>
      <c r="H78" s="123" t="n">
        <v>0.882352941176471</v>
      </c>
      <c r="I78" s="121" t="n">
        <v>0.96551724137931</v>
      </c>
      <c r="J78" s="122" t="n">
        <v>0.934782608695652</v>
      </c>
      <c r="K78" s="124" t="n">
        <v>0.888888888888889</v>
      </c>
      <c r="L78" s="125" t="n">
        <v>0.923076923076923</v>
      </c>
      <c r="M78" s="126" t="n">
        <v>0.912280701754386</v>
      </c>
    </row>
    <row r="79" customFormat="false" ht="12.75" hidden="false" customHeight="false" outlineLevel="0" collapsed="false">
      <c r="A79" s="119" t="s">
        <v>153</v>
      </c>
      <c r="B79" s="120" t="n">
        <v>0.75</v>
      </c>
      <c r="C79" s="121"/>
      <c r="D79" s="122" t="n">
        <v>0.75</v>
      </c>
      <c r="E79" s="123"/>
      <c r="F79" s="121"/>
      <c r="G79" s="122"/>
      <c r="H79" s="123"/>
      <c r="I79" s="121"/>
      <c r="J79" s="122"/>
      <c r="K79" s="124" t="n">
        <v>0.75</v>
      </c>
      <c r="L79" s="125"/>
      <c r="M79" s="126" t="n">
        <v>0.75</v>
      </c>
    </row>
    <row r="80" customFormat="false" ht="12.75" hidden="false" customHeight="false" outlineLevel="0" collapsed="false">
      <c r="A80" s="119" t="s">
        <v>154</v>
      </c>
      <c r="B80" s="120" t="n">
        <v>0.485714285714286</v>
      </c>
      <c r="C80" s="121"/>
      <c r="D80" s="122" t="n">
        <v>0.485714285714286</v>
      </c>
      <c r="E80" s="123"/>
      <c r="F80" s="121"/>
      <c r="G80" s="122"/>
      <c r="H80" s="123"/>
      <c r="I80" s="121"/>
      <c r="J80" s="122"/>
      <c r="K80" s="124" t="n">
        <v>0.485714285714286</v>
      </c>
      <c r="L80" s="125"/>
      <c r="M80" s="126" t="n">
        <v>0.485714285714286</v>
      </c>
    </row>
    <row r="81" customFormat="false" ht="12.75" hidden="false" customHeight="false" outlineLevel="0" collapsed="false">
      <c r="A81" s="119" t="s">
        <v>155</v>
      </c>
      <c r="B81" s="120" t="n">
        <v>1</v>
      </c>
      <c r="C81" s="121"/>
      <c r="D81" s="122" t="n">
        <v>1</v>
      </c>
      <c r="E81" s="123"/>
      <c r="F81" s="121"/>
      <c r="G81" s="122"/>
      <c r="H81" s="123"/>
      <c r="I81" s="121"/>
      <c r="J81" s="122"/>
      <c r="K81" s="124" t="n">
        <v>1</v>
      </c>
      <c r="L81" s="125"/>
      <c r="M81" s="126" t="n">
        <v>1</v>
      </c>
    </row>
    <row r="82" customFormat="false" ht="12.75" hidden="false" customHeight="false" outlineLevel="0" collapsed="false">
      <c r="A82" s="119" t="s">
        <v>156</v>
      </c>
      <c r="B82" s="120" t="n">
        <v>0.272727272727273</v>
      </c>
      <c r="C82" s="121"/>
      <c r="D82" s="122" t="n">
        <v>0.272727272727273</v>
      </c>
      <c r="E82" s="123"/>
      <c r="F82" s="121"/>
      <c r="G82" s="122"/>
      <c r="H82" s="123"/>
      <c r="I82" s="121"/>
      <c r="J82" s="122"/>
      <c r="K82" s="124" t="n">
        <v>0.272727272727273</v>
      </c>
      <c r="L82" s="125"/>
      <c r="M82" s="126" t="n">
        <v>0.272727272727273</v>
      </c>
    </row>
    <row r="83" customFormat="false" ht="12.75" hidden="false" customHeight="false" outlineLevel="0" collapsed="false">
      <c r="A83" s="127" t="s">
        <v>160</v>
      </c>
      <c r="B83" s="120" t="n">
        <v>1</v>
      </c>
      <c r="C83" s="121" t="n">
        <v>0.555555555555556</v>
      </c>
      <c r="D83" s="122" t="n">
        <v>0.6</v>
      </c>
      <c r="E83" s="123"/>
      <c r="F83" s="121"/>
      <c r="G83" s="122"/>
      <c r="H83" s="123"/>
      <c r="I83" s="121"/>
      <c r="J83" s="122"/>
      <c r="K83" s="124" t="n">
        <v>1</v>
      </c>
      <c r="L83" s="125" t="n">
        <v>0.555555555555556</v>
      </c>
      <c r="M83" s="126" t="n">
        <v>0.6</v>
      </c>
    </row>
    <row r="84" customFormat="false" ht="12.75" hidden="false" customHeight="false" outlineLevel="0" collapsed="false">
      <c r="A84" s="119" t="s">
        <v>161</v>
      </c>
      <c r="B84" s="120" t="n">
        <v>0.766666666666667</v>
      </c>
      <c r="C84" s="121" t="n">
        <v>0.875</v>
      </c>
      <c r="D84" s="122" t="n">
        <v>0.789473684210526</v>
      </c>
      <c r="E84" s="123" t="n">
        <v>0.96</v>
      </c>
      <c r="F84" s="121" t="n">
        <v>1</v>
      </c>
      <c r="G84" s="122" t="n">
        <v>0.962962962962963</v>
      </c>
      <c r="H84" s="123"/>
      <c r="I84" s="121"/>
      <c r="J84" s="122"/>
      <c r="K84" s="124" t="n">
        <v>0.854545454545455</v>
      </c>
      <c r="L84" s="125" t="n">
        <v>0.9</v>
      </c>
      <c r="M84" s="126" t="n">
        <v>0.861538461538462</v>
      </c>
    </row>
    <row r="85" customFormat="false" ht="12.75" hidden="false" customHeight="false" outlineLevel="0" collapsed="false">
      <c r="A85" s="119" t="s">
        <v>164</v>
      </c>
      <c r="B85" s="120"/>
      <c r="C85" s="121"/>
      <c r="D85" s="122"/>
      <c r="E85" s="123"/>
      <c r="F85" s="121"/>
      <c r="G85" s="122"/>
      <c r="H85" s="123" t="n">
        <v>0.8</v>
      </c>
      <c r="I85" s="121" t="n">
        <v>1</v>
      </c>
      <c r="J85" s="122" t="n">
        <v>0.833333333333333</v>
      </c>
      <c r="K85" s="124" t="n">
        <v>0.8</v>
      </c>
      <c r="L85" s="125" t="n">
        <v>1</v>
      </c>
      <c r="M85" s="126" t="n">
        <v>0.833333333333333</v>
      </c>
    </row>
    <row r="86" customFormat="false" ht="12.75" hidden="false" customHeight="false" outlineLevel="0" collapsed="false">
      <c r="A86" s="119" t="s">
        <v>168</v>
      </c>
      <c r="B86" s="120" t="n">
        <v>0.869565217391304</v>
      </c>
      <c r="C86" s="121" t="n">
        <v>0.956521739130435</v>
      </c>
      <c r="D86" s="122" t="n">
        <v>0.927536231884058</v>
      </c>
      <c r="E86" s="123"/>
      <c r="F86" s="121"/>
      <c r="G86" s="122"/>
      <c r="H86" s="123" t="n">
        <v>0.888888888888889</v>
      </c>
      <c r="I86" s="121" t="n">
        <v>0.75</v>
      </c>
      <c r="J86" s="122" t="n">
        <v>0.823529411764706</v>
      </c>
      <c r="K86" s="124" t="n">
        <v>0.875</v>
      </c>
      <c r="L86" s="125" t="n">
        <v>0.925925925925926</v>
      </c>
      <c r="M86" s="126" t="n">
        <v>0.906976744186047</v>
      </c>
    </row>
    <row r="87" customFormat="false" ht="12.75" hidden="false" customHeight="false" outlineLevel="0" collapsed="false">
      <c r="A87" s="119" t="s">
        <v>169</v>
      </c>
      <c r="B87" s="120" t="n">
        <v>0.5</v>
      </c>
      <c r="C87" s="121" t="n">
        <v>0.5</v>
      </c>
      <c r="D87" s="122" t="n">
        <v>0.5</v>
      </c>
      <c r="E87" s="123" t="n">
        <v>0.5</v>
      </c>
      <c r="F87" s="121" t="n">
        <v>0</v>
      </c>
      <c r="G87" s="122" t="n">
        <v>0.411764705882353</v>
      </c>
      <c r="H87" s="123"/>
      <c r="I87" s="121"/>
      <c r="J87" s="122"/>
      <c r="K87" s="124" t="n">
        <v>0.5</v>
      </c>
      <c r="L87" s="125" t="n">
        <v>0.2</v>
      </c>
      <c r="M87" s="126" t="n">
        <v>0.457142857142857</v>
      </c>
    </row>
    <row r="88" customFormat="false" ht="12.75" hidden="false" customHeight="false" outlineLevel="0" collapsed="false">
      <c r="A88" s="127" t="s">
        <v>170</v>
      </c>
      <c r="B88" s="120" t="n">
        <v>0.333333333333333</v>
      </c>
      <c r="C88" s="121" t="n">
        <v>0</v>
      </c>
      <c r="D88" s="122" t="n">
        <v>0.166666666666667</v>
      </c>
      <c r="E88" s="123" t="n">
        <v>0.428571428571429</v>
      </c>
      <c r="F88" s="121" t="n">
        <v>1</v>
      </c>
      <c r="G88" s="122" t="n">
        <v>0.5</v>
      </c>
      <c r="H88" s="123"/>
      <c r="I88" s="121"/>
      <c r="J88" s="122"/>
      <c r="K88" s="124" t="n">
        <v>0.411764705882353</v>
      </c>
      <c r="L88" s="125" t="n">
        <v>0.4</v>
      </c>
      <c r="M88" s="126" t="n">
        <v>0.409090909090909</v>
      </c>
    </row>
    <row r="89" customFormat="false" ht="12.75" hidden="false" customHeight="false" outlineLevel="0" collapsed="false">
      <c r="A89" s="119" t="s">
        <v>173</v>
      </c>
      <c r="B89" s="120"/>
      <c r="C89" s="121"/>
      <c r="D89" s="122"/>
      <c r="E89" s="123"/>
      <c r="F89" s="121"/>
      <c r="G89" s="122"/>
      <c r="H89" s="123" t="n">
        <v>1</v>
      </c>
      <c r="I89" s="121" t="n">
        <v>1</v>
      </c>
      <c r="J89" s="122" t="n">
        <v>1</v>
      </c>
      <c r="K89" s="124" t="n">
        <v>1</v>
      </c>
      <c r="L89" s="125" t="n">
        <v>1</v>
      </c>
      <c r="M89" s="126" t="n">
        <v>1</v>
      </c>
    </row>
    <row r="90" customFormat="false" ht="12.75" hidden="false" customHeight="false" outlineLevel="0" collapsed="false">
      <c r="A90" s="119" t="s">
        <v>174</v>
      </c>
      <c r="B90" s="120"/>
      <c r="C90" s="121"/>
      <c r="D90" s="122"/>
      <c r="E90" s="123" t="n">
        <v>1</v>
      </c>
      <c r="F90" s="121"/>
      <c r="G90" s="122" t="n">
        <v>1</v>
      </c>
      <c r="H90" s="123"/>
      <c r="I90" s="121"/>
      <c r="J90" s="122"/>
      <c r="K90" s="124" t="n">
        <v>1</v>
      </c>
      <c r="L90" s="125"/>
      <c r="M90" s="126" t="n">
        <v>1</v>
      </c>
    </row>
    <row r="91" customFormat="false" ht="12.75" hidden="false" customHeight="false" outlineLevel="0" collapsed="false">
      <c r="A91" s="119" t="s">
        <v>175</v>
      </c>
      <c r="B91" s="120"/>
      <c r="C91" s="121"/>
      <c r="D91" s="122"/>
      <c r="E91" s="123" t="n">
        <v>0.846153846153846</v>
      </c>
      <c r="F91" s="121" t="n">
        <v>1</v>
      </c>
      <c r="G91" s="122" t="n">
        <v>0.916666666666667</v>
      </c>
      <c r="H91" s="123" t="n">
        <v>0.916666666666667</v>
      </c>
      <c r="I91" s="121" t="n">
        <v>0.909090909090909</v>
      </c>
      <c r="J91" s="122" t="n">
        <v>0.91304347826087</v>
      </c>
      <c r="K91" s="124" t="n">
        <v>0.88</v>
      </c>
      <c r="L91" s="125" t="n">
        <v>0.954545454545455</v>
      </c>
      <c r="M91" s="126" t="n">
        <v>0.914893617021277</v>
      </c>
    </row>
    <row r="92" customFormat="false" ht="12.75" hidden="false" customHeight="false" outlineLevel="0" collapsed="false">
      <c r="A92" s="119" t="s">
        <v>176</v>
      </c>
      <c r="B92" s="120" t="n">
        <v>1</v>
      </c>
      <c r="C92" s="121" t="n">
        <v>1</v>
      </c>
      <c r="D92" s="122" t="n">
        <v>1</v>
      </c>
      <c r="E92" s="123"/>
      <c r="F92" s="121"/>
      <c r="G92" s="122"/>
      <c r="H92" s="123"/>
      <c r="I92" s="121"/>
      <c r="J92" s="122"/>
      <c r="K92" s="124" t="n">
        <v>1</v>
      </c>
      <c r="L92" s="125" t="n">
        <v>1</v>
      </c>
      <c r="M92" s="126" t="n">
        <v>1</v>
      </c>
    </row>
    <row r="93" customFormat="false" ht="12.75" hidden="false" customHeight="false" outlineLevel="0" collapsed="false">
      <c r="A93" s="127" t="s">
        <v>177</v>
      </c>
      <c r="B93" s="120" t="n">
        <v>0.882352941176471</v>
      </c>
      <c r="C93" s="121" t="n">
        <v>0.826086956521739</v>
      </c>
      <c r="D93" s="122" t="n">
        <v>0.85</v>
      </c>
      <c r="E93" s="123" t="n">
        <v>0.888888888888889</v>
      </c>
      <c r="F93" s="121" t="n">
        <v>0.9</v>
      </c>
      <c r="G93" s="122" t="n">
        <v>0.894736842105263</v>
      </c>
      <c r="H93" s="123"/>
      <c r="I93" s="121"/>
      <c r="J93" s="122"/>
      <c r="K93" s="124" t="n">
        <v>0.884615384615385</v>
      </c>
      <c r="L93" s="125" t="n">
        <v>0.848484848484849</v>
      </c>
      <c r="M93" s="126" t="n">
        <v>0.864406779661017</v>
      </c>
    </row>
    <row r="94" customFormat="false" ht="12.75" hidden="false" customHeight="false" outlineLevel="0" collapsed="false">
      <c r="A94" s="119" t="s">
        <v>178</v>
      </c>
      <c r="B94" s="120" t="n">
        <v>1</v>
      </c>
      <c r="C94" s="121" t="n">
        <v>0.916666666666667</v>
      </c>
      <c r="D94" s="122" t="n">
        <v>0.923076923076923</v>
      </c>
      <c r="E94" s="123"/>
      <c r="F94" s="121"/>
      <c r="G94" s="122"/>
      <c r="H94" s="123"/>
      <c r="I94" s="121"/>
      <c r="J94" s="122"/>
      <c r="K94" s="124" t="n">
        <v>1</v>
      </c>
      <c r="L94" s="125" t="n">
        <v>0.916666666666667</v>
      </c>
      <c r="M94" s="126" t="n">
        <v>0.923076923076923</v>
      </c>
    </row>
    <row r="95" customFormat="false" ht="12.75" hidden="false" customHeight="false" outlineLevel="0" collapsed="false">
      <c r="A95" s="119" t="s">
        <v>180</v>
      </c>
      <c r="B95" s="120"/>
      <c r="C95" s="121"/>
      <c r="D95" s="122"/>
      <c r="E95" s="123" t="n">
        <v>0.8</v>
      </c>
      <c r="F95" s="121"/>
      <c r="G95" s="122" t="n">
        <v>0.8</v>
      </c>
      <c r="H95" s="123"/>
      <c r="I95" s="121"/>
      <c r="J95" s="122"/>
      <c r="K95" s="124" t="n">
        <v>0.8</v>
      </c>
      <c r="L95" s="125"/>
      <c r="M95" s="126" t="n">
        <v>0.8</v>
      </c>
    </row>
    <row r="96" customFormat="false" ht="12.75" hidden="false" customHeight="false" outlineLevel="0" collapsed="false">
      <c r="A96" s="119" t="s">
        <v>181</v>
      </c>
      <c r="B96" s="120" t="n">
        <v>0.75</v>
      </c>
      <c r="C96" s="121"/>
      <c r="D96" s="122" t="n">
        <v>0.75</v>
      </c>
      <c r="E96" s="123"/>
      <c r="F96" s="121"/>
      <c r="G96" s="122"/>
      <c r="H96" s="123"/>
      <c r="I96" s="121"/>
      <c r="J96" s="122"/>
      <c r="K96" s="124" t="n">
        <v>0.75</v>
      </c>
      <c r="L96" s="125"/>
      <c r="M96" s="126" t="n">
        <v>0.75</v>
      </c>
    </row>
    <row r="97" customFormat="false" ht="12.75" hidden="false" customHeight="false" outlineLevel="0" collapsed="false">
      <c r="A97" s="119" t="s">
        <v>182</v>
      </c>
      <c r="B97" s="120" t="n">
        <v>0.75</v>
      </c>
      <c r="C97" s="121" t="n">
        <v>1</v>
      </c>
      <c r="D97" s="122" t="n">
        <v>0.76</v>
      </c>
      <c r="E97" s="123"/>
      <c r="F97" s="121"/>
      <c r="G97" s="122"/>
      <c r="H97" s="123"/>
      <c r="I97" s="121"/>
      <c r="J97" s="122"/>
      <c r="K97" s="124" t="n">
        <v>0.75</v>
      </c>
      <c r="L97" s="125" t="n">
        <v>1</v>
      </c>
      <c r="M97" s="126" t="n">
        <v>0.76</v>
      </c>
    </row>
    <row r="98" customFormat="false" ht="12.75" hidden="false" customHeight="false" outlineLevel="0" collapsed="false">
      <c r="A98" s="127" t="s">
        <v>183</v>
      </c>
      <c r="B98" s="120" t="n">
        <v>0.528735632183908</v>
      </c>
      <c r="C98" s="121" t="n">
        <v>1</v>
      </c>
      <c r="D98" s="122" t="n">
        <v>0.534090909090909</v>
      </c>
      <c r="E98" s="123"/>
      <c r="F98" s="121"/>
      <c r="G98" s="122"/>
      <c r="H98" s="123"/>
      <c r="I98" s="121"/>
      <c r="J98" s="122"/>
      <c r="K98" s="124" t="n">
        <v>0.528735632183908</v>
      </c>
      <c r="L98" s="125" t="n">
        <v>1</v>
      </c>
      <c r="M98" s="126" t="n">
        <v>0.534090909090909</v>
      </c>
    </row>
    <row r="99" customFormat="false" ht="12.75" hidden="false" customHeight="false" outlineLevel="0" collapsed="false">
      <c r="A99" s="119" t="s">
        <v>184</v>
      </c>
      <c r="B99" s="120" t="n">
        <v>0.543478260869565</v>
      </c>
      <c r="C99" s="121" t="n">
        <v>0.8</v>
      </c>
      <c r="D99" s="122" t="n">
        <v>0.568627450980392</v>
      </c>
      <c r="E99" s="123"/>
      <c r="F99" s="121"/>
      <c r="G99" s="122"/>
      <c r="H99" s="123" t="n">
        <v>0.75</v>
      </c>
      <c r="I99" s="121" t="n">
        <v>1</v>
      </c>
      <c r="J99" s="122" t="n">
        <v>0.769230769230769</v>
      </c>
      <c r="K99" s="124" t="n">
        <v>0.586206896551724</v>
      </c>
      <c r="L99" s="125" t="n">
        <v>0.833333333333333</v>
      </c>
      <c r="M99" s="126" t="n">
        <v>0.609375</v>
      </c>
    </row>
    <row r="100" customFormat="false" ht="12.75" hidden="false" customHeight="false" outlineLevel="0" collapsed="false">
      <c r="A100" s="119" t="s">
        <v>187</v>
      </c>
      <c r="B100" s="120"/>
      <c r="C100" s="121"/>
      <c r="D100" s="122"/>
      <c r="E100" s="123" t="n">
        <v>0.928571428571429</v>
      </c>
      <c r="F100" s="121" t="n">
        <v>0.666666666666667</v>
      </c>
      <c r="G100" s="122" t="n">
        <v>0.882352941176471</v>
      </c>
      <c r="H100" s="123"/>
      <c r="I100" s="121"/>
      <c r="J100" s="122"/>
      <c r="K100" s="124" t="n">
        <v>0.928571428571429</v>
      </c>
      <c r="L100" s="125" t="n">
        <v>0.666666666666667</v>
      </c>
      <c r="M100" s="126" t="n">
        <v>0.882352941176471</v>
      </c>
    </row>
    <row r="101" customFormat="false" ht="13.5" hidden="false" customHeight="false" outlineLevel="0" collapsed="false">
      <c r="A101" s="135" t="s">
        <v>191</v>
      </c>
      <c r="B101" s="155" t="n">
        <v>0.682168614772445</v>
      </c>
      <c r="C101" s="156" t="n">
        <v>0.854418964184489</v>
      </c>
      <c r="D101" s="156" t="n">
        <v>0.766767906859023</v>
      </c>
      <c r="E101" s="156" t="n">
        <v>0.831818181818182</v>
      </c>
      <c r="F101" s="156" t="n">
        <v>0.866133866133866</v>
      </c>
      <c r="G101" s="156" t="n">
        <v>0.848167539267016</v>
      </c>
      <c r="H101" s="156" t="n">
        <v>0.871835443037975</v>
      </c>
      <c r="I101" s="156" t="n">
        <v>0.932112068965517</v>
      </c>
      <c r="J101" s="156" t="n">
        <v>0.907692307692308</v>
      </c>
      <c r="K101" s="156" t="n">
        <v>0.731618286111594</v>
      </c>
      <c r="L101" s="156" t="n">
        <v>0.868846815834768</v>
      </c>
      <c r="M101" s="157" t="n">
        <v>0.800570786128168</v>
      </c>
    </row>
    <row r="103" customFormat="false" ht="12.75" hidden="false" customHeight="false" outlineLevel="0" collapsed="false">
      <c r="A103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1</v>
      </c>
      <c r="C7" s="121" t="n">
        <v>0.846153846153846</v>
      </c>
      <c r="D7" s="148" t="n">
        <v>0.849056603773585</v>
      </c>
      <c r="E7" s="149"/>
      <c r="F7" s="121"/>
      <c r="G7" s="150"/>
      <c r="H7" s="149"/>
      <c r="I7" s="121"/>
      <c r="J7" s="150"/>
      <c r="K7" s="151" t="n">
        <v>1</v>
      </c>
      <c r="L7" s="148" t="n">
        <v>0.846153846153846</v>
      </c>
      <c r="M7" s="126" t="n">
        <v>0.849056603773585</v>
      </c>
    </row>
    <row r="8" customFormat="false" ht="12.75" hidden="false" customHeight="false" outlineLevel="0" collapsed="false">
      <c r="A8" s="119" t="s">
        <v>54</v>
      </c>
      <c r="B8" s="120" t="n">
        <v>0.75</v>
      </c>
      <c r="C8" s="121" t="n">
        <v>0.782608695652174</v>
      </c>
      <c r="D8" s="148" t="n">
        <v>0.777777777777778</v>
      </c>
      <c r="E8" s="149"/>
      <c r="F8" s="121"/>
      <c r="G8" s="150"/>
      <c r="H8" s="149"/>
      <c r="I8" s="121"/>
      <c r="J8" s="150"/>
      <c r="K8" s="151" t="n">
        <v>0.75</v>
      </c>
      <c r="L8" s="148" t="n">
        <v>0.782608695652174</v>
      </c>
      <c r="M8" s="126" t="n">
        <v>0.777777777777778</v>
      </c>
    </row>
    <row r="9" customFormat="false" ht="12.75" hidden="false" customHeight="false" outlineLevel="0" collapsed="false">
      <c r="A9" s="119" t="s">
        <v>58</v>
      </c>
      <c r="B9" s="120" t="n">
        <v>0.791666666666667</v>
      </c>
      <c r="C9" s="121"/>
      <c r="D9" s="148" t="n">
        <v>0.791666666666667</v>
      </c>
      <c r="E9" s="149"/>
      <c r="F9" s="121"/>
      <c r="G9" s="150"/>
      <c r="H9" s="149"/>
      <c r="I9" s="121"/>
      <c r="J9" s="150"/>
      <c r="K9" s="151" t="n">
        <v>0.791666666666667</v>
      </c>
      <c r="L9" s="148"/>
      <c r="M9" s="126" t="n">
        <v>0.791666666666667</v>
      </c>
    </row>
    <row r="10" customFormat="false" ht="12.75" hidden="false" customHeight="false" outlineLevel="0" collapsed="false">
      <c r="A10" s="119" t="s">
        <v>59</v>
      </c>
      <c r="B10" s="120" t="n">
        <v>0.714285714285714</v>
      </c>
      <c r="C10" s="121" t="n">
        <v>0.857142857142857</v>
      </c>
      <c r="D10" s="148" t="n">
        <v>0.785714285714286</v>
      </c>
      <c r="E10" s="149" t="n">
        <v>0.690476190476191</v>
      </c>
      <c r="F10" s="121" t="n">
        <v>0.666666666666667</v>
      </c>
      <c r="G10" s="150" t="n">
        <v>0.681818181818182</v>
      </c>
      <c r="H10" s="149"/>
      <c r="I10" s="121"/>
      <c r="J10" s="150"/>
      <c r="K10" s="151" t="n">
        <v>0.698412698412698</v>
      </c>
      <c r="L10" s="148" t="n">
        <v>0.755555555555556</v>
      </c>
      <c r="M10" s="126" t="n">
        <v>0.722222222222222</v>
      </c>
    </row>
    <row r="11" customFormat="false" ht="12.75" hidden="false" customHeight="false" outlineLevel="0" collapsed="false">
      <c r="A11" s="127" t="s">
        <v>60</v>
      </c>
      <c r="B11" s="120" t="n">
        <v>0.888888888888889</v>
      </c>
      <c r="C11" s="121" t="n">
        <v>1</v>
      </c>
      <c r="D11" s="148" t="n">
        <v>0.964285714285714</v>
      </c>
      <c r="E11" s="149" t="n">
        <v>0.928571428571429</v>
      </c>
      <c r="F11" s="121" t="n">
        <v>0.931034482758621</v>
      </c>
      <c r="G11" s="150" t="n">
        <v>0.930232558139535</v>
      </c>
      <c r="H11" s="149"/>
      <c r="I11" s="121"/>
      <c r="J11" s="150"/>
      <c r="K11" s="151" t="n">
        <v>0.91304347826087</v>
      </c>
      <c r="L11" s="148" t="n">
        <v>0.958333333333333</v>
      </c>
      <c r="M11" s="126" t="n">
        <v>0.943661971830986</v>
      </c>
    </row>
    <row r="12" customFormat="false" ht="12.75" hidden="false" customHeight="false" outlineLevel="0" collapsed="false">
      <c r="A12" s="119" t="s">
        <v>61</v>
      </c>
      <c r="B12" s="120" t="n">
        <v>0.871794871794872</v>
      </c>
      <c r="C12" s="121" t="n">
        <v>0.8</v>
      </c>
      <c r="D12" s="148" t="n">
        <v>0.851851851851852</v>
      </c>
      <c r="E12" s="149"/>
      <c r="F12" s="121"/>
      <c r="G12" s="150"/>
      <c r="H12" s="149"/>
      <c r="I12" s="121"/>
      <c r="J12" s="150"/>
      <c r="K12" s="151" t="n">
        <v>0.871794871794872</v>
      </c>
      <c r="L12" s="148" t="n">
        <v>0.8</v>
      </c>
      <c r="M12" s="126" t="n">
        <v>0.851851851851852</v>
      </c>
    </row>
    <row r="13" customFormat="false" ht="12.75" hidden="false" customHeight="false" outlineLevel="0" collapsed="false">
      <c r="A13" s="119" t="s">
        <v>62</v>
      </c>
      <c r="B13" s="120"/>
      <c r="C13" s="121" t="n">
        <v>0.857142857142857</v>
      </c>
      <c r="D13" s="148" t="n">
        <v>0.857142857142857</v>
      </c>
      <c r="E13" s="149"/>
      <c r="F13" s="121"/>
      <c r="G13" s="150"/>
      <c r="H13" s="149"/>
      <c r="I13" s="121"/>
      <c r="J13" s="150"/>
      <c r="K13" s="151"/>
      <c r="L13" s="148" t="n">
        <v>0.857142857142857</v>
      </c>
      <c r="M13" s="126" t="n">
        <v>0.857142857142857</v>
      </c>
    </row>
    <row r="14" customFormat="false" ht="12.75" hidden="false" customHeight="false" outlineLevel="0" collapsed="false">
      <c r="A14" s="119" t="s">
        <v>63</v>
      </c>
      <c r="B14" s="120" t="n">
        <v>1</v>
      </c>
      <c r="C14" s="121" t="n">
        <v>0.948453608247423</v>
      </c>
      <c r="D14" s="148" t="n">
        <v>0.954545454545455</v>
      </c>
      <c r="E14" s="149" t="n">
        <v>1</v>
      </c>
      <c r="F14" s="121" t="n">
        <v>1</v>
      </c>
      <c r="G14" s="150" t="n">
        <v>1</v>
      </c>
      <c r="H14" s="149"/>
      <c r="I14" s="121"/>
      <c r="J14" s="150"/>
      <c r="K14" s="151" t="n">
        <v>1</v>
      </c>
      <c r="L14" s="148" t="n">
        <v>0.960629921259843</v>
      </c>
      <c r="M14" s="126" t="n">
        <v>0.965986394557823</v>
      </c>
    </row>
    <row r="15" customFormat="false" ht="12.75" hidden="false" customHeight="false" outlineLevel="0" collapsed="false">
      <c r="A15" s="119" t="s">
        <v>65</v>
      </c>
      <c r="B15" s="120" t="n">
        <v>0.71830985915493</v>
      </c>
      <c r="C15" s="121" t="n">
        <v>0.5</v>
      </c>
      <c r="D15" s="148" t="n">
        <v>0.712328767123288</v>
      </c>
      <c r="E15" s="149" t="n">
        <v>0.85</v>
      </c>
      <c r="F15" s="121"/>
      <c r="G15" s="150" t="n">
        <v>0.85</v>
      </c>
      <c r="H15" s="149"/>
      <c r="I15" s="121"/>
      <c r="J15" s="150"/>
      <c r="K15" s="151" t="n">
        <v>0.747252747252747</v>
      </c>
      <c r="L15" s="148" t="n">
        <v>0.5</v>
      </c>
      <c r="M15" s="126" t="n">
        <v>0.741935483870968</v>
      </c>
    </row>
    <row r="16" customFormat="false" ht="12.75" hidden="false" customHeight="false" outlineLevel="0" collapsed="false">
      <c r="A16" s="127" t="s">
        <v>66</v>
      </c>
      <c r="B16" s="120" t="n">
        <v>0.944444444444444</v>
      </c>
      <c r="C16" s="121" t="n">
        <v>1</v>
      </c>
      <c r="D16" s="148" t="n">
        <v>0.961538461538462</v>
      </c>
      <c r="E16" s="149"/>
      <c r="F16" s="121"/>
      <c r="G16" s="150"/>
      <c r="H16" s="149"/>
      <c r="I16" s="121"/>
      <c r="J16" s="150"/>
      <c r="K16" s="151" t="n">
        <v>0.944444444444444</v>
      </c>
      <c r="L16" s="148" t="n">
        <v>1</v>
      </c>
      <c r="M16" s="126" t="n">
        <v>0.961538461538462</v>
      </c>
    </row>
    <row r="17" customFormat="false" ht="12.75" hidden="false" customHeight="false" outlineLevel="0" collapsed="false">
      <c r="A17" s="119" t="s">
        <v>67</v>
      </c>
      <c r="B17" s="120" t="n">
        <v>1</v>
      </c>
      <c r="C17" s="121"/>
      <c r="D17" s="148" t="n">
        <v>1</v>
      </c>
      <c r="E17" s="149" t="n">
        <v>0.769230769230769</v>
      </c>
      <c r="F17" s="121" t="n">
        <v>0.5</v>
      </c>
      <c r="G17" s="150" t="n">
        <v>0.75</v>
      </c>
      <c r="H17" s="149"/>
      <c r="I17" s="121"/>
      <c r="J17" s="150"/>
      <c r="K17" s="151" t="n">
        <v>0.777777777777778</v>
      </c>
      <c r="L17" s="148" t="n">
        <v>0.5</v>
      </c>
      <c r="M17" s="126" t="n">
        <v>0.758620689655172</v>
      </c>
    </row>
    <row r="18" customFormat="false" ht="12.75" hidden="false" customHeight="false" outlineLevel="0" collapsed="false">
      <c r="A18" s="119" t="s">
        <v>68</v>
      </c>
      <c r="B18" s="120"/>
      <c r="C18" s="121" t="n">
        <v>1</v>
      </c>
      <c r="D18" s="148" t="n">
        <v>1</v>
      </c>
      <c r="E18" s="149"/>
      <c r="F18" s="121"/>
      <c r="G18" s="150"/>
      <c r="H18" s="149"/>
      <c r="I18" s="121" t="n">
        <v>1</v>
      </c>
      <c r="J18" s="150" t="n">
        <v>1</v>
      </c>
      <c r="K18" s="151"/>
      <c r="L18" s="148" t="n">
        <v>1</v>
      </c>
      <c r="M18" s="126" t="n">
        <v>1</v>
      </c>
    </row>
    <row r="19" customFormat="false" ht="12.75" hidden="false" customHeight="false" outlineLevel="0" collapsed="false">
      <c r="A19" s="119" t="s">
        <v>69</v>
      </c>
      <c r="B19" s="120"/>
      <c r="C19" s="121"/>
      <c r="D19" s="148"/>
      <c r="E19" s="149" t="n">
        <v>0</v>
      </c>
      <c r="F19" s="121"/>
      <c r="G19" s="150" t="n">
        <v>0</v>
      </c>
      <c r="H19" s="149"/>
      <c r="I19" s="121"/>
      <c r="J19" s="150"/>
      <c r="K19" s="151" t="n">
        <v>0</v>
      </c>
      <c r="L19" s="148"/>
      <c r="M19" s="126" t="n">
        <v>0</v>
      </c>
    </row>
    <row r="20" customFormat="false" ht="12.75" hidden="false" customHeight="false" outlineLevel="0" collapsed="false">
      <c r="A20" s="119" t="s">
        <v>70</v>
      </c>
      <c r="B20" s="120" t="n">
        <v>1</v>
      </c>
      <c r="C20" s="121" t="n">
        <v>0.771428571428572</v>
      </c>
      <c r="D20" s="148" t="n">
        <v>0.783783783783784</v>
      </c>
      <c r="E20" s="149"/>
      <c r="F20" s="121"/>
      <c r="G20" s="150"/>
      <c r="H20" s="149"/>
      <c r="I20" s="121"/>
      <c r="J20" s="150"/>
      <c r="K20" s="151" t="n">
        <v>1</v>
      </c>
      <c r="L20" s="148" t="n">
        <v>0.771428571428572</v>
      </c>
      <c r="M20" s="126" t="n">
        <v>0.783783783783784</v>
      </c>
    </row>
    <row r="21" customFormat="false" ht="12.75" hidden="false" customHeight="false" outlineLevel="0" collapsed="false">
      <c r="A21" s="127" t="s">
        <v>71</v>
      </c>
      <c r="B21" s="120" t="n">
        <v>0.741935483870968</v>
      </c>
      <c r="C21" s="121" t="n">
        <v>0.759036144578313</v>
      </c>
      <c r="D21" s="148" t="n">
        <v>0.754385964912281</v>
      </c>
      <c r="E21" s="149" t="n">
        <v>0.7</v>
      </c>
      <c r="F21" s="121" t="n">
        <v>0.803921568627451</v>
      </c>
      <c r="G21" s="150" t="n">
        <v>0.765432098765432</v>
      </c>
      <c r="H21" s="149"/>
      <c r="I21" s="121"/>
      <c r="J21" s="150"/>
      <c r="K21" s="151" t="n">
        <v>0.728260869565217</v>
      </c>
      <c r="L21" s="148" t="n">
        <v>0.769585253456221</v>
      </c>
      <c r="M21" s="126" t="n">
        <v>0.757281553398058</v>
      </c>
    </row>
    <row r="22" customFormat="false" ht="12.75" hidden="false" customHeight="false" outlineLevel="0" collapsed="false">
      <c r="A22" s="119" t="s">
        <v>73</v>
      </c>
      <c r="B22" s="120" t="n">
        <v>0.666666666666667</v>
      </c>
      <c r="C22" s="121"/>
      <c r="D22" s="148" t="n">
        <v>0.666666666666667</v>
      </c>
      <c r="E22" s="149"/>
      <c r="F22" s="121"/>
      <c r="G22" s="150"/>
      <c r="H22" s="149"/>
      <c r="I22" s="121"/>
      <c r="J22" s="150"/>
      <c r="K22" s="151" t="n">
        <v>0.666666666666667</v>
      </c>
      <c r="L22" s="148"/>
      <c r="M22" s="126" t="n">
        <v>0.666666666666667</v>
      </c>
    </row>
    <row r="23" customFormat="false" ht="12.75" hidden="false" customHeight="false" outlineLevel="0" collapsed="false">
      <c r="A23" s="119" t="s">
        <v>74</v>
      </c>
      <c r="B23" s="120" t="n">
        <v>0.909090909090909</v>
      </c>
      <c r="C23" s="121"/>
      <c r="D23" s="148" t="n">
        <v>0.909090909090909</v>
      </c>
      <c r="E23" s="149" t="n">
        <v>0.4</v>
      </c>
      <c r="F23" s="121"/>
      <c r="G23" s="150" t="n">
        <v>0.4</v>
      </c>
      <c r="H23" s="149"/>
      <c r="I23" s="121"/>
      <c r="J23" s="150"/>
      <c r="K23" s="151" t="n">
        <v>0.666666666666667</v>
      </c>
      <c r="L23" s="148"/>
      <c r="M23" s="126" t="n">
        <v>0.666666666666667</v>
      </c>
    </row>
    <row r="24" customFormat="false" ht="12.75" hidden="false" customHeight="false" outlineLevel="0" collapsed="false">
      <c r="A24" s="119" t="s">
        <v>76</v>
      </c>
      <c r="B24" s="120" t="n">
        <v>0.578947368421053</v>
      </c>
      <c r="C24" s="121" t="n">
        <v>1</v>
      </c>
      <c r="D24" s="148" t="n">
        <v>0.619047619047619</v>
      </c>
      <c r="E24" s="149" t="n">
        <v>0.65</v>
      </c>
      <c r="F24" s="121"/>
      <c r="G24" s="150" t="n">
        <v>0.65</v>
      </c>
      <c r="H24" s="149"/>
      <c r="I24" s="121"/>
      <c r="J24" s="150"/>
      <c r="K24" s="151" t="n">
        <v>0.615384615384615</v>
      </c>
      <c r="L24" s="148" t="n">
        <v>1</v>
      </c>
      <c r="M24" s="126" t="n">
        <v>0.634146341463415</v>
      </c>
    </row>
    <row r="25" customFormat="false" ht="12.75" hidden="false" customHeight="false" outlineLevel="0" collapsed="false">
      <c r="A25" s="119" t="s">
        <v>77</v>
      </c>
      <c r="B25" s="120" t="n">
        <v>0.692307692307692</v>
      </c>
      <c r="C25" s="121"/>
      <c r="D25" s="148" t="n">
        <v>0.692307692307692</v>
      </c>
      <c r="E25" s="149" t="n">
        <v>0.548387096774194</v>
      </c>
      <c r="F25" s="121"/>
      <c r="G25" s="150" t="n">
        <v>0.548387096774194</v>
      </c>
      <c r="H25" s="149"/>
      <c r="I25" s="121"/>
      <c r="J25" s="150"/>
      <c r="K25" s="151" t="n">
        <v>0.628571428571429</v>
      </c>
      <c r="L25" s="148"/>
      <c r="M25" s="126" t="n">
        <v>0.628571428571429</v>
      </c>
    </row>
    <row r="26" customFormat="false" ht="12.75" hidden="false" customHeight="false" outlineLevel="0" collapsed="false">
      <c r="A26" s="127" t="s">
        <v>78</v>
      </c>
      <c r="B26" s="120" t="n">
        <v>0.75</v>
      </c>
      <c r="C26" s="121"/>
      <c r="D26" s="148" t="n">
        <v>0.75</v>
      </c>
      <c r="E26" s="149"/>
      <c r="F26" s="121"/>
      <c r="G26" s="150"/>
      <c r="H26" s="149"/>
      <c r="I26" s="121"/>
      <c r="J26" s="150"/>
      <c r="K26" s="151" t="n">
        <v>0.75</v>
      </c>
      <c r="L26" s="148"/>
      <c r="M26" s="126" t="n">
        <v>0.75</v>
      </c>
    </row>
    <row r="27" customFormat="false" ht="12.75" hidden="false" customHeight="false" outlineLevel="0" collapsed="false">
      <c r="A27" s="119" t="s">
        <v>79</v>
      </c>
      <c r="B27" s="120" t="n">
        <v>1</v>
      </c>
      <c r="C27" s="121" t="n">
        <v>0.666666666666667</v>
      </c>
      <c r="D27" s="148" t="n">
        <v>0.909090909090909</v>
      </c>
      <c r="E27" s="149"/>
      <c r="F27" s="121"/>
      <c r="G27" s="150"/>
      <c r="H27" s="149"/>
      <c r="I27" s="121"/>
      <c r="J27" s="150"/>
      <c r="K27" s="151" t="n">
        <v>1</v>
      </c>
      <c r="L27" s="148" t="n">
        <v>0.666666666666667</v>
      </c>
      <c r="M27" s="126" t="n">
        <v>0.909090909090909</v>
      </c>
    </row>
    <row r="28" customFormat="false" ht="12.75" hidden="false" customHeight="false" outlineLevel="0" collapsed="false">
      <c r="A28" s="119" t="s">
        <v>80</v>
      </c>
      <c r="B28" s="120"/>
      <c r="C28" s="121"/>
      <c r="D28" s="148"/>
      <c r="E28" s="149" t="n">
        <v>1</v>
      </c>
      <c r="F28" s="121" t="n">
        <v>0.916666666666667</v>
      </c>
      <c r="G28" s="150" t="n">
        <v>0.941176470588235</v>
      </c>
      <c r="H28" s="149"/>
      <c r="I28" s="121"/>
      <c r="J28" s="150"/>
      <c r="K28" s="151" t="n">
        <v>1</v>
      </c>
      <c r="L28" s="148" t="n">
        <v>0.916666666666667</v>
      </c>
      <c r="M28" s="126" t="n">
        <v>0.941176470588235</v>
      </c>
    </row>
    <row r="29" customFormat="false" ht="12.75" hidden="false" customHeight="false" outlineLevel="0" collapsed="false">
      <c r="A29" s="119" t="s">
        <v>81</v>
      </c>
      <c r="B29" s="120" t="n">
        <v>0.818181818181818</v>
      </c>
      <c r="C29" s="121" t="n">
        <v>1</v>
      </c>
      <c r="D29" s="148" t="n">
        <v>0.894736842105263</v>
      </c>
      <c r="E29" s="149"/>
      <c r="F29" s="121"/>
      <c r="G29" s="150"/>
      <c r="H29" s="149"/>
      <c r="I29" s="121"/>
      <c r="J29" s="150"/>
      <c r="K29" s="151" t="n">
        <v>0.818181818181818</v>
      </c>
      <c r="L29" s="148" t="n">
        <v>1</v>
      </c>
      <c r="M29" s="126" t="n">
        <v>0.894736842105263</v>
      </c>
    </row>
    <row r="30" customFormat="false" ht="12.75" hidden="false" customHeight="false" outlineLevel="0" collapsed="false">
      <c r="A30" s="119" t="s">
        <v>82</v>
      </c>
      <c r="B30" s="120" t="n">
        <v>0.9</v>
      </c>
      <c r="C30" s="121"/>
      <c r="D30" s="148" t="n">
        <v>0.9</v>
      </c>
      <c r="E30" s="149"/>
      <c r="F30" s="121"/>
      <c r="G30" s="150"/>
      <c r="H30" s="149"/>
      <c r="I30" s="121"/>
      <c r="J30" s="150"/>
      <c r="K30" s="151" t="n">
        <v>0.9</v>
      </c>
      <c r="L30" s="148"/>
      <c r="M30" s="126" t="n">
        <v>0.9</v>
      </c>
    </row>
    <row r="31" customFormat="false" ht="12.75" hidden="false" customHeight="false" outlineLevel="0" collapsed="false">
      <c r="A31" s="127" t="s">
        <v>83</v>
      </c>
      <c r="B31" s="120" t="n">
        <v>0.5</v>
      </c>
      <c r="C31" s="121"/>
      <c r="D31" s="148" t="n">
        <v>0.5</v>
      </c>
      <c r="E31" s="149"/>
      <c r="F31" s="121"/>
      <c r="G31" s="150"/>
      <c r="H31" s="149"/>
      <c r="I31" s="121"/>
      <c r="J31" s="150"/>
      <c r="K31" s="151" t="n">
        <v>0.5</v>
      </c>
      <c r="L31" s="148"/>
      <c r="M31" s="126" t="n">
        <v>0.5</v>
      </c>
    </row>
    <row r="32" customFormat="false" ht="12.75" hidden="false" customHeight="false" outlineLevel="0" collapsed="false">
      <c r="A32" s="119" t="s">
        <v>90</v>
      </c>
      <c r="B32" s="120"/>
      <c r="C32" s="121" t="n">
        <v>1</v>
      </c>
      <c r="D32" s="148" t="n">
        <v>1</v>
      </c>
      <c r="E32" s="149"/>
      <c r="F32" s="121"/>
      <c r="G32" s="150"/>
      <c r="H32" s="149"/>
      <c r="I32" s="121" t="n">
        <v>0</v>
      </c>
      <c r="J32" s="150" t="n">
        <v>0</v>
      </c>
      <c r="K32" s="151"/>
      <c r="L32" s="148" t="n">
        <v>0.75</v>
      </c>
      <c r="M32" s="126" t="n">
        <v>0.75</v>
      </c>
    </row>
    <row r="33" customFormat="false" ht="12.75" hidden="false" customHeight="false" outlineLevel="0" collapsed="false">
      <c r="A33" s="119" t="s">
        <v>91</v>
      </c>
      <c r="B33" s="120" t="n">
        <v>1</v>
      </c>
      <c r="C33" s="121" t="n">
        <v>0.842105263157895</v>
      </c>
      <c r="D33" s="148" t="n">
        <v>0.857142857142857</v>
      </c>
      <c r="E33" s="149"/>
      <c r="F33" s="121"/>
      <c r="G33" s="150"/>
      <c r="H33" s="149" t="n">
        <v>0</v>
      </c>
      <c r="I33" s="121" t="n">
        <v>0.727272727272727</v>
      </c>
      <c r="J33" s="150" t="n">
        <v>0.666666666666667</v>
      </c>
      <c r="K33" s="151" t="n">
        <v>0.666666666666667</v>
      </c>
      <c r="L33" s="148" t="n">
        <v>0.8</v>
      </c>
      <c r="M33" s="126" t="n">
        <v>0.787878787878788</v>
      </c>
    </row>
    <row r="34" customFormat="false" ht="12.75" hidden="false" customHeight="false" outlineLevel="0" collapsed="false">
      <c r="A34" s="119" t="s">
        <v>93</v>
      </c>
      <c r="B34" s="120" t="n">
        <v>0.875</v>
      </c>
      <c r="C34" s="121" t="n">
        <v>1</v>
      </c>
      <c r="D34" s="148" t="n">
        <v>0.9</v>
      </c>
      <c r="E34" s="149"/>
      <c r="F34" s="121"/>
      <c r="G34" s="150"/>
      <c r="H34" s="149"/>
      <c r="I34" s="121"/>
      <c r="J34" s="150"/>
      <c r="K34" s="151" t="n">
        <v>0.875</v>
      </c>
      <c r="L34" s="148" t="n">
        <v>1</v>
      </c>
      <c r="M34" s="126" t="n">
        <v>0.9</v>
      </c>
    </row>
    <row r="35" customFormat="false" ht="12.75" hidden="false" customHeight="false" outlineLevel="0" collapsed="false">
      <c r="A35" s="119" t="s">
        <v>94</v>
      </c>
      <c r="B35" s="120" t="n">
        <v>0.727272727272727</v>
      </c>
      <c r="C35" s="121" t="n">
        <v>1</v>
      </c>
      <c r="D35" s="148" t="n">
        <v>0.785714285714286</v>
      </c>
      <c r="E35" s="149"/>
      <c r="F35" s="121"/>
      <c r="G35" s="150"/>
      <c r="H35" s="149"/>
      <c r="I35" s="121"/>
      <c r="J35" s="150"/>
      <c r="K35" s="151" t="n">
        <v>0.727272727272727</v>
      </c>
      <c r="L35" s="148" t="n">
        <v>1</v>
      </c>
      <c r="M35" s="126" t="n">
        <v>0.785714285714286</v>
      </c>
    </row>
    <row r="36" customFormat="false" ht="12.75" hidden="false" customHeight="false" outlineLevel="0" collapsed="false">
      <c r="A36" s="127" t="s">
        <v>96</v>
      </c>
      <c r="B36" s="120" t="n">
        <v>0.727272727272727</v>
      </c>
      <c r="C36" s="121" t="n">
        <v>1</v>
      </c>
      <c r="D36" s="148" t="n">
        <v>0.785714285714286</v>
      </c>
      <c r="E36" s="149"/>
      <c r="F36" s="121"/>
      <c r="G36" s="150"/>
      <c r="H36" s="149"/>
      <c r="I36" s="121"/>
      <c r="J36" s="150"/>
      <c r="K36" s="151" t="n">
        <v>0.727272727272727</v>
      </c>
      <c r="L36" s="148" t="n">
        <v>1</v>
      </c>
      <c r="M36" s="126" t="n">
        <v>0.785714285714286</v>
      </c>
    </row>
    <row r="37" customFormat="false" ht="12.75" hidden="false" customHeight="false" outlineLevel="0" collapsed="false">
      <c r="A37" s="119" t="s">
        <v>98</v>
      </c>
      <c r="B37" s="120" t="n">
        <v>0.752808988764045</v>
      </c>
      <c r="C37" s="121" t="n">
        <v>0.555555555555556</v>
      </c>
      <c r="D37" s="148" t="n">
        <v>0.73469387755102</v>
      </c>
      <c r="E37" s="149"/>
      <c r="F37" s="121"/>
      <c r="G37" s="150"/>
      <c r="H37" s="149"/>
      <c r="I37" s="121"/>
      <c r="J37" s="150"/>
      <c r="K37" s="151" t="n">
        <v>0.752808988764045</v>
      </c>
      <c r="L37" s="148" t="n">
        <v>0.555555555555556</v>
      </c>
      <c r="M37" s="126" t="n">
        <v>0.73469387755102</v>
      </c>
    </row>
    <row r="38" customFormat="false" ht="12.75" hidden="false" customHeight="false" outlineLevel="0" collapsed="false">
      <c r="A38" s="119" t="s">
        <v>99</v>
      </c>
      <c r="B38" s="120" t="n">
        <v>0.596153846153846</v>
      </c>
      <c r="C38" s="121"/>
      <c r="D38" s="148" t="n">
        <v>0.596153846153846</v>
      </c>
      <c r="E38" s="149" t="n">
        <v>0.818181818181818</v>
      </c>
      <c r="F38" s="121"/>
      <c r="G38" s="150" t="n">
        <v>0.818181818181818</v>
      </c>
      <c r="H38" s="149"/>
      <c r="I38" s="121"/>
      <c r="J38" s="150"/>
      <c r="K38" s="151" t="n">
        <v>0.662162162162162</v>
      </c>
      <c r="L38" s="148"/>
      <c r="M38" s="126" t="n">
        <v>0.662162162162162</v>
      </c>
    </row>
    <row r="39" customFormat="false" ht="12.75" hidden="false" customHeight="false" outlineLevel="0" collapsed="false">
      <c r="A39" s="119" t="s">
        <v>100</v>
      </c>
      <c r="B39" s="120" t="n">
        <v>0.842105263157895</v>
      </c>
      <c r="C39" s="121" t="n">
        <v>1</v>
      </c>
      <c r="D39" s="122" t="n">
        <v>0.857142857142857</v>
      </c>
      <c r="E39" s="123"/>
      <c r="F39" s="121"/>
      <c r="G39" s="122"/>
      <c r="H39" s="123"/>
      <c r="I39" s="121"/>
      <c r="J39" s="122"/>
      <c r="K39" s="124" t="n">
        <v>0.842105263157895</v>
      </c>
      <c r="L39" s="125" t="n">
        <v>1</v>
      </c>
      <c r="M39" s="126" t="n">
        <v>0.857142857142857</v>
      </c>
    </row>
    <row r="40" customFormat="false" ht="12.75" hidden="false" customHeight="false" outlineLevel="0" collapsed="false">
      <c r="A40" s="135" t="s">
        <v>190</v>
      </c>
      <c r="B40" s="152" t="n">
        <v>0.76399307559146</v>
      </c>
      <c r="C40" s="148" t="n">
        <v>0.835583413693346</v>
      </c>
      <c r="D40" s="122" t="n">
        <v>0.802994483845548</v>
      </c>
      <c r="E40" s="153" t="n">
        <v>0.72</v>
      </c>
      <c r="F40" s="148" t="n">
        <v>0.856899488926746</v>
      </c>
      <c r="G40" s="122" t="n">
        <v>0.784963621665319</v>
      </c>
      <c r="H40" s="153" t="n">
        <v>0</v>
      </c>
      <c r="I40" s="148" t="n">
        <v>0.714285714285714</v>
      </c>
      <c r="J40" s="122" t="n">
        <v>0.666666666666667</v>
      </c>
      <c r="K40" s="124" t="n">
        <v>0.751047778709137</v>
      </c>
      <c r="L40" s="125" t="n">
        <v>0.838327783943766</v>
      </c>
      <c r="M40" s="126" t="n">
        <v>0.797406170170957</v>
      </c>
    </row>
    <row r="41" customFormat="false" ht="12.75" hidden="false" customHeight="false" outlineLevel="0" collapsed="false">
      <c r="A41" s="154" t="s">
        <v>103</v>
      </c>
      <c r="B41" s="128"/>
      <c r="C41" s="129"/>
      <c r="D41" s="130"/>
      <c r="E41" s="131"/>
      <c r="F41" s="129"/>
      <c r="G41" s="130"/>
      <c r="H41" s="131"/>
      <c r="I41" s="129"/>
      <c r="J41" s="130"/>
      <c r="K41" s="132"/>
      <c r="L41" s="133"/>
      <c r="M41" s="134"/>
    </row>
    <row r="42" customFormat="false" ht="12.75" hidden="false" customHeight="false" outlineLevel="0" collapsed="false">
      <c r="A42" s="119" t="s">
        <v>105</v>
      </c>
      <c r="B42" s="120" t="n">
        <v>0.509803921568627</v>
      </c>
      <c r="C42" s="121" t="n">
        <v>0.8</v>
      </c>
      <c r="D42" s="122" t="n">
        <v>0.535714285714286</v>
      </c>
      <c r="E42" s="123"/>
      <c r="F42" s="121"/>
      <c r="G42" s="122"/>
      <c r="H42" s="123"/>
      <c r="I42" s="121"/>
      <c r="J42" s="122"/>
      <c r="K42" s="124" t="n">
        <v>0.509803921568627</v>
      </c>
      <c r="L42" s="125" t="n">
        <v>0.8</v>
      </c>
      <c r="M42" s="126" t="n">
        <v>0.535714285714286</v>
      </c>
    </row>
    <row r="43" customFormat="false" ht="12.75" hidden="false" customHeight="false" outlineLevel="0" collapsed="false">
      <c r="A43" s="127" t="s">
        <v>106</v>
      </c>
      <c r="B43" s="120" t="n">
        <v>0.685121107266436</v>
      </c>
      <c r="C43" s="121" t="n">
        <v>0.78056768558952</v>
      </c>
      <c r="D43" s="122" t="n">
        <v>0.743641231593039</v>
      </c>
      <c r="E43" s="123"/>
      <c r="F43" s="121"/>
      <c r="G43" s="122"/>
      <c r="H43" s="123"/>
      <c r="I43" s="121"/>
      <c r="J43" s="122"/>
      <c r="K43" s="124" t="n">
        <v>0.685121107266436</v>
      </c>
      <c r="L43" s="125" t="n">
        <v>0.78056768558952</v>
      </c>
      <c r="M43" s="126" t="n">
        <v>0.743641231593039</v>
      </c>
    </row>
    <row r="44" customFormat="false" ht="12.75" hidden="false" customHeight="false" outlineLevel="0" collapsed="false">
      <c r="A44" s="119" t="s">
        <v>107</v>
      </c>
      <c r="B44" s="120" t="n">
        <v>0.6</v>
      </c>
      <c r="C44" s="121" t="n">
        <v>0.695652173913044</v>
      </c>
      <c r="D44" s="122" t="n">
        <v>0.678571428571429</v>
      </c>
      <c r="E44" s="123"/>
      <c r="F44" s="121"/>
      <c r="G44" s="122"/>
      <c r="H44" s="123"/>
      <c r="I44" s="121"/>
      <c r="J44" s="122"/>
      <c r="K44" s="124" t="n">
        <v>0.6</v>
      </c>
      <c r="L44" s="125" t="n">
        <v>0.695652173913044</v>
      </c>
      <c r="M44" s="126" t="n">
        <v>0.678571428571429</v>
      </c>
    </row>
    <row r="45" customFormat="false" ht="12.75" hidden="false" customHeight="false" outlineLevel="0" collapsed="false">
      <c r="A45" s="119" t="s">
        <v>108</v>
      </c>
      <c r="B45" s="120" t="n">
        <v>1</v>
      </c>
      <c r="C45" s="121" t="n">
        <v>0.769230769230769</v>
      </c>
      <c r="D45" s="122" t="n">
        <v>0.8125</v>
      </c>
      <c r="E45" s="123"/>
      <c r="F45" s="121"/>
      <c r="G45" s="122"/>
      <c r="H45" s="123"/>
      <c r="I45" s="121"/>
      <c r="J45" s="122"/>
      <c r="K45" s="124" t="n">
        <v>1</v>
      </c>
      <c r="L45" s="125" t="n">
        <v>0.769230769230769</v>
      </c>
      <c r="M45" s="126" t="n">
        <v>0.8125</v>
      </c>
    </row>
    <row r="46" customFormat="false" ht="12.75" hidden="false" customHeight="false" outlineLevel="0" collapsed="false">
      <c r="A46" s="119" t="s">
        <v>109</v>
      </c>
      <c r="B46" s="120" t="n">
        <v>0.961538461538462</v>
      </c>
      <c r="C46" s="121" t="n">
        <v>0.75</v>
      </c>
      <c r="D46" s="122" t="n">
        <v>0.933333333333333</v>
      </c>
      <c r="E46" s="123"/>
      <c r="F46" s="121"/>
      <c r="G46" s="122"/>
      <c r="H46" s="123"/>
      <c r="I46" s="121"/>
      <c r="J46" s="122"/>
      <c r="K46" s="124" t="n">
        <v>0.961538461538462</v>
      </c>
      <c r="L46" s="125" t="n">
        <v>0.75</v>
      </c>
      <c r="M46" s="126" t="n">
        <v>0.933333333333333</v>
      </c>
    </row>
    <row r="47" customFormat="false" ht="12.75" hidden="false" customHeight="false" outlineLevel="0" collapsed="false">
      <c r="A47" s="119" t="s">
        <v>113</v>
      </c>
      <c r="B47" s="120" t="n">
        <v>1</v>
      </c>
      <c r="C47" s="121" t="n">
        <v>0.9375</v>
      </c>
      <c r="D47" s="122" t="n">
        <v>0.95</v>
      </c>
      <c r="E47" s="123"/>
      <c r="F47" s="121"/>
      <c r="G47" s="122"/>
      <c r="H47" s="123"/>
      <c r="I47" s="121"/>
      <c r="J47" s="122"/>
      <c r="K47" s="124" t="n">
        <v>1</v>
      </c>
      <c r="L47" s="125" t="n">
        <v>0.9375</v>
      </c>
      <c r="M47" s="126" t="n">
        <v>0.95</v>
      </c>
    </row>
    <row r="48" customFormat="false" ht="12.75" hidden="false" customHeight="false" outlineLevel="0" collapsed="false">
      <c r="A48" s="127" t="s">
        <v>115</v>
      </c>
      <c r="B48" s="120" t="n">
        <v>0.823529411764706</v>
      </c>
      <c r="C48" s="121" t="n">
        <v>1</v>
      </c>
      <c r="D48" s="122" t="n">
        <v>0.833333333333333</v>
      </c>
      <c r="E48" s="123"/>
      <c r="F48" s="121"/>
      <c r="G48" s="122"/>
      <c r="H48" s="123"/>
      <c r="I48" s="121"/>
      <c r="J48" s="122"/>
      <c r="K48" s="124" t="n">
        <v>0.823529411764706</v>
      </c>
      <c r="L48" s="125" t="n">
        <v>1</v>
      </c>
      <c r="M48" s="126" t="n">
        <v>0.833333333333333</v>
      </c>
    </row>
    <row r="49" customFormat="false" ht="12.75" hidden="false" customHeight="false" outlineLevel="0" collapsed="false">
      <c r="A49" s="119" t="s">
        <v>120</v>
      </c>
      <c r="B49" s="120" t="n">
        <v>0.645833333333333</v>
      </c>
      <c r="C49" s="121" t="n">
        <v>0.428571428571429</v>
      </c>
      <c r="D49" s="122" t="n">
        <v>0.618181818181818</v>
      </c>
      <c r="E49" s="123"/>
      <c r="F49" s="121"/>
      <c r="G49" s="122"/>
      <c r="H49" s="123"/>
      <c r="I49" s="121"/>
      <c r="J49" s="122"/>
      <c r="K49" s="124" t="n">
        <v>0.645833333333333</v>
      </c>
      <c r="L49" s="125" t="n">
        <v>0.428571428571429</v>
      </c>
      <c r="M49" s="126" t="n">
        <v>0.618181818181818</v>
      </c>
    </row>
    <row r="50" customFormat="false" ht="12.75" hidden="false" customHeight="false" outlineLevel="0" collapsed="false">
      <c r="A50" s="119" t="s">
        <v>122</v>
      </c>
      <c r="B50" s="120" t="n">
        <v>0.777777777777778</v>
      </c>
      <c r="C50" s="121"/>
      <c r="D50" s="122" t="n">
        <v>0.777777777777778</v>
      </c>
      <c r="E50" s="123"/>
      <c r="F50" s="121"/>
      <c r="G50" s="122"/>
      <c r="H50" s="123"/>
      <c r="I50" s="121"/>
      <c r="J50" s="122"/>
      <c r="K50" s="124" t="n">
        <v>0.777777777777778</v>
      </c>
      <c r="L50" s="125"/>
      <c r="M50" s="126" t="n">
        <v>0.777777777777778</v>
      </c>
    </row>
    <row r="51" customFormat="false" ht="12.75" hidden="false" customHeight="false" outlineLevel="0" collapsed="false">
      <c r="A51" s="119" t="s">
        <v>123</v>
      </c>
      <c r="B51" s="120" t="n">
        <v>1</v>
      </c>
      <c r="C51" s="121" t="n">
        <v>1</v>
      </c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 t="n">
        <v>1</v>
      </c>
      <c r="M51" s="126" t="n">
        <v>1</v>
      </c>
    </row>
    <row r="52" customFormat="false" ht="12.75" hidden="false" customHeight="false" outlineLevel="0" collapsed="false">
      <c r="A52" s="119" t="s">
        <v>125</v>
      </c>
      <c r="B52" s="120" t="n">
        <v>1</v>
      </c>
      <c r="C52" s="121" t="n">
        <v>1</v>
      </c>
      <c r="D52" s="122" t="n">
        <v>1</v>
      </c>
      <c r="E52" s="123"/>
      <c r="F52" s="121"/>
      <c r="G52" s="122"/>
      <c r="H52" s="123"/>
      <c r="I52" s="121"/>
      <c r="J52" s="122"/>
      <c r="K52" s="124" t="n">
        <v>1</v>
      </c>
      <c r="L52" s="125" t="n">
        <v>1</v>
      </c>
      <c r="M52" s="126" t="n">
        <v>1</v>
      </c>
    </row>
    <row r="53" customFormat="false" ht="12.75" hidden="false" customHeight="false" outlineLevel="0" collapsed="false">
      <c r="A53" s="127" t="s">
        <v>126</v>
      </c>
      <c r="B53" s="120" t="n">
        <v>0.230769230769231</v>
      </c>
      <c r="C53" s="121"/>
      <c r="D53" s="122" t="n">
        <v>0.230769230769231</v>
      </c>
      <c r="E53" s="123" t="n">
        <v>0.916666666666667</v>
      </c>
      <c r="F53" s="121" t="n">
        <v>0.7</v>
      </c>
      <c r="G53" s="122" t="n">
        <v>0.818181818181818</v>
      </c>
      <c r="H53" s="123"/>
      <c r="I53" s="121"/>
      <c r="J53" s="122"/>
      <c r="K53" s="124" t="n">
        <v>0.56</v>
      </c>
      <c r="L53" s="125" t="n">
        <v>0.7</v>
      </c>
      <c r="M53" s="126" t="n">
        <v>0.6</v>
      </c>
    </row>
    <row r="54" customFormat="false" ht="12.75" hidden="false" customHeight="false" outlineLevel="0" collapsed="false">
      <c r="A54" s="119" t="s">
        <v>131</v>
      </c>
      <c r="B54" s="120" t="n">
        <v>1</v>
      </c>
      <c r="C54" s="121" t="n">
        <v>1</v>
      </c>
      <c r="D54" s="122" t="n">
        <v>1</v>
      </c>
      <c r="E54" s="123"/>
      <c r="F54" s="121"/>
      <c r="G54" s="122"/>
      <c r="H54" s="123"/>
      <c r="I54" s="121"/>
      <c r="J54" s="122"/>
      <c r="K54" s="124" t="n">
        <v>1</v>
      </c>
      <c r="L54" s="125" t="n">
        <v>1</v>
      </c>
      <c r="M54" s="126" t="n">
        <v>1</v>
      </c>
    </row>
    <row r="55" customFormat="false" ht="12.75" hidden="false" customHeight="false" outlineLevel="0" collapsed="false">
      <c r="A55" s="119" t="s">
        <v>132</v>
      </c>
      <c r="B55" s="120" t="n">
        <v>1</v>
      </c>
      <c r="C55" s="121" t="n">
        <v>0.854368932038835</v>
      </c>
      <c r="D55" s="122" t="n">
        <v>0.858490566037736</v>
      </c>
      <c r="E55" s="123"/>
      <c r="F55" s="121"/>
      <c r="G55" s="122"/>
      <c r="H55" s="123"/>
      <c r="I55" s="121"/>
      <c r="J55" s="122"/>
      <c r="K55" s="124" t="n">
        <v>1</v>
      </c>
      <c r="L55" s="125" t="n">
        <v>0.854368932038835</v>
      </c>
      <c r="M55" s="126" t="n">
        <v>0.858490566037736</v>
      </c>
    </row>
    <row r="56" customFormat="false" ht="12.75" hidden="false" customHeight="false" outlineLevel="0" collapsed="false">
      <c r="A56" s="119" t="s">
        <v>135</v>
      </c>
      <c r="B56" s="120" t="n">
        <v>1</v>
      </c>
      <c r="C56" s="121" t="n">
        <v>0.823529411764706</v>
      </c>
      <c r="D56" s="122" t="n">
        <v>0.833333333333333</v>
      </c>
      <c r="E56" s="123"/>
      <c r="F56" s="121"/>
      <c r="G56" s="122"/>
      <c r="H56" s="123"/>
      <c r="I56" s="121"/>
      <c r="J56" s="122"/>
      <c r="K56" s="124" t="n">
        <v>1</v>
      </c>
      <c r="L56" s="125" t="n">
        <v>0.823529411764706</v>
      </c>
      <c r="M56" s="126" t="n">
        <v>0.833333333333333</v>
      </c>
    </row>
    <row r="57" customFormat="false" ht="12.75" hidden="false" customHeight="false" outlineLevel="0" collapsed="false">
      <c r="A57" s="119" t="s">
        <v>136</v>
      </c>
      <c r="B57" s="120" t="n">
        <v>1</v>
      </c>
      <c r="C57" s="121" t="n">
        <v>1</v>
      </c>
      <c r="D57" s="122" t="n">
        <v>1</v>
      </c>
      <c r="E57" s="123"/>
      <c r="F57" s="121"/>
      <c r="G57" s="122"/>
      <c r="H57" s="123"/>
      <c r="I57" s="121"/>
      <c r="J57" s="122"/>
      <c r="K57" s="124" t="n">
        <v>1</v>
      </c>
      <c r="L57" s="125" t="n">
        <v>1</v>
      </c>
      <c r="M57" s="126" t="n">
        <v>1</v>
      </c>
    </row>
    <row r="58" customFormat="false" ht="12.75" hidden="false" customHeight="false" outlineLevel="0" collapsed="false">
      <c r="A58" s="127" t="s">
        <v>139</v>
      </c>
      <c r="B58" s="120" t="n">
        <v>0.909090909090909</v>
      </c>
      <c r="C58" s="121" t="n">
        <v>0.8</v>
      </c>
      <c r="D58" s="122" t="n">
        <v>0.875</v>
      </c>
      <c r="E58" s="123"/>
      <c r="F58" s="121"/>
      <c r="G58" s="122"/>
      <c r="H58" s="123"/>
      <c r="I58" s="121"/>
      <c r="J58" s="122"/>
      <c r="K58" s="124" t="n">
        <v>0.909090909090909</v>
      </c>
      <c r="L58" s="125" t="n">
        <v>0.8</v>
      </c>
      <c r="M58" s="126" t="n">
        <v>0.875</v>
      </c>
    </row>
    <row r="59" customFormat="false" ht="12.75" hidden="false" customHeight="false" outlineLevel="0" collapsed="false">
      <c r="A59" s="119" t="s">
        <v>140</v>
      </c>
      <c r="B59" s="120" t="n">
        <v>0.823529411764706</v>
      </c>
      <c r="C59" s="121" t="n">
        <v>0.8</v>
      </c>
      <c r="D59" s="122" t="n">
        <v>0.818181818181818</v>
      </c>
      <c r="E59" s="123"/>
      <c r="F59" s="121"/>
      <c r="G59" s="122"/>
      <c r="H59" s="123"/>
      <c r="I59" s="121"/>
      <c r="J59" s="122"/>
      <c r="K59" s="124" t="n">
        <v>0.823529411764706</v>
      </c>
      <c r="L59" s="125" t="n">
        <v>0.8</v>
      </c>
      <c r="M59" s="126" t="n">
        <v>0.818181818181818</v>
      </c>
    </row>
    <row r="60" customFormat="false" ht="12.75" hidden="false" customHeight="false" outlineLevel="0" collapsed="false">
      <c r="A60" s="119" t="s">
        <v>142</v>
      </c>
      <c r="B60" s="120" t="n">
        <v>0.857142857142857</v>
      </c>
      <c r="C60" s="121" t="n">
        <v>0.5625</v>
      </c>
      <c r="D60" s="122" t="n">
        <v>0.652173913043478</v>
      </c>
      <c r="E60" s="123"/>
      <c r="F60" s="121"/>
      <c r="G60" s="122"/>
      <c r="H60" s="123"/>
      <c r="I60" s="121"/>
      <c r="J60" s="122"/>
      <c r="K60" s="124" t="n">
        <v>0.857142857142857</v>
      </c>
      <c r="L60" s="125" t="n">
        <v>0.5625</v>
      </c>
      <c r="M60" s="126" t="n">
        <v>0.652173913043478</v>
      </c>
    </row>
    <row r="61" customFormat="false" ht="12.75" hidden="false" customHeight="false" outlineLevel="0" collapsed="false">
      <c r="A61" s="119" t="s">
        <v>144</v>
      </c>
      <c r="B61" s="120" t="n">
        <v>0.857142857142857</v>
      </c>
      <c r="C61" s="121" t="n">
        <v>0.909090909090909</v>
      </c>
      <c r="D61" s="122" t="n">
        <v>0.888888888888889</v>
      </c>
      <c r="E61" s="123"/>
      <c r="F61" s="121"/>
      <c r="G61" s="122"/>
      <c r="H61" s="123"/>
      <c r="I61" s="121"/>
      <c r="J61" s="122"/>
      <c r="K61" s="124" t="n">
        <v>0.857142857142857</v>
      </c>
      <c r="L61" s="125" t="n">
        <v>0.909090909090909</v>
      </c>
      <c r="M61" s="126" t="n">
        <v>0.888888888888889</v>
      </c>
    </row>
    <row r="62" customFormat="false" ht="12.75" hidden="false" customHeight="false" outlineLevel="0" collapsed="false">
      <c r="A62" s="119" t="s">
        <v>147</v>
      </c>
      <c r="B62" s="120" t="n">
        <v>1</v>
      </c>
      <c r="C62" s="121" t="n">
        <v>1</v>
      </c>
      <c r="D62" s="122" t="n">
        <v>1</v>
      </c>
      <c r="E62" s="123"/>
      <c r="F62" s="121"/>
      <c r="G62" s="122"/>
      <c r="H62" s="123"/>
      <c r="I62" s="121"/>
      <c r="J62" s="122"/>
      <c r="K62" s="124" t="n">
        <v>1</v>
      </c>
      <c r="L62" s="125" t="n">
        <v>1</v>
      </c>
      <c r="M62" s="126" t="n">
        <v>1</v>
      </c>
    </row>
    <row r="63" customFormat="false" ht="12.75" hidden="false" customHeight="false" outlineLevel="0" collapsed="false">
      <c r="A63" s="127" t="s">
        <v>148</v>
      </c>
      <c r="B63" s="120" t="n">
        <v>1</v>
      </c>
      <c r="C63" s="121" t="n">
        <v>0.68421052631579</v>
      </c>
      <c r="D63" s="122" t="n">
        <v>0.7</v>
      </c>
      <c r="E63" s="123"/>
      <c r="F63" s="121"/>
      <c r="G63" s="122"/>
      <c r="H63" s="123"/>
      <c r="I63" s="121"/>
      <c r="J63" s="122"/>
      <c r="K63" s="124" t="n">
        <v>1</v>
      </c>
      <c r="L63" s="125" t="n">
        <v>0.68421052631579</v>
      </c>
      <c r="M63" s="126" t="n">
        <v>0.7</v>
      </c>
    </row>
    <row r="64" customFormat="false" ht="12.75" hidden="false" customHeight="false" outlineLevel="0" collapsed="false">
      <c r="A64" s="119" t="s">
        <v>149</v>
      </c>
      <c r="B64" s="120" t="n">
        <v>1</v>
      </c>
      <c r="C64" s="121" t="n">
        <v>0.75</v>
      </c>
      <c r="D64" s="122" t="n">
        <v>0.8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75</v>
      </c>
      <c r="M64" s="126" t="n">
        <v>0.8</v>
      </c>
    </row>
    <row r="65" customFormat="false" ht="12.75" hidden="false" customHeight="false" outlineLevel="0" collapsed="false">
      <c r="A65" s="119" t="s">
        <v>150</v>
      </c>
      <c r="B65" s="120" t="n">
        <v>0.7</v>
      </c>
      <c r="C65" s="121" t="n">
        <v>0.863636363636364</v>
      </c>
      <c r="D65" s="122" t="n">
        <v>0.833333333333333</v>
      </c>
      <c r="E65" s="123"/>
      <c r="F65" s="121"/>
      <c r="G65" s="122"/>
      <c r="H65" s="123"/>
      <c r="I65" s="121"/>
      <c r="J65" s="122"/>
      <c r="K65" s="124" t="n">
        <v>0.7</v>
      </c>
      <c r="L65" s="125" t="n">
        <v>0.863636363636364</v>
      </c>
      <c r="M65" s="126" t="n">
        <v>0.833333333333333</v>
      </c>
    </row>
    <row r="66" customFormat="false" ht="12.75" hidden="false" customHeight="false" outlineLevel="0" collapsed="false">
      <c r="A66" s="119" t="s">
        <v>153</v>
      </c>
      <c r="B66" s="120" t="n">
        <v>1</v>
      </c>
      <c r="C66" s="121"/>
      <c r="D66" s="122" t="n">
        <v>1</v>
      </c>
      <c r="E66" s="123"/>
      <c r="F66" s="121"/>
      <c r="G66" s="122"/>
      <c r="H66" s="123"/>
      <c r="I66" s="121"/>
      <c r="J66" s="122"/>
      <c r="K66" s="124" t="n">
        <v>1</v>
      </c>
      <c r="L66" s="125"/>
      <c r="M66" s="126" t="n">
        <v>1</v>
      </c>
    </row>
    <row r="67" customFormat="false" ht="12.75" hidden="false" customHeight="false" outlineLevel="0" collapsed="false">
      <c r="A67" s="119" t="s">
        <v>156</v>
      </c>
      <c r="B67" s="120" t="n">
        <v>0.5</v>
      </c>
      <c r="C67" s="121"/>
      <c r="D67" s="122" t="n">
        <v>0.5</v>
      </c>
      <c r="E67" s="123"/>
      <c r="F67" s="121"/>
      <c r="G67" s="122"/>
      <c r="H67" s="123"/>
      <c r="I67" s="121"/>
      <c r="J67" s="122"/>
      <c r="K67" s="124" t="n">
        <v>0.5</v>
      </c>
      <c r="L67" s="125"/>
      <c r="M67" s="126" t="n">
        <v>0.5</v>
      </c>
    </row>
    <row r="68" customFormat="false" ht="12.75" hidden="false" customHeight="false" outlineLevel="0" collapsed="false">
      <c r="A68" s="127" t="s">
        <v>161</v>
      </c>
      <c r="B68" s="120" t="n">
        <v>0.730769230769231</v>
      </c>
      <c r="C68" s="121" t="n">
        <v>0.777777777777778</v>
      </c>
      <c r="D68" s="122" t="n">
        <v>0.75</v>
      </c>
      <c r="E68" s="123"/>
      <c r="F68" s="121"/>
      <c r="G68" s="122"/>
      <c r="H68" s="123"/>
      <c r="I68" s="121"/>
      <c r="J68" s="122"/>
      <c r="K68" s="124" t="n">
        <v>0.730769230769231</v>
      </c>
      <c r="L68" s="125" t="n">
        <v>0.777777777777778</v>
      </c>
      <c r="M68" s="126" t="n">
        <v>0.75</v>
      </c>
    </row>
    <row r="69" customFormat="false" ht="12.75" hidden="false" customHeight="false" outlineLevel="0" collapsed="false">
      <c r="A69" s="119" t="s">
        <v>168</v>
      </c>
      <c r="B69" s="120" t="n">
        <v>1</v>
      </c>
      <c r="C69" s="121" t="n">
        <v>0.857142857142857</v>
      </c>
      <c r="D69" s="122" t="n">
        <v>0.9</v>
      </c>
      <c r="E69" s="123"/>
      <c r="F69" s="121"/>
      <c r="G69" s="122"/>
      <c r="H69" s="123"/>
      <c r="I69" s="121"/>
      <c r="J69" s="122"/>
      <c r="K69" s="124" t="n">
        <v>1</v>
      </c>
      <c r="L69" s="125" t="n">
        <v>0.857142857142857</v>
      </c>
      <c r="M69" s="126" t="n">
        <v>0.9</v>
      </c>
    </row>
    <row r="70" customFormat="false" ht="12.75" hidden="false" customHeight="false" outlineLevel="0" collapsed="false">
      <c r="A70" s="119" t="s">
        <v>169</v>
      </c>
      <c r="B70" s="120" t="n">
        <v>0.571428571428571</v>
      </c>
      <c r="C70" s="121" t="n">
        <v>1</v>
      </c>
      <c r="D70" s="122" t="n">
        <v>0.666666666666667</v>
      </c>
      <c r="E70" s="123"/>
      <c r="F70" s="121"/>
      <c r="G70" s="122"/>
      <c r="H70" s="123"/>
      <c r="I70" s="121"/>
      <c r="J70" s="122"/>
      <c r="K70" s="124" t="n">
        <v>0.571428571428571</v>
      </c>
      <c r="L70" s="125" t="n">
        <v>1</v>
      </c>
      <c r="M70" s="126" t="n">
        <v>0.666666666666667</v>
      </c>
    </row>
    <row r="71" customFormat="false" ht="12.75" hidden="false" customHeight="false" outlineLevel="0" collapsed="false">
      <c r="A71" s="119" t="s">
        <v>170</v>
      </c>
      <c r="B71" s="120" t="n">
        <v>0.571428571428571</v>
      </c>
      <c r="C71" s="121" t="n">
        <v>0</v>
      </c>
      <c r="D71" s="122" t="n">
        <v>0.5</v>
      </c>
      <c r="E71" s="123"/>
      <c r="F71" s="121"/>
      <c r="G71" s="122"/>
      <c r="H71" s="123"/>
      <c r="I71" s="121"/>
      <c r="J71" s="122"/>
      <c r="K71" s="124" t="n">
        <v>0.571428571428571</v>
      </c>
      <c r="L71" s="125" t="n">
        <v>0</v>
      </c>
      <c r="M71" s="126" t="n">
        <v>0.5</v>
      </c>
    </row>
    <row r="72" customFormat="false" ht="12.75" hidden="false" customHeight="false" outlineLevel="0" collapsed="false">
      <c r="A72" s="119" t="s">
        <v>171</v>
      </c>
      <c r="B72" s="120"/>
      <c r="C72" s="121"/>
      <c r="D72" s="122"/>
      <c r="E72" s="123" t="n">
        <v>1</v>
      </c>
      <c r="F72" s="121" t="n">
        <v>1</v>
      </c>
      <c r="G72" s="122" t="n">
        <v>1</v>
      </c>
      <c r="H72" s="123"/>
      <c r="I72" s="121"/>
      <c r="J72" s="122"/>
      <c r="K72" s="124" t="n">
        <v>1</v>
      </c>
      <c r="L72" s="125" t="n">
        <v>1</v>
      </c>
      <c r="M72" s="126" t="n">
        <v>1</v>
      </c>
    </row>
    <row r="73" customFormat="false" ht="12.75" hidden="false" customHeight="false" outlineLevel="0" collapsed="false">
      <c r="A73" s="127" t="s">
        <v>172</v>
      </c>
      <c r="B73" s="120" t="n">
        <v>0.810810810810811</v>
      </c>
      <c r="C73" s="121" t="n">
        <v>0.875</v>
      </c>
      <c r="D73" s="122" t="n">
        <v>0.822222222222222</v>
      </c>
      <c r="E73" s="123"/>
      <c r="F73" s="121"/>
      <c r="G73" s="122"/>
      <c r="H73" s="123"/>
      <c r="I73" s="121"/>
      <c r="J73" s="122"/>
      <c r="K73" s="124" t="n">
        <v>0.810810810810811</v>
      </c>
      <c r="L73" s="125" t="n">
        <v>0.875</v>
      </c>
      <c r="M73" s="126" t="n">
        <v>0.822222222222222</v>
      </c>
    </row>
    <row r="74" customFormat="false" ht="12.75" hidden="false" customHeight="false" outlineLevel="0" collapsed="false">
      <c r="A74" s="119" t="s">
        <v>175</v>
      </c>
      <c r="B74" s="120" t="n">
        <v>1</v>
      </c>
      <c r="C74" s="121" t="n">
        <v>1</v>
      </c>
      <c r="D74" s="122" t="n">
        <v>1</v>
      </c>
      <c r="E74" s="123"/>
      <c r="F74" s="121"/>
      <c r="G74" s="122"/>
      <c r="H74" s="123"/>
      <c r="I74" s="121"/>
      <c r="J74" s="122"/>
      <c r="K74" s="124" t="n">
        <v>1</v>
      </c>
      <c r="L74" s="125" t="n">
        <v>1</v>
      </c>
      <c r="M74" s="126" t="n">
        <v>1</v>
      </c>
    </row>
    <row r="75" customFormat="false" ht="12.75" hidden="false" customHeight="false" outlineLevel="0" collapsed="false">
      <c r="A75" s="119" t="s">
        <v>176</v>
      </c>
      <c r="B75" s="120" t="n">
        <v>1</v>
      </c>
      <c r="C75" s="121"/>
      <c r="D75" s="122" t="n">
        <v>1</v>
      </c>
      <c r="E75" s="123"/>
      <c r="F75" s="121"/>
      <c r="G75" s="122"/>
      <c r="H75" s="123"/>
      <c r="I75" s="121"/>
      <c r="J75" s="122"/>
      <c r="K75" s="124" t="n">
        <v>1</v>
      </c>
      <c r="L75" s="125"/>
      <c r="M75" s="126" t="n">
        <v>1</v>
      </c>
    </row>
    <row r="76" customFormat="false" ht="12.75" hidden="false" customHeight="false" outlineLevel="0" collapsed="false">
      <c r="A76" s="119" t="s">
        <v>177</v>
      </c>
      <c r="B76" s="120" t="n">
        <v>1</v>
      </c>
      <c r="C76" s="121" t="n">
        <v>0.875</v>
      </c>
      <c r="D76" s="122" t="n">
        <v>0.888888888888889</v>
      </c>
      <c r="E76" s="123"/>
      <c r="F76" s="121"/>
      <c r="G76" s="122"/>
      <c r="H76" s="123"/>
      <c r="I76" s="121"/>
      <c r="J76" s="122"/>
      <c r="K76" s="124" t="n">
        <v>1</v>
      </c>
      <c r="L76" s="125" t="n">
        <v>0.875</v>
      </c>
      <c r="M76" s="126" t="n">
        <v>0.888888888888889</v>
      </c>
    </row>
    <row r="77" customFormat="false" ht="12.75" hidden="false" customHeight="false" outlineLevel="0" collapsed="false">
      <c r="A77" s="119" t="s">
        <v>181</v>
      </c>
      <c r="B77" s="120" t="n">
        <v>0.916666666666667</v>
      </c>
      <c r="C77" s="121" t="n">
        <v>0.5</v>
      </c>
      <c r="D77" s="122" t="n">
        <v>0.857142857142857</v>
      </c>
      <c r="E77" s="123"/>
      <c r="F77" s="121"/>
      <c r="G77" s="122"/>
      <c r="H77" s="123"/>
      <c r="I77" s="121"/>
      <c r="J77" s="122"/>
      <c r="K77" s="124" t="n">
        <v>0.916666666666667</v>
      </c>
      <c r="L77" s="125" t="n">
        <v>0.5</v>
      </c>
      <c r="M77" s="126" t="n">
        <v>0.857142857142857</v>
      </c>
    </row>
    <row r="78" customFormat="false" ht="12.75" hidden="false" customHeight="false" outlineLevel="0" collapsed="false">
      <c r="A78" s="127" t="s">
        <v>182</v>
      </c>
      <c r="B78" s="120" t="n">
        <v>0.947368421052632</v>
      </c>
      <c r="C78" s="121" t="n">
        <v>0</v>
      </c>
      <c r="D78" s="122" t="n">
        <v>0.9</v>
      </c>
      <c r="E78" s="123"/>
      <c r="F78" s="121"/>
      <c r="G78" s="122"/>
      <c r="H78" s="123"/>
      <c r="I78" s="121"/>
      <c r="J78" s="122"/>
      <c r="K78" s="124" t="n">
        <v>0.947368421052632</v>
      </c>
      <c r="L78" s="125" t="n">
        <v>0</v>
      </c>
      <c r="M78" s="126" t="n">
        <v>0.9</v>
      </c>
    </row>
    <row r="79" customFormat="false" ht="12.75" hidden="false" customHeight="false" outlineLevel="0" collapsed="false">
      <c r="A79" s="119" t="s">
        <v>183</v>
      </c>
      <c r="B79" s="120" t="n">
        <v>0.794117647058824</v>
      </c>
      <c r="C79" s="121" t="n">
        <v>0</v>
      </c>
      <c r="D79" s="122" t="n">
        <v>0.771428571428572</v>
      </c>
      <c r="E79" s="123"/>
      <c r="F79" s="121"/>
      <c r="G79" s="122"/>
      <c r="H79" s="123"/>
      <c r="I79" s="121"/>
      <c r="J79" s="122"/>
      <c r="K79" s="124" t="n">
        <v>0.794117647058824</v>
      </c>
      <c r="L79" s="125" t="n">
        <v>0</v>
      </c>
      <c r="M79" s="126" t="n">
        <v>0.771428571428572</v>
      </c>
    </row>
    <row r="80" customFormat="false" ht="13.5" hidden="false" customHeight="false" outlineLevel="0" collapsed="false">
      <c r="A80" s="135" t="s">
        <v>191</v>
      </c>
      <c r="B80" s="155" t="n">
        <v>0.727661596958175</v>
      </c>
      <c r="C80" s="156" t="n">
        <v>0.809020723283218</v>
      </c>
      <c r="D80" s="156" t="n">
        <v>0.771522453450164</v>
      </c>
      <c r="E80" s="156" t="n">
        <v>0.95</v>
      </c>
      <c r="F80" s="156" t="n">
        <v>0.8</v>
      </c>
      <c r="G80" s="156" t="n">
        <v>0.885714285714286</v>
      </c>
      <c r="H80" s="156"/>
      <c r="I80" s="156"/>
      <c r="J80" s="156"/>
      <c r="K80" s="156" t="n">
        <v>0.731809701492537</v>
      </c>
      <c r="L80" s="156" t="n">
        <v>0.808912083500602</v>
      </c>
      <c r="M80" s="157" t="n">
        <v>0.773247033441208</v>
      </c>
    </row>
    <row r="82" customFormat="false" ht="12.75" hidden="false" customHeight="false" outlineLevel="0" collapsed="false">
      <c r="A82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1</v>
      </c>
      <c r="C7" s="121" t="n">
        <v>0.75</v>
      </c>
      <c r="D7" s="148" t="n">
        <v>0.818181818181818</v>
      </c>
      <c r="E7" s="149"/>
      <c r="F7" s="121"/>
      <c r="G7" s="150"/>
      <c r="H7" s="149"/>
      <c r="I7" s="121"/>
      <c r="J7" s="150"/>
      <c r="K7" s="151" t="n">
        <v>1</v>
      </c>
      <c r="L7" s="148" t="n">
        <v>0.75</v>
      </c>
      <c r="M7" s="126" t="n">
        <v>0.818181818181818</v>
      </c>
    </row>
    <row r="8" customFormat="false" ht="12.75" hidden="false" customHeight="false" outlineLevel="0" collapsed="false">
      <c r="A8" s="119" t="s">
        <v>53</v>
      </c>
      <c r="B8" s="120" t="n">
        <v>1</v>
      </c>
      <c r="C8" s="121" t="n">
        <v>0.784313725490196</v>
      </c>
      <c r="D8" s="148" t="n">
        <v>0.8</v>
      </c>
      <c r="E8" s="149"/>
      <c r="F8" s="121"/>
      <c r="G8" s="150"/>
      <c r="H8" s="149"/>
      <c r="I8" s="121"/>
      <c r="J8" s="150"/>
      <c r="K8" s="151" t="n">
        <v>1</v>
      </c>
      <c r="L8" s="148" t="n">
        <v>0.784313725490196</v>
      </c>
      <c r="M8" s="126" t="n">
        <v>0.8</v>
      </c>
    </row>
    <row r="9" customFormat="false" ht="12.75" hidden="false" customHeight="false" outlineLevel="0" collapsed="false">
      <c r="A9" s="119" t="s">
        <v>54</v>
      </c>
      <c r="B9" s="120" t="n">
        <v>0</v>
      </c>
      <c r="C9" s="121" t="n">
        <v>0</v>
      </c>
      <c r="D9" s="148" t="n">
        <v>0</v>
      </c>
      <c r="E9" s="149"/>
      <c r="F9" s="121"/>
      <c r="G9" s="150"/>
      <c r="H9" s="149"/>
      <c r="I9" s="121"/>
      <c r="J9" s="150"/>
      <c r="K9" s="151" t="n">
        <v>0</v>
      </c>
      <c r="L9" s="148" t="n">
        <v>0</v>
      </c>
      <c r="M9" s="126" t="n">
        <v>0</v>
      </c>
    </row>
    <row r="10" customFormat="false" ht="12.75" hidden="false" customHeight="false" outlineLevel="0" collapsed="false">
      <c r="A10" s="119" t="s">
        <v>58</v>
      </c>
      <c r="B10" s="120" t="n">
        <v>0.896551724137931</v>
      </c>
      <c r="C10" s="121"/>
      <c r="D10" s="148" t="n">
        <v>0.896551724137931</v>
      </c>
      <c r="E10" s="149" t="n">
        <v>1</v>
      </c>
      <c r="F10" s="121" t="n">
        <v>1</v>
      </c>
      <c r="G10" s="150" t="n">
        <v>1</v>
      </c>
      <c r="H10" s="149"/>
      <c r="I10" s="121"/>
      <c r="J10" s="150"/>
      <c r="K10" s="151" t="n">
        <v>0.942307692307692</v>
      </c>
      <c r="L10" s="148" t="n">
        <v>1</v>
      </c>
      <c r="M10" s="126" t="n">
        <v>0.943396226415094</v>
      </c>
    </row>
    <row r="11" customFormat="false" ht="12.75" hidden="false" customHeight="false" outlineLevel="0" collapsed="false">
      <c r="A11" s="127" t="s">
        <v>59</v>
      </c>
      <c r="B11" s="120" t="n">
        <v>0.730769230769231</v>
      </c>
      <c r="C11" s="121" t="n">
        <v>0.952380952380952</v>
      </c>
      <c r="D11" s="148" t="n">
        <v>0.829787234042553</v>
      </c>
      <c r="E11" s="149"/>
      <c r="F11" s="121"/>
      <c r="G11" s="150"/>
      <c r="H11" s="149"/>
      <c r="I11" s="121"/>
      <c r="J11" s="150"/>
      <c r="K11" s="151" t="n">
        <v>0.730769230769231</v>
      </c>
      <c r="L11" s="148" t="n">
        <v>0.952380952380952</v>
      </c>
      <c r="M11" s="126" t="n">
        <v>0.829787234042553</v>
      </c>
    </row>
    <row r="12" customFormat="false" ht="12.75" hidden="false" customHeight="false" outlineLevel="0" collapsed="false">
      <c r="A12" s="119" t="s">
        <v>60</v>
      </c>
      <c r="B12" s="120" t="n">
        <v>0.9</v>
      </c>
      <c r="C12" s="121" t="n">
        <v>1</v>
      </c>
      <c r="D12" s="148" t="n">
        <v>0.961538461538462</v>
      </c>
      <c r="E12" s="149" t="n">
        <v>1</v>
      </c>
      <c r="F12" s="121" t="n">
        <v>1</v>
      </c>
      <c r="G12" s="150" t="n">
        <v>1</v>
      </c>
      <c r="H12" s="149"/>
      <c r="I12" s="121"/>
      <c r="J12" s="150"/>
      <c r="K12" s="151" t="n">
        <v>0.941176470588235</v>
      </c>
      <c r="L12" s="148" t="n">
        <v>1</v>
      </c>
      <c r="M12" s="126" t="n">
        <v>0.977777777777778</v>
      </c>
    </row>
    <row r="13" customFormat="false" ht="12.75" hidden="false" customHeight="false" outlineLevel="0" collapsed="false">
      <c r="A13" s="119" t="s">
        <v>61</v>
      </c>
      <c r="B13" s="120" t="n">
        <v>0.829787234042553</v>
      </c>
      <c r="C13" s="121" t="n">
        <v>0.9375</v>
      </c>
      <c r="D13" s="148" t="n">
        <v>0.857142857142857</v>
      </c>
      <c r="E13" s="149"/>
      <c r="F13" s="121"/>
      <c r="G13" s="150"/>
      <c r="H13" s="149"/>
      <c r="I13" s="121"/>
      <c r="J13" s="150"/>
      <c r="K13" s="151" t="n">
        <v>0.829787234042553</v>
      </c>
      <c r="L13" s="148" t="n">
        <v>0.9375</v>
      </c>
      <c r="M13" s="126" t="n">
        <v>0.857142857142857</v>
      </c>
    </row>
    <row r="14" customFormat="false" ht="12.75" hidden="false" customHeight="false" outlineLevel="0" collapsed="false">
      <c r="A14" s="119" t="s">
        <v>63</v>
      </c>
      <c r="B14" s="120" t="n">
        <v>1</v>
      </c>
      <c r="C14" s="121" t="n">
        <v>0.993103448275862</v>
      </c>
      <c r="D14" s="148" t="n">
        <v>0.994219653179191</v>
      </c>
      <c r="E14" s="149" t="n">
        <v>0.944444444444444</v>
      </c>
      <c r="F14" s="121" t="n">
        <v>1</v>
      </c>
      <c r="G14" s="150" t="n">
        <v>0.990909090909091</v>
      </c>
      <c r="H14" s="149"/>
      <c r="I14" s="121"/>
      <c r="J14" s="150"/>
      <c r="K14" s="151" t="n">
        <v>0.978260869565217</v>
      </c>
      <c r="L14" s="148" t="n">
        <v>0.9957805907173</v>
      </c>
      <c r="M14" s="126" t="n">
        <v>0.992932862190813</v>
      </c>
    </row>
    <row r="15" customFormat="false" ht="12.75" hidden="false" customHeight="false" outlineLevel="0" collapsed="false">
      <c r="A15" s="119" t="s">
        <v>65</v>
      </c>
      <c r="B15" s="120" t="n">
        <v>0.814814814814815</v>
      </c>
      <c r="C15" s="121"/>
      <c r="D15" s="148" t="n">
        <v>0.814814814814815</v>
      </c>
      <c r="E15" s="149" t="n">
        <v>0.883333333333333</v>
      </c>
      <c r="F15" s="121" t="n">
        <v>0</v>
      </c>
      <c r="G15" s="150" t="n">
        <v>0.868852459016393</v>
      </c>
      <c r="H15" s="149"/>
      <c r="I15" s="121"/>
      <c r="J15" s="150"/>
      <c r="K15" s="151" t="n">
        <v>0.862068965517241</v>
      </c>
      <c r="L15" s="148" t="n">
        <v>0</v>
      </c>
      <c r="M15" s="126" t="n">
        <v>0.852272727272727</v>
      </c>
    </row>
    <row r="16" customFormat="false" ht="12.75" hidden="false" customHeight="false" outlineLevel="0" collapsed="false">
      <c r="A16" s="127" t="s">
        <v>66</v>
      </c>
      <c r="B16" s="120" t="n">
        <v>0.96969696969697</v>
      </c>
      <c r="C16" s="121" t="n">
        <v>0.666666666666667</v>
      </c>
      <c r="D16" s="148" t="n">
        <v>0.944444444444444</v>
      </c>
      <c r="E16" s="149"/>
      <c r="F16" s="121"/>
      <c r="G16" s="150"/>
      <c r="H16" s="149" t="n">
        <v>0.933333333333333</v>
      </c>
      <c r="I16" s="121" t="n">
        <v>1</v>
      </c>
      <c r="J16" s="150" t="n">
        <v>0.9375</v>
      </c>
      <c r="K16" s="151" t="n">
        <v>0.958333333333333</v>
      </c>
      <c r="L16" s="148" t="n">
        <v>0.75</v>
      </c>
      <c r="M16" s="126" t="n">
        <v>0.942307692307692</v>
      </c>
    </row>
    <row r="17" customFormat="false" ht="12.75" hidden="false" customHeight="false" outlineLevel="0" collapsed="false">
      <c r="A17" s="119" t="s">
        <v>67</v>
      </c>
      <c r="B17" s="120" t="n">
        <v>0.729166666666667</v>
      </c>
      <c r="C17" s="121" t="n">
        <v>1</v>
      </c>
      <c r="D17" s="148" t="n">
        <v>0.73469387755102</v>
      </c>
      <c r="E17" s="149"/>
      <c r="F17" s="121"/>
      <c r="G17" s="150"/>
      <c r="H17" s="149"/>
      <c r="I17" s="121"/>
      <c r="J17" s="150"/>
      <c r="K17" s="151" t="n">
        <v>0.729166666666667</v>
      </c>
      <c r="L17" s="148" t="n">
        <v>1</v>
      </c>
      <c r="M17" s="126" t="n">
        <v>0.73469387755102</v>
      </c>
    </row>
    <row r="18" customFormat="false" ht="12.75" hidden="false" customHeight="false" outlineLevel="0" collapsed="false">
      <c r="A18" s="119" t="s">
        <v>68</v>
      </c>
      <c r="B18" s="120" t="n">
        <v>1</v>
      </c>
      <c r="C18" s="121" t="n">
        <v>1</v>
      </c>
      <c r="D18" s="148" t="n">
        <v>1</v>
      </c>
      <c r="E18" s="149"/>
      <c r="F18" s="121"/>
      <c r="G18" s="150"/>
      <c r="H18" s="149" t="n">
        <v>1</v>
      </c>
      <c r="I18" s="121" t="n">
        <v>1</v>
      </c>
      <c r="J18" s="150" t="n">
        <v>1</v>
      </c>
      <c r="K18" s="151" t="n">
        <v>1</v>
      </c>
      <c r="L18" s="148" t="n">
        <v>1</v>
      </c>
      <c r="M18" s="126" t="n">
        <v>1</v>
      </c>
    </row>
    <row r="19" customFormat="false" ht="12.75" hidden="false" customHeight="false" outlineLevel="0" collapsed="false">
      <c r="A19" s="119" t="s">
        <v>70</v>
      </c>
      <c r="B19" s="120" t="n">
        <v>0.571428571428571</v>
      </c>
      <c r="C19" s="121" t="n">
        <v>0.906976744186047</v>
      </c>
      <c r="D19" s="148" t="n">
        <v>0.86</v>
      </c>
      <c r="E19" s="149" t="n">
        <v>0.875</v>
      </c>
      <c r="F19" s="121" t="n">
        <v>0.755555555555556</v>
      </c>
      <c r="G19" s="150" t="n">
        <v>0.773584905660377</v>
      </c>
      <c r="H19" s="149"/>
      <c r="I19" s="121"/>
      <c r="J19" s="150"/>
      <c r="K19" s="151" t="n">
        <v>0.733333333333333</v>
      </c>
      <c r="L19" s="148" t="n">
        <v>0.829545454545455</v>
      </c>
      <c r="M19" s="126" t="n">
        <v>0.815533980582524</v>
      </c>
    </row>
    <row r="20" customFormat="false" ht="12.75" hidden="false" customHeight="false" outlineLevel="0" collapsed="false">
      <c r="A20" s="119" t="s">
        <v>71</v>
      </c>
      <c r="B20" s="120" t="n">
        <v>0.657534246575342</v>
      </c>
      <c r="C20" s="121" t="n">
        <v>0.683720930232558</v>
      </c>
      <c r="D20" s="148" t="n">
        <v>0.673130193905817</v>
      </c>
      <c r="E20" s="149" t="n">
        <v>0.714285714285714</v>
      </c>
      <c r="F20" s="121" t="n">
        <v>0.802631578947369</v>
      </c>
      <c r="G20" s="150" t="n">
        <v>0.783505154639175</v>
      </c>
      <c r="H20" s="149"/>
      <c r="I20" s="121"/>
      <c r="J20" s="150"/>
      <c r="K20" s="151" t="n">
        <v>0.664670658682635</v>
      </c>
      <c r="L20" s="148" t="n">
        <v>0.714776632302406</v>
      </c>
      <c r="M20" s="126" t="n">
        <v>0.696506550218341</v>
      </c>
    </row>
    <row r="21" customFormat="false" ht="12.75" hidden="false" customHeight="false" outlineLevel="0" collapsed="false">
      <c r="A21" s="127" t="s">
        <v>73</v>
      </c>
      <c r="B21" s="120" t="n">
        <v>0.833333333333333</v>
      </c>
      <c r="C21" s="121"/>
      <c r="D21" s="148" t="n">
        <v>0.833333333333333</v>
      </c>
      <c r="E21" s="149"/>
      <c r="F21" s="121"/>
      <c r="G21" s="150"/>
      <c r="H21" s="149"/>
      <c r="I21" s="121"/>
      <c r="J21" s="150"/>
      <c r="K21" s="151" t="n">
        <v>0.833333333333333</v>
      </c>
      <c r="L21" s="148"/>
      <c r="M21" s="126" t="n">
        <v>0.833333333333333</v>
      </c>
    </row>
    <row r="22" customFormat="false" ht="12.75" hidden="false" customHeight="false" outlineLevel="0" collapsed="false">
      <c r="A22" s="119" t="s">
        <v>76</v>
      </c>
      <c r="B22" s="120" t="n">
        <v>0.727272727272727</v>
      </c>
      <c r="C22" s="121"/>
      <c r="D22" s="148" t="n">
        <v>0.727272727272727</v>
      </c>
      <c r="E22" s="149"/>
      <c r="F22" s="121"/>
      <c r="G22" s="150"/>
      <c r="H22" s="149"/>
      <c r="I22" s="121"/>
      <c r="J22" s="150"/>
      <c r="K22" s="151" t="n">
        <v>0.727272727272727</v>
      </c>
      <c r="L22" s="148"/>
      <c r="M22" s="126" t="n">
        <v>0.727272727272727</v>
      </c>
    </row>
    <row r="23" customFormat="false" ht="12.75" hidden="false" customHeight="false" outlineLevel="0" collapsed="false">
      <c r="A23" s="119" t="s">
        <v>77</v>
      </c>
      <c r="B23" s="120" t="n">
        <v>0.669491525423729</v>
      </c>
      <c r="C23" s="121"/>
      <c r="D23" s="148" t="n">
        <v>0.669491525423729</v>
      </c>
      <c r="E23" s="149" t="n">
        <v>0.625</v>
      </c>
      <c r="F23" s="121"/>
      <c r="G23" s="150" t="n">
        <v>0.625</v>
      </c>
      <c r="H23" s="149"/>
      <c r="I23" s="121"/>
      <c r="J23" s="150"/>
      <c r="K23" s="151" t="n">
        <v>0.655172413793103</v>
      </c>
      <c r="L23" s="148"/>
      <c r="M23" s="126" t="n">
        <v>0.655172413793103</v>
      </c>
    </row>
    <row r="24" customFormat="false" ht="12.75" hidden="false" customHeight="false" outlineLevel="0" collapsed="false">
      <c r="A24" s="119" t="s">
        <v>78</v>
      </c>
      <c r="B24" s="120" t="n">
        <v>0.888888888888889</v>
      </c>
      <c r="C24" s="121"/>
      <c r="D24" s="148" t="n">
        <v>0.888888888888889</v>
      </c>
      <c r="E24" s="149" t="n">
        <v>0.8125</v>
      </c>
      <c r="F24" s="121"/>
      <c r="G24" s="150" t="n">
        <v>0.8125</v>
      </c>
      <c r="H24" s="149"/>
      <c r="I24" s="121"/>
      <c r="J24" s="150"/>
      <c r="K24" s="151" t="n">
        <v>0.86046511627907</v>
      </c>
      <c r="L24" s="148"/>
      <c r="M24" s="126" t="n">
        <v>0.86046511627907</v>
      </c>
    </row>
    <row r="25" customFormat="false" ht="12.75" hidden="false" customHeight="false" outlineLevel="0" collapsed="false">
      <c r="A25" s="119" t="s">
        <v>79</v>
      </c>
      <c r="B25" s="120" t="n">
        <v>1</v>
      </c>
      <c r="C25" s="121"/>
      <c r="D25" s="148" t="n">
        <v>1</v>
      </c>
      <c r="E25" s="149"/>
      <c r="F25" s="121"/>
      <c r="G25" s="150"/>
      <c r="H25" s="149"/>
      <c r="I25" s="121"/>
      <c r="J25" s="150"/>
      <c r="K25" s="151" t="n">
        <v>1</v>
      </c>
      <c r="L25" s="148"/>
      <c r="M25" s="126" t="n">
        <v>1</v>
      </c>
    </row>
    <row r="26" customFormat="false" ht="12.75" hidden="false" customHeight="false" outlineLevel="0" collapsed="false">
      <c r="A26" s="127" t="s">
        <v>80</v>
      </c>
      <c r="B26" s="120" t="n">
        <v>1</v>
      </c>
      <c r="C26" s="121" t="n">
        <v>1</v>
      </c>
      <c r="D26" s="148" t="n">
        <v>1</v>
      </c>
      <c r="E26" s="149"/>
      <c r="F26" s="121"/>
      <c r="G26" s="150"/>
      <c r="H26" s="149"/>
      <c r="I26" s="121"/>
      <c r="J26" s="150"/>
      <c r="K26" s="151" t="n">
        <v>1</v>
      </c>
      <c r="L26" s="148" t="n">
        <v>1</v>
      </c>
      <c r="M26" s="126" t="n">
        <v>1</v>
      </c>
    </row>
    <row r="27" customFormat="false" ht="12.75" hidden="false" customHeight="false" outlineLevel="0" collapsed="false">
      <c r="A27" s="119" t="s">
        <v>82</v>
      </c>
      <c r="B27" s="120" t="n">
        <v>0.935483870967742</v>
      </c>
      <c r="C27" s="121"/>
      <c r="D27" s="148" t="n">
        <v>0.935483870967742</v>
      </c>
      <c r="E27" s="149"/>
      <c r="F27" s="121"/>
      <c r="G27" s="150"/>
      <c r="H27" s="149"/>
      <c r="I27" s="121"/>
      <c r="J27" s="150"/>
      <c r="K27" s="151" t="n">
        <v>0.935483870967742</v>
      </c>
      <c r="L27" s="148"/>
      <c r="M27" s="126" t="n">
        <v>0.935483870967742</v>
      </c>
    </row>
    <row r="28" customFormat="false" ht="12.75" hidden="false" customHeight="false" outlineLevel="0" collapsed="false">
      <c r="A28" s="119" t="s">
        <v>83</v>
      </c>
      <c r="B28" s="120" t="n">
        <v>0.486486486486487</v>
      </c>
      <c r="C28" s="121" t="n">
        <v>0.5</v>
      </c>
      <c r="D28" s="148" t="n">
        <v>0.487179487179487</v>
      </c>
      <c r="E28" s="149"/>
      <c r="F28" s="121"/>
      <c r="G28" s="150"/>
      <c r="H28" s="149"/>
      <c r="I28" s="121"/>
      <c r="J28" s="150"/>
      <c r="K28" s="151" t="n">
        <v>0.486486486486487</v>
      </c>
      <c r="L28" s="148" t="n">
        <v>0.5</v>
      </c>
      <c r="M28" s="126" t="n">
        <v>0.487179487179487</v>
      </c>
    </row>
    <row r="29" customFormat="false" ht="12.75" hidden="false" customHeight="false" outlineLevel="0" collapsed="false">
      <c r="A29" s="119" t="s">
        <v>88</v>
      </c>
      <c r="B29" s="120" t="n">
        <v>0.5</v>
      </c>
      <c r="C29" s="121" t="n">
        <v>1</v>
      </c>
      <c r="D29" s="148" t="n">
        <v>0.727272727272727</v>
      </c>
      <c r="E29" s="149"/>
      <c r="F29" s="121"/>
      <c r="G29" s="150"/>
      <c r="H29" s="149"/>
      <c r="I29" s="121"/>
      <c r="J29" s="150"/>
      <c r="K29" s="151" t="n">
        <v>0.5</v>
      </c>
      <c r="L29" s="148" t="n">
        <v>1</v>
      </c>
      <c r="M29" s="126" t="n">
        <v>0.727272727272727</v>
      </c>
    </row>
    <row r="30" customFormat="false" ht="12.75" hidden="false" customHeight="false" outlineLevel="0" collapsed="false">
      <c r="A30" s="119" t="s">
        <v>90</v>
      </c>
      <c r="B30" s="120" t="n">
        <v>1</v>
      </c>
      <c r="C30" s="121" t="n">
        <v>1</v>
      </c>
      <c r="D30" s="148" t="n">
        <v>1</v>
      </c>
      <c r="E30" s="149"/>
      <c r="F30" s="121"/>
      <c r="G30" s="150"/>
      <c r="H30" s="149"/>
      <c r="I30" s="121"/>
      <c r="J30" s="150"/>
      <c r="K30" s="151" t="n">
        <v>1</v>
      </c>
      <c r="L30" s="148" t="n">
        <v>1</v>
      </c>
      <c r="M30" s="126" t="n">
        <v>1</v>
      </c>
    </row>
    <row r="31" customFormat="false" ht="12.75" hidden="false" customHeight="false" outlineLevel="0" collapsed="false">
      <c r="A31" s="127" t="s">
        <v>91</v>
      </c>
      <c r="B31" s="120" t="n">
        <v>0</v>
      </c>
      <c r="C31" s="121" t="n">
        <v>0.8125</v>
      </c>
      <c r="D31" s="148" t="n">
        <v>0.787878787878788</v>
      </c>
      <c r="E31" s="149"/>
      <c r="F31" s="121"/>
      <c r="G31" s="150"/>
      <c r="H31" s="149" t="n">
        <v>1</v>
      </c>
      <c r="I31" s="121" t="n">
        <v>1</v>
      </c>
      <c r="J31" s="150" t="n">
        <v>1</v>
      </c>
      <c r="K31" s="151" t="n">
        <v>0.5</v>
      </c>
      <c r="L31" s="148" t="n">
        <v>0.823529411764706</v>
      </c>
      <c r="M31" s="126" t="n">
        <v>0.805555555555556</v>
      </c>
    </row>
    <row r="32" customFormat="false" ht="12.75" hidden="false" customHeight="false" outlineLevel="0" collapsed="false">
      <c r="A32" s="119" t="s">
        <v>94</v>
      </c>
      <c r="B32" s="120" t="n">
        <v>0.8</v>
      </c>
      <c r="C32" s="121" t="n">
        <v>0.833333333333333</v>
      </c>
      <c r="D32" s="148" t="n">
        <v>0.818181818181818</v>
      </c>
      <c r="E32" s="149"/>
      <c r="F32" s="121"/>
      <c r="G32" s="150"/>
      <c r="H32" s="149"/>
      <c r="I32" s="121"/>
      <c r="J32" s="150"/>
      <c r="K32" s="151" t="n">
        <v>0.8</v>
      </c>
      <c r="L32" s="148" t="n">
        <v>0.833333333333333</v>
      </c>
      <c r="M32" s="126" t="n">
        <v>0.818181818181818</v>
      </c>
    </row>
    <row r="33" customFormat="false" ht="12.75" hidden="false" customHeight="false" outlineLevel="0" collapsed="false">
      <c r="A33" s="119" t="s">
        <v>96</v>
      </c>
      <c r="B33" s="120" t="n">
        <v>1</v>
      </c>
      <c r="C33" s="121" t="n">
        <v>0</v>
      </c>
      <c r="D33" s="148" t="n">
        <v>0.928571428571429</v>
      </c>
      <c r="E33" s="149"/>
      <c r="F33" s="121"/>
      <c r="G33" s="150"/>
      <c r="H33" s="149"/>
      <c r="I33" s="121"/>
      <c r="J33" s="150"/>
      <c r="K33" s="151" t="n">
        <v>1</v>
      </c>
      <c r="L33" s="148" t="n">
        <v>0</v>
      </c>
      <c r="M33" s="126" t="n">
        <v>0.928571428571429</v>
      </c>
    </row>
    <row r="34" customFormat="false" ht="12.75" hidden="false" customHeight="false" outlineLevel="0" collapsed="false">
      <c r="A34" s="119" t="s">
        <v>97</v>
      </c>
      <c r="B34" s="120" t="n">
        <v>0.444444444444444</v>
      </c>
      <c r="C34" s="121" t="n">
        <v>0.769230769230769</v>
      </c>
      <c r="D34" s="148" t="n">
        <v>0.636363636363636</v>
      </c>
      <c r="E34" s="149" t="n">
        <v>0.888888888888889</v>
      </c>
      <c r="F34" s="121" t="n">
        <v>1</v>
      </c>
      <c r="G34" s="150" t="n">
        <v>0.941176470588235</v>
      </c>
      <c r="H34" s="149"/>
      <c r="I34" s="121"/>
      <c r="J34" s="150"/>
      <c r="K34" s="151" t="n">
        <v>0.666666666666667</v>
      </c>
      <c r="L34" s="148" t="n">
        <v>0.857142857142857</v>
      </c>
      <c r="M34" s="126" t="n">
        <v>0.769230769230769</v>
      </c>
    </row>
    <row r="35" customFormat="false" ht="12.75" hidden="false" customHeight="false" outlineLevel="0" collapsed="false">
      <c r="A35" s="119" t="s">
        <v>98</v>
      </c>
      <c r="B35" s="120" t="n">
        <v>0.553191489361702</v>
      </c>
      <c r="C35" s="121" t="n">
        <v>0.636363636363636</v>
      </c>
      <c r="D35" s="148" t="n">
        <v>0.55921052631579</v>
      </c>
      <c r="E35" s="149" t="n">
        <v>0.777777777777778</v>
      </c>
      <c r="F35" s="121" t="n">
        <v>0</v>
      </c>
      <c r="G35" s="150" t="n">
        <v>0.666666666666667</v>
      </c>
      <c r="H35" s="149"/>
      <c r="I35" s="121"/>
      <c r="J35" s="150"/>
      <c r="K35" s="151" t="n">
        <v>0.578616352201258</v>
      </c>
      <c r="L35" s="148" t="n">
        <v>0.5</v>
      </c>
      <c r="M35" s="126" t="n">
        <v>0.572254335260116</v>
      </c>
    </row>
    <row r="36" customFormat="false" ht="12.75" hidden="false" customHeight="false" outlineLevel="0" collapsed="false">
      <c r="A36" s="127" t="s">
        <v>99</v>
      </c>
      <c r="B36" s="120" t="n">
        <v>0.928571428571429</v>
      </c>
      <c r="C36" s="121"/>
      <c r="D36" s="148" t="n">
        <v>0.928571428571429</v>
      </c>
      <c r="E36" s="149"/>
      <c r="F36" s="121"/>
      <c r="G36" s="150"/>
      <c r="H36" s="149"/>
      <c r="I36" s="121"/>
      <c r="J36" s="150"/>
      <c r="K36" s="151" t="n">
        <v>0.928571428571429</v>
      </c>
      <c r="L36" s="148"/>
      <c r="M36" s="126" t="n">
        <v>0.928571428571429</v>
      </c>
    </row>
    <row r="37" customFormat="false" ht="12.75" hidden="false" customHeight="false" outlineLevel="0" collapsed="false">
      <c r="A37" s="119" t="s">
        <v>100</v>
      </c>
      <c r="B37" s="120" t="n">
        <v>0.851851851851852</v>
      </c>
      <c r="C37" s="121" t="n">
        <v>1</v>
      </c>
      <c r="D37" s="148" t="n">
        <v>0.862068965517241</v>
      </c>
      <c r="E37" s="149"/>
      <c r="F37" s="121"/>
      <c r="G37" s="150"/>
      <c r="H37" s="149"/>
      <c r="I37" s="121"/>
      <c r="J37" s="150"/>
      <c r="K37" s="151" t="n">
        <v>0.851851851851852</v>
      </c>
      <c r="L37" s="148" t="n">
        <v>1</v>
      </c>
      <c r="M37" s="126" t="n">
        <v>0.862068965517241</v>
      </c>
    </row>
    <row r="38" customFormat="false" ht="12.75" hidden="false" customHeight="false" outlineLevel="0" collapsed="false">
      <c r="A38" s="135" t="s">
        <v>190</v>
      </c>
      <c r="B38" s="152" t="n">
        <v>0.71368272951108</v>
      </c>
      <c r="C38" s="148" t="n">
        <v>0.814488309697202</v>
      </c>
      <c r="D38" s="122" t="n">
        <v>0.761922230374175</v>
      </c>
      <c r="E38" s="153" t="n">
        <v>0.803977272727273</v>
      </c>
      <c r="F38" s="148" t="n">
        <v>0.887537993920973</v>
      </c>
      <c r="G38" s="122" t="n">
        <v>0.852749852158486</v>
      </c>
      <c r="H38" s="153" t="n">
        <v>0.939393939393939</v>
      </c>
      <c r="I38" s="148" t="n">
        <v>1</v>
      </c>
      <c r="J38" s="122" t="n">
        <v>0.952941176470588</v>
      </c>
      <c r="K38" s="124" t="n">
        <v>0.73539994464434</v>
      </c>
      <c r="L38" s="125" t="n">
        <v>0.835408022130014</v>
      </c>
      <c r="M38" s="126" t="n">
        <v>0.785417819590482</v>
      </c>
    </row>
    <row r="39" customFormat="false" ht="12.75" hidden="false" customHeight="false" outlineLevel="0" collapsed="false">
      <c r="A39" s="154" t="s">
        <v>103</v>
      </c>
      <c r="B39" s="128"/>
      <c r="C39" s="129"/>
      <c r="D39" s="130"/>
      <c r="E39" s="131"/>
      <c r="F39" s="129"/>
      <c r="G39" s="130"/>
      <c r="H39" s="131"/>
      <c r="I39" s="129"/>
      <c r="J39" s="130"/>
      <c r="K39" s="132"/>
      <c r="L39" s="133"/>
      <c r="M39" s="134"/>
    </row>
    <row r="40" customFormat="false" ht="12.75" hidden="false" customHeight="false" outlineLevel="0" collapsed="false">
      <c r="A40" s="119" t="s">
        <v>105</v>
      </c>
      <c r="B40" s="120" t="n">
        <v>0.788461538461538</v>
      </c>
      <c r="C40" s="121" t="n">
        <v>0.583333333333333</v>
      </c>
      <c r="D40" s="122" t="n">
        <v>0.767241379310345</v>
      </c>
      <c r="E40" s="123"/>
      <c r="F40" s="121"/>
      <c r="G40" s="122"/>
      <c r="H40" s="123"/>
      <c r="I40" s="121"/>
      <c r="J40" s="122"/>
      <c r="K40" s="124" t="n">
        <v>0.788461538461538</v>
      </c>
      <c r="L40" s="125" t="n">
        <v>0.583333333333333</v>
      </c>
      <c r="M40" s="126" t="n">
        <v>0.767241379310345</v>
      </c>
    </row>
    <row r="41" customFormat="false" ht="12.75" hidden="false" customHeight="false" outlineLevel="0" collapsed="false">
      <c r="A41" s="119" t="s">
        <v>106</v>
      </c>
      <c r="B41" s="120" t="n">
        <v>0.677018633540373</v>
      </c>
      <c r="C41" s="121" t="n">
        <v>0.757754800590842</v>
      </c>
      <c r="D41" s="122" t="n">
        <v>0.724137931034483</v>
      </c>
      <c r="E41" s="123" t="n">
        <v>0.666666666666667</v>
      </c>
      <c r="F41" s="121" t="n">
        <v>0.697841726618705</v>
      </c>
      <c r="G41" s="122" t="n">
        <v>0.687203791469194</v>
      </c>
      <c r="H41" s="123"/>
      <c r="I41" s="121"/>
      <c r="J41" s="122"/>
      <c r="K41" s="124" t="n">
        <v>0.674641148325359</v>
      </c>
      <c r="L41" s="125" t="n">
        <v>0.740314136125654</v>
      </c>
      <c r="M41" s="126" t="n">
        <v>0.714285714285714</v>
      </c>
    </row>
    <row r="42" customFormat="false" ht="12.75" hidden="false" customHeight="false" outlineLevel="0" collapsed="false">
      <c r="A42" s="119" t="s">
        <v>108</v>
      </c>
      <c r="B42" s="120" t="n">
        <v>1</v>
      </c>
      <c r="C42" s="121" t="n">
        <v>1</v>
      </c>
      <c r="D42" s="122" t="n">
        <v>1</v>
      </c>
      <c r="E42" s="123"/>
      <c r="F42" s="121"/>
      <c r="G42" s="122"/>
      <c r="H42" s="123"/>
      <c r="I42" s="121"/>
      <c r="J42" s="122"/>
      <c r="K42" s="124" t="n">
        <v>1</v>
      </c>
      <c r="L42" s="125" t="n">
        <v>1</v>
      </c>
      <c r="M42" s="126" t="n">
        <v>1</v>
      </c>
    </row>
    <row r="43" customFormat="false" ht="12.75" hidden="false" customHeight="false" outlineLevel="0" collapsed="false">
      <c r="A43" s="127" t="s">
        <v>109</v>
      </c>
      <c r="B43" s="120" t="n">
        <v>0.94</v>
      </c>
      <c r="C43" s="121" t="n">
        <v>0.909090909090909</v>
      </c>
      <c r="D43" s="122" t="n">
        <v>0.934426229508197</v>
      </c>
      <c r="E43" s="123"/>
      <c r="F43" s="121"/>
      <c r="G43" s="122"/>
      <c r="H43" s="123"/>
      <c r="I43" s="121"/>
      <c r="J43" s="122"/>
      <c r="K43" s="124" t="n">
        <v>0.94</v>
      </c>
      <c r="L43" s="125" t="n">
        <v>0.909090909090909</v>
      </c>
      <c r="M43" s="126" t="n">
        <v>0.934426229508197</v>
      </c>
    </row>
    <row r="44" customFormat="false" ht="12.75" hidden="false" customHeight="false" outlineLevel="0" collapsed="false">
      <c r="A44" s="119" t="s">
        <v>110</v>
      </c>
      <c r="B44" s="120" t="n">
        <v>1</v>
      </c>
      <c r="C44" s="121" t="n">
        <v>1</v>
      </c>
      <c r="D44" s="122" t="n">
        <v>1</v>
      </c>
      <c r="E44" s="123"/>
      <c r="F44" s="121"/>
      <c r="G44" s="122"/>
      <c r="H44" s="123"/>
      <c r="I44" s="121"/>
      <c r="J44" s="122"/>
      <c r="K44" s="124" t="n">
        <v>1</v>
      </c>
      <c r="L44" s="125" t="n">
        <v>1</v>
      </c>
      <c r="M44" s="126" t="n">
        <v>1</v>
      </c>
    </row>
    <row r="45" customFormat="false" ht="12.75" hidden="false" customHeight="false" outlineLevel="0" collapsed="false">
      <c r="A45" s="119" t="s">
        <v>113</v>
      </c>
      <c r="B45" s="120" t="n">
        <v>0.666666666666667</v>
      </c>
      <c r="C45" s="121" t="n">
        <v>0.818181818181818</v>
      </c>
      <c r="D45" s="122" t="n">
        <v>0.785714285714286</v>
      </c>
      <c r="E45" s="123"/>
      <c r="F45" s="121"/>
      <c r="G45" s="122"/>
      <c r="H45" s="123"/>
      <c r="I45" s="121"/>
      <c r="J45" s="122"/>
      <c r="K45" s="124" t="n">
        <v>0.666666666666667</v>
      </c>
      <c r="L45" s="125" t="n">
        <v>0.818181818181818</v>
      </c>
      <c r="M45" s="126" t="n">
        <v>0.785714285714286</v>
      </c>
    </row>
    <row r="46" customFormat="false" ht="12.75" hidden="false" customHeight="false" outlineLevel="0" collapsed="false">
      <c r="A46" s="119" t="s">
        <v>114</v>
      </c>
      <c r="B46" s="120" t="n">
        <v>0.6875</v>
      </c>
      <c r="C46" s="121" t="n">
        <v>1</v>
      </c>
      <c r="D46" s="122" t="n">
        <v>0.705882352941177</v>
      </c>
      <c r="E46" s="123" t="n">
        <v>0.882352941176471</v>
      </c>
      <c r="F46" s="121" t="n">
        <v>1</v>
      </c>
      <c r="G46" s="122" t="n">
        <v>0.888888888888889</v>
      </c>
      <c r="H46" s="123"/>
      <c r="I46" s="121"/>
      <c r="J46" s="122"/>
      <c r="K46" s="124" t="n">
        <v>0.787878787878788</v>
      </c>
      <c r="L46" s="125" t="n">
        <v>1</v>
      </c>
      <c r="M46" s="126" t="n">
        <v>0.8</v>
      </c>
    </row>
    <row r="47" customFormat="false" ht="12.75" hidden="false" customHeight="false" outlineLevel="0" collapsed="false">
      <c r="A47" s="119" t="s">
        <v>115</v>
      </c>
      <c r="B47" s="120" t="n">
        <v>0.782608695652174</v>
      </c>
      <c r="C47" s="121" t="n">
        <v>1</v>
      </c>
      <c r="D47" s="122" t="n">
        <v>0.8</v>
      </c>
      <c r="E47" s="123" t="n">
        <v>0.9</v>
      </c>
      <c r="F47" s="121"/>
      <c r="G47" s="122" t="n">
        <v>0.9</v>
      </c>
      <c r="H47" s="123"/>
      <c r="I47" s="121"/>
      <c r="J47" s="122"/>
      <c r="K47" s="124" t="n">
        <v>0.837209302325581</v>
      </c>
      <c r="L47" s="125" t="n">
        <v>1</v>
      </c>
      <c r="M47" s="126" t="n">
        <v>0.844444444444444</v>
      </c>
    </row>
    <row r="48" customFormat="false" ht="12.75" hidden="false" customHeight="false" outlineLevel="0" collapsed="false">
      <c r="A48" s="127" t="s">
        <v>116</v>
      </c>
      <c r="B48" s="120" t="n">
        <v>0.755555555555556</v>
      </c>
      <c r="C48" s="121" t="n">
        <v>0.894736842105263</v>
      </c>
      <c r="D48" s="122" t="n">
        <v>0.796875</v>
      </c>
      <c r="E48" s="123"/>
      <c r="F48" s="121"/>
      <c r="G48" s="122"/>
      <c r="H48" s="123"/>
      <c r="I48" s="121"/>
      <c r="J48" s="122"/>
      <c r="K48" s="124" t="n">
        <v>0.755555555555556</v>
      </c>
      <c r="L48" s="125" t="n">
        <v>0.894736842105263</v>
      </c>
      <c r="M48" s="126" t="n">
        <v>0.796875</v>
      </c>
    </row>
    <row r="49" customFormat="false" ht="12.75" hidden="false" customHeight="false" outlineLevel="0" collapsed="false">
      <c r="A49" s="119" t="s">
        <v>119</v>
      </c>
      <c r="B49" s="120" t="n">
        <v>0.53125</v>
      </c>
      <c r="C49" s="121" t="n">
        <v>0.333333333333333</v>
      </c>
      <c r="D49" s="122" t="n">
        <v>0.514285714285714</v>
      </c>
      <c r="E49" s="123"/>
      <c r="F49" s="121"/>
      <c r="G49" s="122"/>
      <c r="H49" s="123"/>
      <c r="I49" s="121"/>
      <c r="J49" s="122"/>
      <c r="K49" s="124" t="n">
        <v>0.53125</v>
      </c>
      <c r="L49" s="125" t="n">
        <v>0.333333333333333</v>
      </c>
      <c r="M49" s="126" t="n">
        <v>0.514285714285714</v>
      </c>
    </row>
    <row r="50" customFormat="false" ht="12.75" hidden="false" customHeight="false" outlineLevel="0" collapsed="false">
      <c r="A50" s="119" t="s">
        <v>120</v>
      </c>
      <c r="B50" s="120" t="n">
        <v>0.8</v>
      </c>
      <c r="C50" s="121" t="n">
        <v>0</v>
      </c>
      <c r="D50" s="122" t="n">
        <v>0.774193548387097</v>
      </c>
      <c r="E50" s="123"/>
      <c r="F50" s="121"/>
      <c r="G50" s="122"/>
      <c r="H50" s="123"/>
      <c r="I50" s="121"/>
      <c r="J50" s="122"/>
      <c r="K50" s="124" t="n">
        <v>0.8</v>
      </c>
      <c r="L50" s="125" t="n">
        <v>0</v>
      </c>
      <c r="M50" s="126" t="n">
        <v>0.774193548387097</v>
      </c>
    </row>
    <row r="51" customFormat="false" ht="12.75" hidden="false" customHeight="false" outlineLevel="0" collapsed="false">
      <c r="A51" s="119" t="s">
        <v>123</v>
      </c>
      <c r="B51" s="120" t="n">
        <v>1</v>
      </c>
      <c r="C51" s="121"/>
      <c r="D51" s="122" t="n">
        <v>1</v>
      </c>
      <c r="E51" s="123"/>
      <c r="F51" s="121"/>
      <c r="G51" s="122"/>
      <c r="H51" s="123"/>
      <c r="I51" s="121"/>
      <c r="J51" s="122"/>
      <c r="K51" s="124" t="n">
        <v>1</v>
      </c>
      <c r="L51" s="125"/>
      <c r="M51" s="126" t="n">
        <v>1</v>
      </c>
    </row>
    <row r="52" customFormat="false" ht="12.75" hidden="false" customHeight="false" outlineLevel="0" collapsed="false">
      <c r="A52" s="119" t="s">
        <v>125</v>
      </c>
      <c r="B52" s="120" t="n">
        <v>0.857142857142857</v>
      </c>
      <c r="C52" s="121" t="n">
        <v>0.882352941176471</v>
      </c>
      <c r="D52" s="122" t="n">
        <v>0.878048780487805</v>
      </c>
      <c r="E52" s="123"/>
      <c r="F52" s="121"/>
      <c r="G52" s="122"/>
      <c r="H52" s="123"/>
      <c r="I52" s="121"/>
      <c r="J52" s="122"/>
      <c r="K52" s="124" t="n">
        <v>0.857142857142857</v>
      </c>
      <c r="L52" s="125" t="n">
        <v>0.882352941176471</v>
      </c>
      <c r="M52" s="126" t="n">
        <v>0.878048780487805</v>
      </c>
    </row>
    <row r="53" customFormat="false" ht="12.75" hidden="false" customHeight="false" outlineLevel="0" collapsed="false">
      <c r="A53" s="127" t="s">
        <v>126</v>
      </c>
      <c r="B53" s="120" t="n">
        <v>0.714285714285714</v>
      </c>
      <c r="C53" s="121" t="n">
        <v>0.785714285714286</v>
      </c>
      <c r="D53" s="122" t="n">
        <v>0.75</v>
      </c>
      <c r="E53" s="123"/>
      <c r="F53" s="121"/>
      <c r="G53" s="122"/>
      <c r="H53" s="123"/>
      <c r="I53" s="121"/>
      <c r="J53" s="122"/>
      <c r="K53" s="124" t="n">
        <v>0.714285714285714</v>
      </c>
      <c r="L53" s="125" t="n">
        <v>0.785714285714286</v>
      </c>
      <c r="M53" s="126" t="n">
        <v>0.75</v>
      </c>
    </row>
    <row r="54" customFormat="false" ht="12.75" hidden="false" customHeight="false" outlineLevel="0" collapsed="false">
      <c r="A54" s="119" t="s">
        <v>128</v>
      </c>
      <c r="B54" s="120" t="n">
        <v>1</v>
      </c>
      <c r="C54" s="121" t="n">
        <v>1</v>
      </c>
      <c r="D54" s="122" t="n">
        <v>1</v>
      </c>
      <c r="E54" s="123"/>
      <c r="F54" s="121"/>
      <c r="G54" s="122"/>
      <c r="H54" s="123"/>
      <c r="I54" s="121"/>
      <c r="J54" s="122"/>
      <c r="K54" s="124" t="n">
        <v>1</v>
      </c>
      <c r="L54" s="125" t="n">
        <v>1</v>
      </c>
      <c r="M54" s="126" t="n">
        <v>1</v>
      </c>
    </row>
    <row r="55" customFormat="false" ht="12.75" hidden="false" customHeight="false" outlineLevel="0" collapsed="false">
      <c r="A55" s="119" t="s">
        <v>131</v>
      </c>
      <c r="B55" s="120"/>
      <c r="C55" s="121"/>
      <c r="D55" s="122"/>
      <c r="E55" s="123" t="n">
        <v>1</v>
      </c>
      <c r="F55" s="121" t="n">
        <v>1</v>
      </c>
      <c r="G55" s="122" t="n">
        <v>1</v>
      </c>
      <c r="H55" s="123"/>
      <c r="I55" s="121"/>
      <c r="J55" s="122"/>
      <c r="K55" s="124" t="n">
        <v>1</v>
      </c>
      <c r="L55" s="125" t="n">
        <v>1</v>
      </c>
      <c r="M55" s="126" t="n">
        <v>1</v>
      </c>
    </row>
    <row r="56" customFormat="false" ht="12.75" hidden="false" customHeight="false" outlineLevel="0" collapsed="false">
      <c r="A56" s="119" t="s">
        <v>132</v>
      </c>
      <c r="B56" s="120" t="n">
        <v>1</v>
      </c>
      <c r="C56" s="121" t="n">
        <v>0.972222222222222</v>
      </c>
      <c r="D56" s="122" t="n">
        <v>0.972602739726027</v>
      </c>
      <c r="E56" s="123" t="n">
        <v>1</v>
      </c>
      <c r="F56" s="121" t="n">
        <v>0.96551724137931</v>
      </c>
      <c r="G56" s="122" t="n">
        <v>0.966666666666667</v>
      </c>
      <c r="H56" s="123"/>
      <c r="I56" s="121"/>
      <c r="J56" s="122"/>
      <c r="K56" s="124" t="n">
        <v>1</v>
      </c>
      <c r="L56" s="125" t="n">
        <v>0.969230769230769</v>
      </c>
      <c r="M56" s="126" t="n">
        <v>0.969924812030075</v>
      </c>
    </row>
    <row r="57" customFormat="false" ht="12.75" hidden="false" customHeight="false" outlineLevel="0" collapsed="false">
      <c r="A57" s="119" t="s">
        <v>134</v>
      </c>
      <c r="B57" s="120"/>
      <c r="C57" s="121" t="n">
        <v>1</v>
      </c>
      <c r="D57" s="122" t="n">
        <v>1</v>
      </c>
      <c r="E57" s="123"/>
      <c r="F57" s="121"/>
      <c r="G57" s="122"/>
      <c r="H57" s="123"/>
      <c r="I57" s="121"/>
      <c r="J57" s="122"/>
      <c r="K57" s="124"/>
      <c r="L57" s="125" t="n">
        <v>1</v>
      </c>
      <c r="M57" s="126" t="n">
        <v>1</v>
      </c>
    </row>
    <row r="58" customFormat="false" ht="12.75" hidden="false" customHeight="false" outlineLevel="0" collapsed="false">
      <c r="A58" s="127" t="s">
        <v>135</v>
      </c>
      <c r="B58" s="120" t="n">
        <v>1</v>
      </c>
      <c r="C58" s="121" t="n">
        <v>0.961538461538462</v>
      </c>
      <c r="D58" s="122" t="n">
        <v>0.962962962962963</v>
      </c>
      <c r="E58" s="123"/>
      <c r="F58" s="121"/>
      <c r="G58" s="122"/>
      <c r="H58" s="123"/>
      <c r="I58" s="121"/>
      <c r="J58" s="122"/>
      <c r="K58" s="124" t="n">
        <v>1</v>
      </c>
      <c r="L58" s="125" t="n">
        <v>0.961538461538462</v>
      </c>
      <c r="M58" s="126" t="n">
        <v>0.962962962962963</v>
      </c>
    </row>
    <row r="59" customFormat="false" ht="12.75" hidden="false" customHeight="false" outlineLevel="0" collapsed="false">
      <c r="A59" s="119" t="s">
        <v>136</v>
      </c>
      <c r="B59" s="120" t="n">
        <v>1</v>
      </c>
      <c r="C59" s="121" t="n">
        <v>1</v>
      </c>
      <c r="D59" s="122" t="n">
        <v>1</v>
      </c>
      <c r="E59" s="123"/>
      <c r="F59" s="121"/>
      <c r="G59" s="122"/>
      <c r="H59" s="123"/>
      <c r="I59" s="121"/>
      <c r="J59" s="122"/>
      <c r="K59" s="124" t="n">
        <v>1</v>
      </c>
      <c r="L59" s="125" t="n">
        <v>1</v>
      </c>
      <c r="M59" s="126" t="n">
        <v>1</v>
      </c>
    </row>
    <row r="60" customFormat="false" ht="12.75" hidden="false" customHeight="false" outlineLevel="0" collapsed="false">
      <c r="A60" s="119" t="s">
        <v>139</v>
      </c>
      <c r="B60" s="120" t="n">
        <v>0.848484848484849</v>
      </c>
      <c r="C60" s="121" t="n">
        <v>0.8</v>
      </c>
      <c r="D60" s="122" t="n">
        <v>0.837209302325581</v>
      </c>
      <c r="E60" s="123"/>
      <c r="F60" s="121"/>
      <c r="G60" s="122"/>
      <c r="H60" s="123"/>
      <c r="I60" s="121"/>
      <c r="J60" s="122"/>
      <c r="K60" s="124" t="n">
        <v>0.848484848484849</v>
      </c>
      <c r="L60" s="125" t="n">
        <v>0.8</v>
      </c>
      <c r="M60" s="126" t="n">
        <v>0.837209302325581</v>
      </c>
    </row>
    <row r="61" customFormat="false" ht="12.75" hidden="false" customHeight="false" outlineLevel="0" collapsed="false">
      <c r="A61" s="119" t="s">
        <v>140</v>
      </c>
      <c r="B61" s="120" t="n">
        <v>0.789473684210526</v>
      </c>
      <c r="C61" s="121" t="n">
        <v>0.857142857142857</v>
      </c>
      <c r="D61" s="122" t="n">
        <v>0.807692307692308</v>
      </c>
      <c r="E61" s="123"/>
      <c r="F61" s="121"/>
      <c r="G61" s="122"/>
      <c r="H61" s="123"/>
      <c r="I61" s="121"/>
      <c r="J61" s="122"/>
      <c r="K61" s="124" t="n">
        <v>0.789473684210526</v>
      </c>
      <c r="L61" s="125" t="n">
        <v>0.857142857142857</v>
      </c>
      <c r="M61" s="126" t="n">
        <v>0.807692307692308</v>
      </c>
    </row>
    <row r="62" customFormat="false" ht="12.75" hidden="false" customHeight="false" outlineLevel="0" collapsed="false">
      <c r="A62" s="119" t="s">
        <v>141</v>
      </c>
      <c r="B62" s="120" t="n">
        <v>0.923076923076923</v>
      </c>
      <c r="C62" s="121" t="n">
        <v>0.5</v>
      </c>
      <c r="D62" s="122" t="n">
        <v>0.823529411764706</v>
      </c>
      <c r="E62" s="123"/>
      <c r="F62" s="121"/>
      <c r="G62" s="122"/>
      <c r="H62" s="123"/>
      <c r="I62" s="121"/>
      <c r="J62" s="122"/>
      <c r="K62" s="124" t="n">
        <v>0.923076923076923</v>
      </c>
      <c r="L62" s="125" t="n">
        <v>0.5</v>
      </c>
      <c r="M62" s="126" t="n">
        <v>0.823529411764706</v>
      </c>
    </row>
    <row r="63" customFormat="false" ht="12.75" hidden="false" customHeight="false" outlineLevel="0" collapsed="false">
      <c r="A63" s="127" t="s">
        <v>142</v>
      </c>
      <c r="B63" s="120" t="n">
        <v>0.857142857142857</v>
      </c>
      <c r="C63" s="121" t="n">
        <v>0.764705882352941</v>
      </c>
      <c r="D63" s="122" t="n">
        <v>0.791666666666667</v>
      </c>
      <c r="E63" s="123" t="n">
        <v>1</v>
      </c>
      <c r="F63" s="121" t="n">
        <v>1</v>
      </c>
      <c r="G63" s="122" t="n">
        <v>1</v>
      </c>
      <c r="H63" s="123"/>
      <c r="I63" s="121"/>
      <c r="J63" s="122"/>
      <c r="K63" s="124" t="n">
        <v>0.916666666666667</v>
      </c>
      <c r="L63" s="125" t="n">
        <v>0.885714285714286</v>
      </c>
      <c r="M63" s="126" t="n">
        <v>0.893617021276596</v>
      </c>
    </row>
    <row r="64" customFormat="false" ht="12.75" hidden="false" customHeight="false" outlineLevel="0" collapsed="false">
      <c r="A64" s="119" t="s">
        <v>143</v>
      </c>
      <c r="B64" s="120" t="n">
        <v>1</v>
      </c>
      <c r="C64" s="121" t="n">
        <v>1</v>
      </c>
      <c r="D64" s="122" t="n">
        <v>1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1</v>
      </c>
      <c r="M64" s="126" t="n">
        <v>1</v>
      </c>
    </row>
    <row r="65" customFormat="false" ht="12.75" hidden="false" customHeight="false" outlineLevel="0" collapsed="false">
      <c r="A65" s="119" t="s">
        <v>144</v>
      </c>
      <c r="B65" s="120" t="n">
        <v>0.857142857142857</v>
      </c>
      <c r="C65" s="121" t="n">
        <v>0.625</v>
      </c>
      <c r="D65" s="122" t="n">
        <v>0.733333333333333</v>
      </c>
      <c r="E65" s="123"/>
      <c r="F65" s="121"/>
      <c r="G65" s="122"/>
      <c r="H65" s="123"/>
      <c r="I65" s="121"/>
      <c r="J65" s="122"/>
      <c r="K65" s="124" t="n">
        <v>0.857142857142857</v>
      </c>
      <c r="L65" s="125" t="n">
        <v>0.625</v>
      </c>
      <c r="M65" s="126" t="n">
        <v>0.733333333333333</v>
      </c>
    </row>
    <row r="66" customFormat="false" ht="12.75" hidden="false" customHeight="false" outlineLevel="0" collapsed="false">
      <c r="A66" s="119" t="s">
        <v>145</v>
      </c>
      <c r="B66" s="120" t="n">
        <v>1</v>
      </c>
      <c r="C66" s="121" t="n">
        <v>0.95</v>
      </c>
      <c r="D66" s="122" t="n">
        <v>0.96551724137931</v>
      </c>
      <c r="E66" s="123"/>
      <c r="F66" s="121"/>
      <c r="G66" s="122"/>
      <c r="H66" s="123"/>
      <c r="I66" s="121"/>
      <c r="J66" s="122"/>
      <c r="K66" s="124" t="n">
        <v>1</v>
      </c>
      <c r="L66" s="125" t="n">
        <v>0.95</v>
      </c>
      <c r="M66" s="126" t="n">
        <v>0.96551724137931</v>
      </c>
    </row>
    <row r="67" customFormat="false" ht="12.75" hidden="false" customHeight="false" outlineLevel="0" collapsed="false">
      <c r="A67" s="119" t="s">
        <v>147</v>
      </c>
      <c r="B67" s="120" t="n">
        <v>1</v>
      </c>
      <c r="C67" s="121" t="n">
        <v>1</v>
      </c>
      <c r="D67" s="122" t="n">
        <v>1</v>
      </c>
      <c r="E67" s="123"/>
      <c r="F67" s="121"/>
      <c r="G67" s="122"/>
      <c r="H67" s="123"/>
      <c r="I67" s="121"/>
      <c r="J67" s="122"/>
      <c r="K67" s="124" t="n">
        <v>1</v>
      </c>
      <c r="L67" s="125" t="n">
        <v>1</v>
      </c>
      <c r="M67" s="126" t="n">
        <v>1</v>
      </c>
    </row>
    <row r="68" customFormat="false" ht="12.75" hidden="false" customHeight="false" outlineLevel="0" collapsed="false">
      <c r="A68" s="127" t="s">
        <v>148</v>
      </c>
      <c r="B68" s="120" t="n">
        <v>0.666666666666667</v>
      </c>
      <c r="C68" s="121" t="n">
        <v>0.633333333333333</v>
      </c>
      <c r="D68" s="122" t="n">
        <v>0.638888888888889</v>
      </c>
      <c r="E68" s="123"/>
      <c r="F68" s="121"/>
      <c r="G68" s="122"/>
      <c r="H68" s="123"/>
      <c r="I68" s="121"/>
      <c r="J68" s="122"/>
      <c r="K68" s="124" t="n">
        <v>0.666666666666667</v>
      </c>
      <c r="L68" s="125" t="n">
        <v>0.633333333333333</v>
      </c>
      <c r="M68" s="126" t="n">
        <v>0.638888888888889</v>
      </c>
    </row>
    <row r="69" customFormat="false" ht="12.75" hidden="false" customHeight="false" outlineLevel="0" collapsed="false">
      <c r="A69" s="119" t="s">
        <v>149</v>
      </c>
      <c r="B69" s="120" t="n">
        <v>1</v>
      </c>
      <c r="C69" s="121" t="n">
        <v>0.875</v>
      </c>
      <c r="D69" s="122" t="n">
        <v>0.909090909090909</v>
      </c>
      <c r="E69" s="123"/>
      <c r="F69" s="121"/>
      <c r="G69" s="122"/>
      <c r="H69" s="123"/>
      <c r="I69" s="121"/>
      <c r="J69" s="122"/>
      <c r="K69" s="124" t="n">
        <v>1</v>
      </c>
      <c r="L69" s="125" t="n">
        <v>0.875</v>
      </c>
      <c r="M69" s="126" t="n">
        <v>0.909090909090909</v>
      </c>
    </row>
    <row r="70" customFormat="false" ht="12.75" hidden="false" customHeight="false" outlineLevel="0" collapsed="false">
      <c r="A70" s="119" t="s">
        <v>150</v>
      </c>
      <c r="B70" s="120" t="n">
        <v>0.583333333333333</v>
      </c>
      <c r="C70" s="121" t="n">
        <v>0.673913043478261</v>
      </c>
      <c r="D70" s="122" t="n">
        <v>0.655172413793103</v>
      </c>
      <c r="E70" s="123" t="n">
        <v>1</v>
      </c>
      <c r="F70" s="121" t="n">
        <v>0.96</v>
      </c>
      <c r="G70" s="122" t="n">
        <v>0.96875</v>
      </c>
      <c r="H70" s="123"/>
      <c r="I70" s="121"/>
      <c r="J70" s="122"/>
      <c r="K70" s="124" t="n">
        <v>0.736842105263158</v>
      </c>
      <c r="L70" s="125" t="n">
        <v>0.774647887323944</v>
      </c>
      <c r="M70" s="126" t="n">
        <v>0.766666666666667</v>
      </c>
    </row>
    <row r="71" customFormat="false" ht="12.75" hidden="false" customHeight="false" outlineLevel="0" collapsed="false">
      <c r="A71" s="119" t="s">
        <v>153</v>
      </c>
      <c r="B71" s="120" t="n">
        <v>0.6</v>
      </c>
      <c r="C71" s="121"/>
      <c r="D71" s="122" t="n">
        <v>0.6</v>
      </c>
      <c r="E71" s="123"/>
      <c r="F71" s="121"/>
      <c r="G71" s="122"/>
      <c r="H71" s="123"/>
      <c r="I71" s="121"/>
      <c r="J71" s="122"/>
      <c r="K71" s="124" t="n">
        <v>0.6</v>
      </c>
      <c r="L71" s="125"/>
      <c r="M71" s="126" t="n">
        <v>0.6</v>
      </c>
    </row>
    <row r="72" customFormat="false" ht="12.75" hidden="false" customHeight="false" outlineLevel="0" collapsed="false">
      <c r="A72" s="119" t="s">
        <v>154</v>
      </c>
      <c r="B72" s="120" t="n">
        <v>0.88</v>
      </c>
      <c r="C72" s="121"/>
      <c r="D72" s="122" t="n">
        <v>0.88</v>
      </c>
      <c r="E72" s="123"/>
      <c r="F72" s="121"/>
      <c r="G72" s="122"/>
      <c r="H72" s="123"/>
      <c r="I72" s="121"/>
      <c r="J72" s="122"/>
      <c r="K72" s="124" t="n">
        <v>0.88</v>
      </c>
      <c r="L72" s="125"/>
      <c r="M72" s="126" t="n">
        <v>0.88</v>
      </c>
    </row>
    <row r="73" customFormat="false" ht="12.75" hidden="false" customHeight="false" outlineLevel="0" collapsed="false">
      <c r="A73" s="127" t="s">
        <v>156</v>
      </c>
      <c r="B73" s="120" t="n">
        <v>0.866666666666667</v>
      </c>
      <c r="C73" s="121"/>
      <c r="D73" s="122" t="n">
        <v>0.866666666666667</v>
      </c>
      <c r="E73" s="123"/>
      <c r="F73" s="121"/>
      <c r="G73" s="122"/>
      <c r="H73" s="123"/>
      <c r="I73" s="121"/>
      <c r="J73" s="122"/>
      <c r="K73" s="124" t="n">
        <v>0.866666666666667</v>
      </c>
      <c r="L73" s="125"/>
      <c r="M73" s="126" t="n">
        <v>0.866666666666667</v>
      </c>
    </row>
    <row r="74" customFormat="false" ht="12.75" hidden="false" customHeight="false" outlineLevel="0" collapsed="false">
      <c r="A74" s="119" t="s">
        <v>161</v>
      </c>
      <c r="B74" s="120" t="n">
        <v>1</v>
      </c>
      <c r="C74" s="121" t="n">
        <v>0.923076923076923</v>
      </c>
      <c r="D74" s="122" t="n">
        <v>0.961538461538462</v>
      </c>
      <c r="E74" s="123"/>
      <c r="F74" s="121"/>
      <c r="G74" s="122"/>
      <c r="H74" s="123"/>
      <c r="I74" s="121"/>
      <c r="J74" s="122"/>
      <c r="K74" s="124" t="n">
        <v>1</v>
      </c>
      <c r="L74" s="125" t="n">
        <v>0.923076923076923</v>
      </c>
      <c r="M74" s="126" t="n">
        <v>0.961538461538462</v>
      </c>
    </row>
    <row r="75" customFormat="false" ht="12.75" hidden="false" customHeight="false" outlineLevel="0" collapsed="false">
      <c r="A75" s="119" t="s">
        <v>167</v>
      </c>
      <c r="B75" s="120" t="n">
        <v>0.764705882352941</v>
      </c>
      <c r="C75" s="121"/>
      <c r="D75" s="122" t="n">
        <v>0.764705882352941</v>
      </c>
      <c r="E75" s="123"/>
      <c r="F75" s="121"/>
      <c r="G75" s="122"/>
      <c r="H75" s="123"/>
      <c r="I75" s="121"/>
      <c r="J75" s="122"/>
      <c r="K75" s="124" t="n">
        <v>0.764705882352941</v>
      </c>
      <c r="L75" s="125"/>
      <c r="M75" s="126" t="n">
        <v>0.764705882352941</v>
      </c>
    </row>
    <row r="76" customFormat="false" ht="12.75" hidden="false" customHeight="false" outlineLevel="0" collapsed="false">
      <c r="A76" s="119" t="s">
        <v>169</v>
      </c>
      <c r="B76" s="120" t="n">
        <v>0.75</v>
      </c>
      <c r="C76" s="121" t="n">
        <v>0.5</v>
      </c>
      <c r="D76" s="122" t="n">
        <v>0.7</v>
      </c>
      <c r="E76" s="123"/>
      <c r="F76" s="121"/>
      <c r="G76" s="122"/>
      <c r="H76" s="123"/>
      <c r="I76" s="121"/>
      <c r="J76" s="122"/>
      <c r="K76" s="124" t="n">
        <v>0.75</v>
      </c>
      <c r="L76" s="125" t="n">
        <v>0.5</v>
      </c>
      <c r="M76" s="126" t="n">
        <v>0.7</v>
      </c>
    </row>
    <row r="77" customFormat="false" ht="12.75" hidden="false" customHeight="false" outlineLevel="0" collapsed="false">
      <c r="A77" s="119" t="s">
        <v>170</v>
      </c>
      <c r="B77" s="120" t="n">
        <v>0.8</v>
      </c>
      <c r="C77" s="121" t="n">
        <v>1</v>
      </c>
      <c r="D77" s="122" t="n">
        <v>0.833333333333333</v>
      </c>
      <c r="E77" s="123"/>
      <c r="F77" s="121"/>
      <c r="G77" s="122"/>
      <c r="H77" s="123"/>
      <c r="I77" s="121"/>
      <c r="J77" s="122"/>
      <c r="K77" s="124" t="n">
        <v>0.8</v>
      </c>
      <c r="L77" s="125" t="n">
        <v>1</v>
      </c>
      <c r="M77" s="126" t="n">
        <v>0.833333333333333</v>
      </c>
    </row>
    <row r="78" customFormat="false" ht="12.75" hidden="false" customHeight="false" outlineLevel="0" collapsed="false">
      <c r="A78" s="127" t="s">
        <v>178</v>
      </c>
      <c r="B78" s="120" t="n">
        <v>1</v>
      </c>
      <c r="C78" s="121" t="n">
        <v>1</v>
      </c>
      <c r="D78" s="122" t="n">
        <v>1</v>
      </c>
      <c r="E78" s="123"/>
      <c r="F78" s="121"/>
      <c r="G78" s="122"/>
      <c r="H78" s="123"/>
      <c r="I78" s="121"/>
      <c r="J78" s="122"/>
      <c r="K78" s="124" t="n">
        <v>1</v>
      </c>
      <c r="L78" s="125" t="n">
        <v>1</v>
      </c>
      <c r="M78" s="126" t="n">
        <v>1</v>
      </c>
    </row>
    <row r="79" customFormat="false" ht="12.75" hidden="false" customHeight="false" outlineLevel="0" collapsed="false">
      <c r="A79" s="119" t="s">
        <v>180</v>
      </c>
      <c r="B79" s="120" t="n">
        <v>0.384615384615385</v>
      </c>
      <c r="C79" s="121"/>
      <c r="D79" s="122" t="n">
        <v>0.384615384615385</v>
      </c>
      <c r="E79" s="123" t="n">
        <v>0.5</v>
      </c>
      <c r="F79" s="121"/>
      <c r="G79" s="122" t="n">
        <v>0.5</v>
      </c>
      <c r="H79" s="123"/>
      <c r="I79" s="121"/>
      <c r="J79" s="122"/>
      <c r="K79" s="124" t="n">
        <v>0.4</v>
      </c>
      <c r="L79" s="125"/>
      <c r="M79" s="126" t="n">
        <v>0.4</v>
      </c>
    </row>
    <row r="80" customFormat="false" ht="12.75" hidden="false" customHeight="false" outlineLevel="0" collapsed="false">
      <c r="A80" s="119" t="s">
        <v>181</v>
      </c>
      <c r="B80" s="120" t="n">
        <v>0.8</v>
      </c>
      <c r="C80" s="121" t="n">
        <v>1</v>
      </c>
      <c r="D80" s="122" t="n">
        <v>0.833333333333333</v>
      </c>
      <c r="E80" s="123"/>
      <c r="F80" s="121"/>
      <c r="G80" s="122"/>
      <c r="H80" s="123"/>
      <c r="I80" s="121"/>
      <c r="J80" s="122"/>
      <c r="K80" s="124" t="n">
        <v>0.8</v>
      </c>
      <c r="L80" s="125" t="n">
        <v>1</v>
      </c>
      <c r="M80" s="126" t="n">
        <v>0.833333333333333</v>
      </c>
    </row>
    <row r="81" customFormat="false" ht="12.75" hidden="false" customHeight="false" outlineLevel="0" collapsed="false">
      <c r="A81" s="119" t="s">
        <v>182</v>
      </c>
      <c r="B81" s="120" t="n">
        <v>0.806451612903226</v>
      </c>
      <c r="C81" s="121" t="n">
        <v>1</v>
      </c>
      <c r="D81" s="122" t="n">
        <v>0.823529411764706</v>
      </c>
      <c r="E81" s="123"/>
      <c r="F81" s="121"/>
      <c r="G81" s="122"/>
      <c r="H81" s="123"/>
      <c r="I81" s="121"/>
      <c r="J81" s="122"/>
      <c r="K81" s="124" t="n">
        <v>0.806451612903226</v>
      </c>
      <c r="L81" s="125" t="n">
        <v>1</v>
      </c>
      <c r="M81" s="126" t="n">
        <v>0.823529411764706</v>
      </c>
    </row>
    <row r="82" customFormat="false" ht="12.75" hidden="false" customHeight="false" outlineLevel="0" collapsed="false">
      <c r="A82" s="119" t="s">
        <v>183</v>
      </c>
      <c r="B82" s="120" t="n">
        <v>0.909090909090909</v>
      </c>
      <c r="C82" s="121" t="n">
        <v>1</v>
      </c>
      <c r="D82" s="122" t="n">
        <v>0.911111111111111</v>
      </c>
      <c r="E82" s="123"/>
      <c r="F82" s="121"/>
      <c r="G82" s="122"/>
      <c r="H82" s="123"/>
      <c r="I82" s="121"/>
      <c r="J82" s="122"/>
      <c r="K82" s="124" t="n">
        <v>0.909090909090909</v>
      </c>
      <c r="L82" s="125" t="n">
        <v>1</v>
      </c>
      <c r="M82" s="126" t="n">
        <v>0.911111111111111</v>
      </c>
    </row>
    <row r="83" customFormat="false" ht="12.75" hidden="false" customHeight="false" outlineLevel="0" collapsed="false">
      <c r="A83" s="127" t="s">
        <v>184</v>
      </c>
      <c r="B83" s="120" t="n">
        <v>0.8</v>
      </c>
      <c r="C83" s="121" t="n">
        <v>0.5</v>
      </c>
      <c r="D83" s="122" t="n">
        <v>0.714285714285714</v>
      </c>
      <c r="E83" s="123"/>
      <c r="F83" s="121"/>
      <c r="G83" s="122"/>
      <c r="H83" s="123"/>
      <c r="I83" s="121"/>
      <c r="J83" s="122"/>
      <c r="K83" s="124" t="n">
        <v>0.8</v>
      </c>
      <c r="L83" s="125" t="n">
        <v>0.5</v>
      </c>
      <c r="M83" s="126" t="n">
        <v>0.714285714285714</v>
      </c>
    </row>
    <row r="84" customFormat="false" ht="13.5" hidden="false" customHeight="false" outlineLevel="0" collapsed="false">
      <c r="A84" s="135" t="s">
        <v>191</v>
      </c>
      <c r="B84" s="155" t="n">
        <v>0.782789992418499</v>
      </c>
      <c r="C84" s="156" t="n">
        <v>0.823748448489864</v>
      </c>
      <c r="D84" s="156" t="n">
        <v>0.802373887240356</v>
      </c>
      <c r="E84" s="156" t="n">
        <v>0.80794701986755</v>
      </c>
      <c r="F84" s="156" t="n">
        <v>0.874680306905371</v>
      </c>
      <c r="G84" s="156" t="n">
        <v>0.856088560885609</v>
      </c>
      <c r="H84" s="156"/>
      <c r="I84" s="156"/>
      <c r="J84" s="156"/>
      <c r="K84" s="156" t="n">
        <v>0.785374149659864</v>
      </c>
      <c r="L84" s="156" t="n">
        <v>0.83619881212879</v>
      </c>
      <c r="M84" s="157" t="n">
        <v>0.811858608893957</v>
      </c>
    </row>
    <row r="86" customFormat="false" ht="12.75" hidden="false" customHeight="false" outlineLevel="0" collapsed="false">
      <c r="A86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791666666666667</v>
      </c>
      <c r="C7" s="121" t="n">
        <v>0.785185185185185</v>
      </c>
      <c r="D7" s="148" t="n">
        <v>0.786163522012579</v>
      </c>
      <c r="E7" s="149"/>
      <c r="F7" s="121"/>
      <c r="G7" s="150"/>
      <c r="H7" s="149"/>
      <c r="I7" s="121"/>
      <c r="J7" s="150"/>
      <c r="K7" s="151" t="n">
        <v>0.791666666666667</v>
      </c>
      <c r="L7" s="148" t="n">
        <v>0.785185185185185</v>
      </c>
      <c r="M7" s="126" t="n">
        <v>0.786163522012579</v>
      </c>
    </row>
    <row r="8" customFormat="false" ht="12.75" hidden="false" customHeight="false" outlineLevel="0" collapsed="false">
      <c r="A8" s="119" t="s">
        <v>54</v>
      </c>
      <c r="B8" s="120" t="n">
        <v>0.75</v>
      </c>
      <c r="C8" s="121" t="n">
        <v>0.84</v>
      </c>
      <c r="D8" s="148" t="n">
        <v>0.827586206896552</v>
      </c>
      <c r="E8" s="149"/>
      <c r="F8" s="121"/>
      <c r="G8" s="150"/>
      <c r="H8" s="149"/>
      <c r="I8" s="121"/>
      <c r="J8" s="150"/>
      <c r="K8" s="151" t="n">
        <v>0.75</v>
      </c>
      <c r="L8" s="148" t="n">
        <v>0.84</v>
      </c>
      <c r="M8" s="126" t="n">
        <v>0.827586206896552</v>
      </c>
    </row>
    <row r="9" customFormat="false" ht="12.75" hidden="false" customHeight="false" outlineLevel="0" collapsed="false">
      <c r="A9" s="119" t="s">
        <v>55</v>
      </c>
      <c r="B9" s="120"/>
      <c r="C9" s="121"/>
      <c r="D9" s="148"/>
      <c r="E9" s="149"/>
      <c r="F9" s="121"/>
      <c r="G9" s="150"/>
      <c r="H9" s="149" t="n">
        <v>0.966666666666667</v>
      </c>
      <c r="I9" s="121"/>
      <c r="J9" s="150" t="n">
        <v>0.966666666666667</v>
      </c>
      <c r="K9" s="151" t="n">
        <v>0.966666666666667</v>
      </c>
      <c r="L9" s="148"/>
      <c r="M9" s="126" t="n">
        <v>0.966666666666667</v>
      </c>
    </row>
    <row r="10" customFormat="false" ht="12.75" hidden="false" customHeight="false" outlineLevel="0" collapsed="false">
      <c r="A10" s="119" t="s">
        <v>56</v>
      </c>
      <c r="B10" s="120"/>
      <c r="C10" s="121" t="n">
        <v>1</v>
      </c>
      <c r="D10" s="148" t="n">
        <v>1</v>
      </c>
      <c r="E10" s="149"/>
      <c r="F10" s="121"/>
      <c r="G10" s="150"/>
      <c r="H10" s="149"/>
      <c r="I10" s="121"/>
      <c r="J10" s="150"/>
      <c r="K10" s="151"/>
      <c r="L10" s="148" t="n">
        <v>1</v>
      </c>
      <c r="M10" s="126" t="n">
        <v>1</v>
      </c>
    </row>
    <row r="11" customFormat="false" ht="12.75" hidden="false" customHeight="false" outlineLevel="0" collapsed="false">
      <c r="A11" s="127" t="s">
        <v>58</v>
      </c>
      <c r="B11" s="120" t="n">
        <v>0.409090909090909</v>
      </c>
      <c r="C11" s="121" t="n">
        <v>1</v>
      </c>
      <c r="D11" s="148" t="n">
        <v>0.434782608695652</v>
      </c>
      <c r="E11" s="149" t="n">
        <v>0.518518518518519</v>
      </c>
      <c r="F11" s="121"/>
      <c r="G11" s="150" t="n">
        <v>0.518518518518519</v>
      </c>
      <c r="H11" s="149"/>
      <c r="I11" s="121"/>
      <c r="J11" s="150"/>
      <c r="K11" s="151" t="n">
        <v>0.469387755102041</v>
      </c>
      <c r="L11" s="148" t="n">
        <v>1</v>
      </c>
      <c r="M11" s="126" t="n">
        <v>0.48</v>
      </c>
    </row>
    <row r="12" customFormat="false" ht="12.75" hidden="false" customHeight="false" outlineLevel="0" collapsed="false">
      <c r="A12" s="119" t="s">
        <v>59</v>
      </c>
      <c r="B12" s="120" t="n">
        <v>0.75968992248062</v>
      </c>
      <c r="C12" s="121" t="n">
        <v>0.73134328358209</v>
      </c>
      <c r="D12" s="148" t="n">
        <v>0.75</v>
      </c>
      <c r="E12" s="149"/>
      <c r="F12" s="121"/>
      <c r="G12" s="150"/>
      <c r="H12" s="149"/>
      <c r="I12" s="121"/>
      <c r="J12" s="150"/>
      <c r="K12" s="151" t="n">
        <v>0.75968992248062</v>
      </c>
      <c r="L12" s="148" t="n">
        <v>0.73134328358209</v>
      </c>
      <c r="M12" s="126" t="n">
        <v>0.75</v>
      </c>
    </row>
    <row r="13" customFormat="false" ht="12.75" hidden="false" customHeight="false" outlineLevel="0" collapsed="false">
      <c r="A13" s="119" t="s">
        <v>60</v>
      </c>
      <c r="B13" s="120" t="n">
        <v>0.976190476190476</v>
      </c>
      <c r="C13" s="121" t="n">
        <v>0.927927927927928</v>
      </c>
      <c r="D13" s="148" t="n">
        <v>0.941176470588235</v>
      </c>
      <c r="E13" s="149" t="n">
        <v>1</v>
      </c>
      <c r="F13" s="121" t="n">
        <v>1</v>
      </c>
      <c r="G13" s="150" t="n">
        <v>1</v>
      </c>
      <c r="H13" s="149"/>
      <c r="I13" s="121"/>
      <c r="J13" s="150"/>
      <c r="K13" s="151" t="n">
        <v>0.985507246376812</v>
      </c>
      <c r="L13" s="148" t="n">
        <v>0.950617283950617</v>
      </c>
      <c r="M13" s="126" t="n">
        <v>0.961038961038961</v>
      </c>
    </row>
    <row r="14" customFormat="false" ht="12.75" hidden="false" customHeight="false" outlineLevel="0" collapsed="false">
      <c r="A14" s="119" t="s">
        <v>61</v>
      </c>
      <c r="B14" s="120" t="n">
        <v>0.75</v>
      </c>
      <c r="C14" s="121" t="n">
        <v>0.916666666666667</v>
      </c>
      <c r="D14" s="148" t="n">
        <v>0.783333333333333</v>
      </c>
      <c r="E14" s="149"/>
      <c r="F14" s="121"/>
      <c r="G14" s="150"/>
      <c r="H14" s="149" t="n">
        <v>0.964285714285714</v>
      </c>
      <c r="I14" s="121" t="n">
        <v>1</v>
      </c>
      <c r="J14" s="150" t="n">
        <v>0.96969696969697</v>
      </c>
      <c r="K14" s="151" t="n">
        <v>0.828947368421053</v>
      </c>
      <c r="L14" s="148" t="n">
        <v>0.941176470588235</v>
      </c>
      <c r="M14" s="126" t="n">
        <v>0.849462365591398</v>
      </c>
    </row>
    <row r="15" customFormat="false" ht="12.75" hidden="false" customHeight="false" outlineLevel="0" collapsed="false">
      <c r="A15" s="119" t="s">
        <v>63</v>
      </c>
      <c r="B15" s="120" t="n">
        <v>1</v>
      </c>
      <c r="C15" s="121" t="n">
        <v>0.982352941176471</v>
      </c>
      <c r="D15" s="148" t="n">
        <v>0.985074626865672</v>
      </c>
      <c r="E15" s="149" t="n">
        <v>1</v>
      </c>
      <c r="F15" s="121" t="n">
        <v>0.978260869565217</v>
      </c>
      <c r="G15" s="150" t="n">
        <v>0.982035928143713</v>
      </c>
      <c r="H15" s="149"/>
      <c r="I15" s="121" t="n">
        <v>1</v>
      </c>
      <c r="J15" s="150" t="n">
        <v>1</v>
      </c>
      <c r="K15" s="151" t="n">
        <v>1</v>
      </c>
      <c r="L15" s="148" t="n">
        <v>0.980830670926518</v>
      </c>
      <c r="M15" s="126" t="n">
        <v>0.983914209115282</v>
      </c>
    </row>
    <row r="16" customFormat="false" ht="12.75" hidden="false" customHeight="false" outlineLevel="0" collapsed="false">
      <c r="A16" s="127" t="s">
        <v>65</v>
      </c>
      <c r="B16" s="120" t="n">
        <v>0.693877551020408</v>
      </c>
      <c r="C16" s="121" t="n">
        <v>0.666666666666667</v>
      </c>
      <c r="D16" s="148" t="n">
        <v>0.693069306930693</v>
      </c>
      <c r="E16" s="149" t="n">
        <v>0.552083333333333</v>
      </c>
      <c r="F16" s="121" t="n">
        <v>0.6</v>
      </c>
      <c r="G16" s="150" t="n">
        <v>0.554455445544555</v>
      </c>
      <c r="H16" s="149"/>
      <c r="I16" s="121"/>
      <c r="J16" s="150"/>
      <c r="K16" s="151" t="n">
        <v>0.623711340206186</v>
      </c>
      <c r="L16" s="148" t="n">
        <v>0.625</v>
      </c>
      <c r="M16" s="126" t="n">
        <v>0.623762376237624</v>
      </c>
    </row>
    <row r="17" customFormat="false" ht="12.75" hidden="false" customHeight="false" outlineLevel="0" collapsed="false">
      <c r="A17" s="119" t="s">
        <v>66</v>
      </c>
      <c r="B17" s="120"/>
      <c r="C17" s="121"/>
      <c r="D17" s="148"/>
      <c r="E17" s="149"/>
      <c r="F17" s="121"/>
      <c r="G17" s="150"/>
      <c r="H17" s="149" t="n">
        <v>0.884615384615385</v>
      </c>
      <c r="I17" s="121" t="n">
        <v>1</v>
      </c>
      <c r="J17" s="150" t="n">
        <v>0.892857142857143</v>
      </c>
      <c r="K17" s="151" t="n">
        <v>0.884615384615385</v>
      </c>
      <c r="L17" s="148" t="n">
        <v>1</v>
      </c>
      <c r="M17" s="126" t="n">
        <v>0.892857142857143</v>
      </c>
    </row>
    <row r="18" customFormat="false" ht="12.75" hidden="false" customHeight="false" outlineLevel="0" collapsed="false">
      <c r="A18" s="119" t="s">
        <v>67</v>
      </c>
      <c r="B18" s="120" t="n">
        <v>0.6875</v>
      </c>
      <c r="C18" s="121"/>
      <c r="D18" s="148" t="n">
        <v>0.6875</v>
      </c>
      <c r="E18" s="149" t="n">
        <v>1</v>
      </c>
      <c r="F18" s="121"/>
      <c r="G18" s="150" t="n">
        <v>1</v>
      </c>
      <c r="H18" s="149"/>
      <c r="I18" s="121"/>
      <c r="J18" s="150"/>
      <c r="K18" s="151" t="n">
        <v>0.767441860465116</v>
      </c>
      <c r="L18" s="148"/>
      <c r="M18" s="126" t="n">
        <v>0.767441860465116</v>
      </c>
    </row>
    <row r="19" customFormat="false" ht="12.75" hidden="false" customHeight="false" outlineLevel="0" collapsed="false">
      <c r="A19" s="119" t="s">
        <v>68</v>
      </c>
      <c r="B19" s="120" t="n">
        <v>1</v>
      </c>
      <c r="C19" s="121" t="n">
        <v>0.934426229508197</v>
      </c>
      <c r="D19" s="148" t="n">
        <v>0.936507936507937</v>
      </c>
      <c r="E19" s="149"/>
      <c r="F19" s="121"/>
      <c r="G19" s="150"/>
      <c r="H19" s="149"/>
      <c r="I19" s="121"/>
      <c r="J19" s="150"/>
      <c r="K19" s="151" t="n">
        <v>1</v>
      </c>
      <c r="L19" s="148" t="n">
        <v>0.934426229508197</v>
      </c>
      <c r="M19" s="126" t="n">
        <v>0.936507936507937</v>
      </c>
    </row>
    <row r="20" customFormat="false" ht="12.75" hidden="false" customHeight="false" outlineLevel="0" collapsed="false">
      <c r="A20" s="119" t="s">
        <v>69</v>
      </c>
      <c r="B20" s="120"/>
      <c r="C20" s="121"/>
      <c r="D20" s="148"/>
      <c r="E20" s="149" t="n">
        <v>1</v>
      </c>
      <c r="F20" s="121"/>
      <c r="G20" s="150" t="n">
        <v>1</v>
      </c>
      <c r="H20" s="149"/>
      <c r="I20" s="121"/>
      <c r="J20" s="150"/>
      <c r="K20" s="151" t="n">
        <v>1</v>
      </c>
      <c r="L20" s="148"/>
      <c r="M20" s="126" t="n">
        <v>1</v>
      </c>
    </row>
    <row r="21" customFormat="false" ht="12.75" hidden="false" customHeight="false" outlineLevel="0" collapsed="false">
      <c r="A21" s="127" t="s">
        <v>70</v>
      </c>
      <c r="B21" s="120" t="n">
        <v>0.833333333333333</v>
      </c>
      <c r="C21" s="121" t="n">
        <v>0.685185185185185</v>
      </c>
      <c r="D21" s="148" t="n">
        <v>0.7</v>
      </c>
      <c r="E21" s="149" t="n">
        <v>0.888888888888889</v>
      </c>
      <c r="F21" s="121" t="n">
        <v>0.904109589041096</v>
      </c>
      <c r="G21" s="150" t="n">
        <v>0.902439024390244</v>
      </c>
      <c r="H21" s="149"/>
      <c r="I21" s="121"/>
      <c r="J21" s="150"/>
      <c r="K21" s="151" t="n">
        <v>0.866666666666667</v>
      </c>
      <c r="L21" s="148" t="n">
        <v>0.811023622047244</v>
      </c>
      <c r="M21" s="126" t="n">
        <v>0.816901408450704</v>
      </c>
    </row>
    <row r="22" customFormat="false" ht="12.75" hidden="false" customHeight="false" outlineLevel="0" collapsed="false">
      <c r="A22" s="119" t="s">
        <v>71</v>
      </c>
      <c r="B22" s="120" t="n">
        <v>0.637795275590551</v>
      </c>
      <c r="C22" s="121" t="n">
        <v>0.696629213483146</v>
      </c>
      <c r="D22" s="148" t="n">
        <v>0.677664974619289</v>
      </c>
      <c r="E22" s="149" t="n">
        <v>0.582089552238806</v>
      </c>
      <c r="F22" s="121" t="n">
        <v>0.75</v>
      </c>
      <c r="G22" s="150" t="n">
        <v>0.695652173913044</v>
      </c>
      <c r="H22" s="149"/>
      <c r="I22" s="121"/>
      <c r="J22" s="150"/>
      <c r="K22" s="151" t="n">
        <v>0.618556701030928</v>
      </c>
      <c r="L22" s="148" t="n">
        <v>0.714987714987715</v>
      </c>
      <c r="M22" s="126" t="n">
        <v>0.683860232945092</v>
      </c>
    </row>
    <row r="23" customFormat="false" ht="12.75" hidden="false" customHeight="false" outlineLevel="0" collapsed="false">
      <c r="A23" s="119" t="s">
        <v>72</v>
      </c>
      <c r="B23" s="120" t="n">
        <v>1</v>
      </c>
      <c r="C23" s="121" t="n">
        <v>0.666666666666667</v>
      </c>
      <c r="D23" s="148" t="n">
        <v>0.8</v>
      </c>
      <c r="E23" s="149"/>
      <c r="F23" s="121"/>
      <c r="G23" s="150"/>
      <c r="H23" s="149"/>
      <c r="I23" s="121"/>
      <c r="J23" s="150"/>
      <c r="K23" s="151" t="n">
        <v>1</v>
      </c>
      <c r="L23" s="148" t="n">
        <v>0.666666666666667</v>
      </c>
      <c r="M23" s="126" t="n">
        <v>0.8</v>
      </c>
    </row>
    <row r="24" customFormat="false" ht="12.75" hidden="false" customHeight="false" outlineLevel="0" collapsed="false">
      <c r="A24" s="119" t="s">
        <v>73</v>
      </c>
      <c r="B24" s="120"/>
      <c r="C24" s="121"/>
      <c r="D24" s="148"/>
      <c r="E24" s="149" t="n">
        <v>1</v>
      </c>
      <c r="F24" s="121"/>
      <c r="G24" s="150" t="n">
        <v>1</v>
      </c>
      <c r="H24" s="149"/>
      <c r="I24" s="121"/>
      <c r="J24" s="150"/>
      <c r="K24" s="151" t="n">
        <v>1</v>
      </c>
      <c r="L24" s="148"/>
      <c r="M24" s="126" t="n">
        <v>1</v>
      </c>
    </row>
    <row r="25" customFormat="false" ht="12.75" hidden="false" customHeight="false" outlineLevel="0" collapsed="false">
      <c r="A25" s="119" t="s">
        <v>74</v>
      </c>
      <c r="B25" s="120" t="n">
        <v>1</v>
      </c>
      <c r="C25" s="121"/>
      <c r="D25" s="148" t="n">
        <v>1</v>
      </c>
      <c r="E25" s="149" t="n">
        <v>0.363636363636364</v>
      </c>
      <c r="F25" s="121"/>
      <c r="G25" s="150" t="n">
        <v>0.363636363636364</v>
      </c>
      <c r="H25" s="149"/>
      <c r="I25" s="121"/>
      <c r="J25" s="150"/>
      <c r="K25" s="151" t="n">
        <v>0.681818181818182</v>
      </c>
      <c r="L25" s="148"/>
      <c r="M25" s="126" t="n">
        <v>0.681818181818182</v>
      </c>
    </row>
    <row r="26" customFormat="false" ht="12.75" hidden="false" customHeight="false" outlineLevel="0" collapsed="false">
      <c r="A26" s="127" t="s">
        <v>75</v>
      </c>
      <c r="B26" s="120" t="n">
        <v>1</v>
      </c>
      <c r="C26" s="121"/>
      <c r="D26" s="148" t="n">
        <v>1</v>
      </c>
      <c r="E26" s="149"/>
      <c r="F26" s="121"/>
      <c r="G26" s="150"/>
      <c r="H26" s="149"/>
      <c r="I26" s="121"/>
      <c r="J26" s="150"/>
      <c r="K26" s="151" t="n">
        <v>1</v>
      </c>
      <c r="L26" s="148"/>
      <c r="M26" s="126" t="n">
        <v>1</v>
      </c>
    </row>
    <row r="27" customFormat="false" ht="12.75" hidden="false" customHeight="false" outlineLevel="0" collapsed="false">
      <c r="A27" s="119" t="s">
        <v>76</v>
      </c>
      <c r="B27" s="120" t="n">
        <v>0.588235294117647</v>
      </c>
      <c r="C27" s="121" t="n">
        <v>1</v>
      </c>
      <c r="D27" s="148" t="n">
        <v>0.60377358490566</v>
      </c>
      <c r="E27" s="149"/>
      <c r="F27" s="121"/>
      <c r="G27" s="150"/>
      <c r="H27" s="149"/>
      <c r="I27" s="121"/>
      <c r="J27" s="150"/>
      <c r="K27" s="151" t="n">
        <v>0.588235294117647</v>
      </c>
      <c r="L27" s="148" t="n">
        <v>1</v>
      </c>
      <c r="M27" s="126" t="n">
        <v>0.60377358490566</v>
      </c>
    </row>
    <row r="28" customFormat="false" ht="12.75" hidden="false" customHeight="false" outlineLevel="0" collapsed="false">
      <c r="A28" s="119" t="s">
        <v>77</v>
      </c>
      <c r="B28" s="120" t="n">
        <v>0.509803921568627</v>
      </c>
      <c r="C28" s="121" t="n">
        <v>0</v>
      </c>
      <c r="D28" s="148" t="n">
        <v>0.5</v>
      </c>
      <c r="E28" s="149" t="n">
        <v>0.660377358490566</v>
      </c>
      <c r="F28" s="121" t="n">
        <v>1</v>
      </c>
      <c r="G28" s="150" t="n">
        <v>0.663551401869159</v>
      </c>
      <c r="H28" s="149"/>
      <c r="I28" s="121"/>
      <c r="J28" s="150"/>
      <c r="K28" s="151" t="n">
        <v>0.586538461538462</v>
      </c>
      <c r="L28" s="148" t="n">
        <v>0.333333333333333</v>
      </c>
      <c r="M28" s="126" t="n">
        <v>0.582938388625592</v>
      </c>
    </row>
    <row r="29" customFormat="false" ht="12.75" hidden="false" customHeight="false" outlineLevel="0" collapsed="false">
      <c r="A29" s="119" t="s">
        <v>78</v>
      </c>
      <c r="B29" s="120" t="n">
        <v>0.634615384615385</v>
      </c>
      <c r="C29" s="121"/>
      <c r="D29" s="148" t="n">
        <v>0.634615384615385</v>
      </c>
      <c r="E29" s="149" t="n">
        <v>0.525</v>
      </c>
      <c r="F29" s="121"/>
      <c r="G29" s="150" t="n">
        <v>0.525</v>
      </c>
      <c r="H29" s="149"/>
      <c r="I29" s="121"/>
      <c r="J29" s="150"/>
      <c r="K29" s="151" t="n">
        <v>0.586956521739131</v>
      </c>
      <c r="L29" s="148"/>
      <c r="M29" s="126" t="n">
        <v>0.586956521739131</v>
      </c>
    </row>
    <row r="30" customFormat="false" ht="12.75" hidden="false" customHeight="false" outlineLevel="0" collapsed="false">
      <c r="A30" s="119" t="s">
        <v>79</v>
      </c>
      <c r="B30" s="120" t="n">
        <v>0.6</v>
      </c>
      <c r="C30" s="121" t="n">
        <v>0.666666666666667</v>
      </c>
      <c r="D30" s="148" t="n">
        <v>0.607142857142857</v>
      </c>
      <c r="E30" s="149"/>
      <c r="F30" s="121"/>
      <c r="G30" s="150"/>
      <c r="H30" s="149"/>
      <c r="I30" s="121"/>
      <c r="J30" s="150"/>
      <c r="K30" s="151" t="n">
        <v>0.6</v>
      </c>
      <c r="L30" s="148" t="n">
        <v>0.666666666666667</v>
      </c>
      <c r="M30" s="126" t="n">
        <v>0.607142857142857</v>
      </c>
    </row>
    <row r="31" customFormat="false" ht="12.75" hidden="false" customHeight="false" outlineLevel="0" collapsed="false">
      <c r="A31" s="127" t="s">
        <v>80</v>
      </c>
      <c r="B31" s="120" t="n">
        <v>0.75</v>
      </c>
      <c r="C31" s="121" t="n">
        <v>1</v>
      </c>
      <c r="D31" s="148" t="n">
        <v>0.909090909090909</v>
      </c>
      <c r="E31" s="149"/>
      <c r="F31" s="121"/>
      <c r="G31" s="150"/>
      <c r="H31" s="149"/>
      <c r="I31" s="121"/>
      <c r="J31" s="150"/>
      <c r="K31" s="151" t="n">
        <v>0.75</v>
      </c>
      <c r="L31" s="148" t="n">
        <v>1</v>
      </c>
      <c r="M31" s="126" t="n">
        <v>0.909090909090909</v>
      </c>
    </row>
    <row r="32" customFormat="false" ht="12.75" hidden="false" customHeight="false" outlineLevel="0" collapsed="false">
      <c r="A32" s="119" t="s">
        <v>81</v>
      </c>
      <c r="B32" s="120" t="n">
        <v>1</v>
      </c>
      <c r="C32" s="121" t="n">
        <v>1</v>
      </c>
      <c r="D32" s="148" t="n">
        <v>1</v>
      </c>
      <c r="E32" s="149"/>
      <c r="F32" s="121"/>
      <c r="G32" s="150"/>
      <c r="H32" s="149"/>
      <c r="I32" s="121"/>
      <c r="J32" s="150"/>
      <c r="K32" s="151" t="n">
        <v>1</v>
      </c>
      <c r="L32" s="148" t="n">
        <v>1</v>
      </c>
      <c r="M32" s="126" t="n">
        <v>1</v>
      </c>
    </row>
    <row r="33" customFormat="false" ht="12.75" hidden="false" customHeight="false" outlineLevel="0" collapsed="false">
      <c r="A33" s="119" t="s">
        <v>82</v>
      </c>
      <c r="B33" s="120"/>
      <c r="C33" s="121"/>
      <c r="D33" s="148"/>
      <c r="E33" s="149" t="n">
        <v>1</v>
      </c>
      <c r="F33" s="121"/>
      <c r="G33" s="150" t="n">
        <v>1</v>
      </c>
      <c r="H33" s="149"/>
      <c r="I33" s="121"/>
      <c r="J33" s="150"/>
      <c r="K33" s="151" t="n">
        <v>1</v>
      </c>
      <c r="L33" s="148"/>
      <c r="M33" s="126" t="n">
        <v>1</v>
      </c>
    </row>
    <row r="34" customFormat="false" ht="12.75" hidden="false" customHeight="false" outlineLevel="0" collapsed="false">
      <c r="A34" s="119" t="s">
        <v>83</v>
      </c>
      <c r="B34" s="120" t="n">
        <v>0.666666666666667</v>
      </c>
      <c r="C34" s="121"/>
      <c r="D34" s="148" t="n">
        <v>0.666666666666667</v>
      </c>
      <c r="E34" s="149"/>
      <c r="F34" s="121"/>
      <c r="G34" s="150"/>
      <c r="H34" s="149"/>
      <c r="I34" s="121"/>
      <c r="J34" s="150"/>
      <c r="K34" s="151" t="n">
        <v>0.666666666666667</v>
      </c>
      <c r="L34" s="148"/>
      <c r="M34" s="126" t="n">
        <v>0.666666666666667</v>
      </c>
    </row>
    <row r="35" customFormat="false" ht="12.75" hidden="false" customHeight="false" outlineLevel="0" collapsed="false">
      <c r="A35" s="119" t="s">
        <v>84</v>
      </c>
      <c r="B35" s="120" t="n">
        <v>0.909090909090909</v>
      </c>
      <c r="C35" s="121" t="n">
        <v>1</v>
      </c>
      <c r="D35" s="148" t="n">
        <v>0.916666666666667</v>
      </c>
      <c r="E35" s="149"/>
      <c r="F35" s="121"/>
      <c r="G35" s="150"/>
      <c r="H35" s="149"/>
      <c r="I35" s="121"/>
      <c r="J35" s="150"/>
      <c r="K35" s="151" t="n">
        <v>0.909090909090909</v>
      </c>
      <c r="L35" s="148" t="n">
        <v>1</v>
      </c>
      <c r="M35" s="126" t="n">
        <v>0.916666666666667</v>
      </c>
    </row>
    <row r="36" customFormat="false" ht="12.75" hidden="false" customHeight="false" outlineLevel="0" collapsed="false">
      <c r="A36" s="127" t="s">
        <v>89</v>
      </c>
      <c r="B36" s="120" t="n">
        <v>0.8</v>
      </c>
      <c r="C36" s="121" t="n">
        <v>0.928571428571429</v>
      </c>
      <c r="D36" s="148" t="n">
        <v>0.894736842105263</v>
      </c>
      <c r="E36" s="149"/>
      <c r="F36" s="121"/>
      <c r="G36" s="150"/>
      <c r="H36" s="149"/>
      <c r="I36" s="121"/>
      <c r="J36" s="150"/>
      <c r="K36" s="151" t="n">
        <v>0.8</v>
      </c>
      <c r="L36" s="148" t="n">
        <v>0.928571428571429</v>
      </c>
      <c r="M36" s="126" t="n">
        <v>0.894736842105263</v>
      </c>
    </row>
    <row r="37" customFormat="false" ht="12.75" hidden="false" customHeight="false" outlineLevel="0" collapsed="false">
      <c r="A37" s="119" t="s">
        <v>90</v>
      </c>
      <c r="B37" s="120" t="n">
        <v>0.6</v>
      </c>
      <c r="C37" s="121" t="n">
        <v>0.789473684210526</v>
      </c>
      <c r="D37" s="148" t="n">
        <v>0.75</v>
      </c>
      <c r="E37" s="149"/>
      <c r="F37" s="121"/>
      <c r="G37" s="150"/>
      <c r="H37" s="149"/>
      <c r="I37" s="121"/>
      <c r="J37" s="150"/>
      <c r="K37" s="151" t="n">
        <v>0.6</v>
      </c>
      <c r="L37" s="148" t="n">
        <v>0.789473684210526</v>
      </c>
      <c r="M37" s="126" t="n">
        <v>0.75</v>
      </c>
    </row>
    <row r="38" customFormat="false" ht="12.75" hidden="false" customHeight="false" outlineLevel="0" collapsed="false">
      <c r="A38" s="119" t="s">
        <v>91</v>
      </c>
      <c r="B38" s="120" t="n">
        <v>1</v>
      </c>
      <c r="C38" s="121" t="n">
        <v>0.769230769230769</v>
      </c>
      <c r="D38" s="148" t="n">
        <v>0.791666666666667</v>
      </c>
      <c r="E38" s="149"/>
      <c r="F38" s="121"/>
      <c r="G38" s="150"/>
      <c r="H38" s="149"/>
      <c r="I38" s="121"/>
      <c r="J38" s="150"/>
      <c r="K38" s="151" t="n">
        <v>1</v>
      </c>
      <c r="L38" s="148" t="n">
        <v>0.769230769230769</v>
      </c>
      <c r="M38" s="126" t="n">
        <v>0.791666666666667</v>
      </c>
    </row>
    <row r="39" customFormat="false" ht="12.75" hidden="false" customHeight="false" outlineLevel="0" collapsed="false">
      <c r="A39" s="119" t="s">
        <v>94</v>
      </c>
      <c r="B39" s="120" t="n">
        <v>0.333333333333333</v>
      </c>
      <c r="C39" s="121" t="n">
        <v>0.6</v>
      </c>
      <c r="D39" s="148" t="n">
        <v>0.428571428571429</v>
      </c>
      <c r="E39" s="149"/>
      <c r="F39" s="121"/>
      <c r="G39" s="150"/>
      <c r="H39" s="149"/>
      <c r="I39" s="121"/>
      <c r="J39" s="150"/>
      <c r="K39" s="151" t="n">
        <v>0.333333333333333</v>
      </c>
      <c r="L39" s="148" t="n">
        <v>0.6</v>
      </c>
      <c r="M39" s="126" t="n">
        <v>0.428571428571429</v>
      </c>
    </row>
    <row r="40" customFormat="false" ht="12.75" hidden="false" customHeight="false" outlineLevel="0" collapsed="false">
      <c r="A40" s="119" t="s">
        <v>96</v>
      </c>
      <c r="B40" s="120" t="n">
        <v>0.692307692307692</v>
      </c>
      <c r="C40" s="121" t="n">
        <v>0.6</v>
      </c>
      <c r="D40" s="148" t="n">
        <v>0.666666666666667</v>
      </c>
      <c r="E40" s="149"/>
      <c r="F40" s="121"/>
      <c r="G40" s="150"/>
      <c r="H40" s="149"/>
      <c r="I40" s="121"/>
      <c r="J40" s="150"/>
      <c r="K40" s="151" t="n">
        <v>0.692307692307692</v>
      </c>
      <c r="L40" s="148" t="n">
        <v>0.6</v>
      </c>
      <c r="M40" s="126" t="n">
        <v>0.666666666666667</v>
      </c>
    </row>
    <row r="41" customFormat="false" ht="12.75" hidden="false" customHeight="false" outlineLevel="0" collapsed="false">
      <c r="A41" s="127" t="s">
        <v>97</v>
      </c>
      <c r="B41" s="120" t="n">
        <v>0.758620689655172</v>
      </c>
      <c r="C41" s="121" t="n">
        <v>0.777777777777778</v>
      </c>
      <c r="D41" s="148" t="n">
        <v>0.765957446808511</v>
      </c>
      <c r="E41" s="149"/>
      <c r="F41" s="121"/>
      <c r="G41" s="150"/>
      <c r="H41" s="149"/>
      <c r="I41" s="121"/>
      <c r="J41" s="150"/>
      <c r="K41" s="151" t="n">
        <v>0.758620689655172</v>
      </c>
      <c r="L41" s="148" t="n">
        <v>0.777777777777778</v>
      </c>
      <c r="M41" s="126" t="n">
        <v>0.765957446808511</v>
      </c>
    </row>
    <row r="42" customFormat="false" ht="12.75" hidden="false" customHeight="false" outlineLevel="0" collapsed="false">
      <c r="A42" s="119" t="s">
        <v>98</v>
      </c>
      <c r="B42" s="120" t="n">
        <v>0.596091205211726</v>
      </c>
      <c r="C42" s="121" t="n">
        <v>0.521739130434783</v>
      </c>
      <c r="D42" s="148" t="n">
        <v>0.590909090909091</v>
      </c>
      <c r="E42" s="149"/>
      <c r="F42" s="121"/>
      <c r="G42" s="150"/>
      <c r="H42" s="149"/>
      <c r="I42" s="121"/>
      <c r="J42" s="150"/>
      <c r="K42" s="151" t="n">
        <v>0.596091205211726</v>
      </c>
      <c r="L42" s="148" t="n">
        <v>0.521739130434783</v>
      </c>
      <c r="M42" s="126" t="n">
        <v>0.590909090909091</v>
      </c>
    </row>
    <row r="43" customFormat="false" ht="12.75" hidden="false" customHeight="false" outlineLevel="0" collapsed="false">
      <c r="A43" s="119" t="s">
        <v>99</v>
      </c>
      <c r="B43" s="120" t="n">
        <v>1</v>
      </c>
      <c r="C43" s="121"/>
      <c r="D43" s="148" t="n">
        <v>1</v>
      </c>
      <c r="E43" s="149"/>
      <c r="F43" s="121"/>
      <c r="G43" s="150"/>
      <c r="H43" s="149"/>
      <c r="I43" s="121"/>
      <c r="J43" s="150"/>
      <c r="K43" s="151" t="n">
        <v>1</v>
      </c>
      <c r="L43" s="148"/>
      <c r="M43" s="126" t="n">
        <v>1</v>
      </c>
    </row>
    <row r="44" customFormat="false" ht="12.75" hidden="false" customHeight="false" outlineLevel="0" collapsed="false">
      <c r="A44" s="119" t="s">
        <v>100</v>
      </c>
      <c r="B44" s="120" t="n">
        <v>0.461538461538462</v>
      </c>
      <c r="C44" s="121"/>
      <c r="D44" s="148" t="n">
        <v>0.461538461538462</v>
      </c>
      <c r="E44" s="149"/>
      <c r="F44" s="121"/>
      <c r="G44" s="150"/>
      <c r="H44" s="149"/>
      <c r="I44" s="121"/>
      <c r="J44" s="150"/>
      <c r="K44" s="151" t="n">
        <v>0.461538461538462</v>
      </c>
      <c r="L44" s="148"/>
      <c r="M44" s="126" t="n">
        <v>0.461538461538462</v>
      </c>
    </row>
    <row r="45" customFormat="false" ht="12.75" hidden="false" customHeight="false" outlineLevel="0" collapsed="false">
      <c r="A45" s="135" t="s">
        <v>190</v>
      </c>
      <c r="B45" s="152" t="n">
        <v>0.672727272727273</v>
      </c>
      <c r="C45" s="148" t="n">
        <v>0.807747148288973</v>
      </c>
      <c r="D45" s="122" t="n">
        <v>0.740909636385455</v>
      </c>
      <c r="E45" s="153" t="n">
        <v>0.671790930053805</v>
      </c>
      <c r="F45" s="148" t="n">
        <v>0.874015748031496</v>
      </c>
      <c r="G45" s="122" t="n">
        <v>0.784891598915989</v>
      </c>
      <c r="H45" s="153" t="n">
        <v>0.927272727272727</v>
      </c>
      <c r="I45" s="148" t="n">
        <v>1</v>
      </c>
      <c r="J45" s="122" t="n">
        <v>0.939163498098859</v>
      </c>
      <c r="K45" s="124" t="n">
        <v>0.682430038965639</v>
      </c>
      <c r="L45" s="125" t="n">
        <v>0.827685530328702</v>
      </c>
      <c r="M45" s="126" t="n">
        <v>0.756667821267752</v>
      </c>
    </row>
    <row r="46" customFormat="false" ht="12.75" hidden="false" customHeight="false" outlineLevel="0" collapsed="false">
      <c r="A46" s="154" t="s">
        <v>103</v>
      </c>
      <c r="B46" s="128"/>
      <c r="C46" s="129"/>
      <c r="D46" s="130"/>
      <c r="E46" s="131"/>
      <c r="F46" s="129"/>
      <c r="G46" s="130"/>
      <c r="H46" s="131"/>
      <c r="I46" s="129"/>
      <c r="J46" s="130"/>
      <c r="K46" s="132"/>
      <c r="L46" s="133"/>
      <c r="M46" s="134"/>
    </row>
    <row r="47" customFormat="false" ht="12.75" hidden="false" customHeight="false" outlineLevel="0" collapsed="false">
      <c r="A47" s="119" t="s">
        <v>105</v>
      </c>
      <c r="B47" s="120" t="n">
        <v>0.602209944751381</v>
      </c>
      <c r="C47" s="121" t="n">
        <v>0.666666666666667</v>
      </c>
      <c r="D47" s="122" t="n">
        <v>0.608910891089109</v>
      </c>
      <c r="E47" s="123" t="n">
        <v>0.444444444444444</v>
      </c>
      <c r="F47" s="121" t="n">
        <v>0</v>
      </c>
      <c r="G47" s="122" t="n">
        <v>0.421052631578947</v>
      </c>
      <c r="H47" s="123"/>
      <c r="I47" s="121"/>
      <c r="J47" s="122"/>
      <c r="K47" s="124" t="n">
        <v>0.587939698492462</v>
      </c>
      <c r="L47" s="125" t="n">
        <v>0.636363636363636</v>
      </c>
      <c r="M47" s="126" t="n">
        <v>0.592760180995475</v>
      </c>
    </row>
    <row r="48" customFormat="false" ht="12.75" hidden="false" customHeight="false" outlineLevel="0" collapsed="false">
      <c r="A48" s="119" t="s">
        <v>106</v>
      </c>
      <c r="B48" s="120" t="n">
        <v>0.730557737627651</v>
      </c>
      <c r="C48" s="121" t="n">
        <v>0.749211356466877</v>
      </c>
      <c r="D48" s="122" t="n">
        <v>0.741732283464567</v>
      </c>
      <c r="E48" s="123" t="n">
        <v>0.738589211618257</v>
      </c>
      <c r="F48" s="121" t="n">
        <v>0.752659574468085</v>
      </c>
      <c r="G48" s="122" t="n">
        <v>0.747163695299838</v>
      </c>
      <c r="H48" s="123" t="n">
        <v>1</v>
      </c>
      <c r="I48" s="121"/>
      <c r="J48" s="122" t="n">
        <v>1</v>
      </c>
      <c r="K48" s="124" t="n">
        <v>0.733245729303548</v>
      </c>
      <c r="L48" s="125" t="n">
        <v>0.749780509218613</v>
      </c>
      <c r="M48" s="126" t="n">
        <v>0.743157894736842</v>
      </c>
    </row>
    <row r="49" customFormat="false" ht="12.75" hidden="false" customHeight="false" outlineLevel="0" collapsed="false">
      <c r="A49" s="127" t="s">
        <v>107</v>
      </c>
      <c r="B49" s="120" t="n">
        <v>0.75</v>
      </c>
      <c r="C49" s="121" t="n">
        <v>0.660377358490566</v>
      </c>
      <c r="D49" s="122" t="n">
        <v>0.684931506849315</v>
      </c>
      <c r="E49" s="123" t="n">
        <v>0.545454545454545</v>
      </c>
      <c r="F49" s="121" t="n">
        <v>0.5</v>
      </c>
      <c r="G49" s="122" t="n">
        <v>0.52</v>
      </c>
      <c r="H49" s="123" t="n">
        <v>0.909090909090909</v>
      </c>
      <c r="I49" s="121" t="n">
        <v>0.933333333333333</v>
      </c>
      <c r="J49" s="122" t="n">
        <v>0.923076923076923</v>
      </c>
      <c r="K49" s="124" t="n">
        <v>0.738095238095238</v>
      </c>
      <c r="L49" s="125" t="n">
        <v>0.682926829268293</v>
      </c>
      <c r="M49" s="126" t="n">
        <v>0.701612903225807</v>
      </c>
    </row>
    <row r="50" customFormat="false" ht="12.75" hidden="false" customHeight="false" outlineLevel="0" collapsed="false">
      <c r="A50" s="119" t="s">
        <v>108</v>
      </c>
      <c r="B50" s="120" t="n">
        <v>1</v>
      </c>
      <c r="C50" s="121" t="n">
        <v>1</v>
      </c>
      <c r="D50" s="122" t="n">
        <v>1</v>
      </c>
      <c r="E50" s="123"/>
      <c r="F50" s="121"/>
      <c r="G50" s="122"/>
      <c r="H50" s="123" t="n">
        <v>0.888888888888889</v>
      </c>
      <c r="I50" s="121" t="n">
        <v>0.9</v>
      </c>
      <c r="J50" s="122" t="n">
        <v>0.896551724137931</v>
      </c>
      <c r="K50" s="124" t="n">
        <v>0.933333333333333</v>
      </c>
      <c r="L50" s="125" t="n">
        <v>0.945945945945946</v>
      </c>
      <c r="M50" s="126" t="n">
        <v>0.942307692307692</v>
      </c>
    </row>
    <row r="51" customFormat="false" ht="12.75" hidden="false" customHeight="false" outlineLevel="0" collapsed="false">
      <c r="A51" s="119" t="s">
        <v>109</v>
      </c>
      <c r="B51" s="120" t="n">
        <v>0.747967479674797</v>
      </c>
      <c r="C51" s="121" t="n">
        <v>0.695652173913044</v>
      </c>
      <c r="D51" s="122" t="n">
        <v>0.73972602739726</v>
      </c>
      <c r="E51" s="123"/>
      <c r="F51" s="121"/>
      <c r="G51" s="122"/>
      <c r="H51" s="123" t="n">
        <v>0.984848484848485</v>
      </c>
      <c r="I51" s="121" t="n">
        <v>1</v>
      </c>
      <c r="J51" s="122" t="n">
        <v>0.986486486486487</v>
      </c>
      <c r="K51" s="124" t="n">
        <v>0.830687830687831</v>
      </c>
      <c r="L51" s="125" t="n">
        <v>0.774193548387097</v>
      </c>
      <c r="M51" s="126" t="n">
        <v>0.822727272727273</v>
      </c>
    </row>
    <row r="52" customFormat="false" ht="12.75" hidden="false" customHeight="false" outlineLevel="0" collapsed="false">
      <c r="A52" s="119" t="s">
        <v>110</v>
      </c>
      <c r="B52" s="120" t="n">
        <v>0.888888888888889</v>
      </c>
      <c r="C52" s="121" t="n">
        <v>1</v>
      </c>
      <c r="D52" s="122" t="n">
        <v>0.964285714285714</v>
      </c>
      <c r="E52" s="123"/>
      <c r="F52" s="121"/>
      <c r="G52" s="122"/>
      <c r="H52" s="123"/>
      <c r="I52" s="121"/>
      <c r="J52" s="122"/>
      <c r="K52" s="124" t="n">
        <v>0.888888888888889</v>
      </c>
      <c r="L52" s="125" t="n">
        <v>1</v>
      </c>
      <c r="M52" s="126" t="n">
        <v>0.964285714285714</v>
      </c>
    </row>
    <row r="53" customFormat="false" ht="12.75" hidden="false" customHeight="false" outlineLevel="0" collapsed="false">
      <c r="A53" s="119" t="s">
        <v>112</v>
      </c>
      <c r="B53" s="120" t="n">
        <v>1</v>
      </c>
      <c r="C53" s="121" t="n">
        <v>0.958333333333333</v>
      </c>
      <c r="D53" s="122" t="n">
        <v>0.961538461538462</v>
      </c>
      <c r="E53" s="123"/>
      <c r="F53" s="121"/>
      <c r="G53" s="122"/>
      <c r="H53" s="123"/>
      <c r="I53" s="121"/>
      <c r="J53" s="122"/>
      <c r="K53" s="124" t="n">
        <v>1</v>
      </c>
      <c r="L53" s="125" t="n">
        <v>0.958333333333333</v>
      </c>
      <c r="M53" s="126" t="n">
        <v>0.961538461538462</v>
      </c>
    </row>
    <row r="54" customFormat="false" ht="12.75" hidden="false" customHeight="false" outlineLevel="0" collapsed="false">
      <c r="A54" s="127" t="s">
        <v>113</v>
      </c>
      <c r="B54" s="120" t="n">
        <v>1</v>
      </c>
      <c r="C54" s="121" t="n">
        <v>0.8</v>
      </c>
      <c r="D54" s="122" t="n">
        <v>0.833333333333333</v>
      </c>
      <c r="E54" s="123"/>
      <c r="F54" s="121"/>
      <c r="G54" s="122"/>
      <c r="H54" s="123"/>
      <c r="I54" s="121"/>
      <c r="J54" s="122"/>
      <c r="K54" s="124" t="n">
        <v>1</v>
      </c>
      <c r="L54" s="125" t="n">
        <v>0.8</v>
      </c>
      <c r="M54" s="126" t="n">
        <v>0.833333333333333</v>
      </c>
    </row>
    <row r="55" customFormat="false" ht="12.75" hidden="false" customHeight="false" outlineLevel="0" collapsed="false">
      <c r="A55" s="119" t="s">
        <v>115</v>
      </c>
      <c r="B55" s="120" t="n">
        <v>0.8125</v>
      </c>
      <c r="C55" s="121" t="n">
        <v>1</v>
      </c>
      <c r="D55" s="122" t="n">
        <v>0.823529411764706</v>
      </c>
      <c r="E55" s="123" t="n">
        <v>1</v>
      </c>
      <c r="F55" s="121"/>
      <c r="G55" s="122" t="n">
        <v>1</v>
      </c>
      <c r="H55" s="123"/>
      <c r="I55" s="121"/>
      <c r="J55" s="122"/>
      <c r="K55" s="124" t="n">
        <v>0.953125</v>
      </c>
      <c r="L55" s="125" t="n">
        <v>1</v>
      </c>
      <c r="M55" s="126" t="n">
        <v>0.953846153846154</v>
      </c>
    </row>
    <row r="56" customFormat="false" ht="12.75" hidden="false" customHeight="false" outlineLevel="0" collapsed="false">
      <c r="A56" s="119" t="s">
        <v>116</v>
      </c>
      <c r="B56" s="120" t="n">
        <v>0.67741935483871</v>
      </c>
      <c r="C56" s="121" t="n">
        <v>0.761904761904762</v>
      </c>
      <c r="D56" s="122" t="n">
        <v>0.711538461538462</v>
      </c>
      <c r="E56" s="123"/>
      <c r="F56" s="121"/>
      <c r="G56" s="122"/>
      <c r="H56" s="123" t="n">
        <v>0.625</v>
      </c>
      <c r="I56" s="121" t="n">
        <v>0.4375</v>
      </c>
      <c r="J56" s="122" t="n">
        <v>0.5625</v>
      </c>
      <c r="K56" s="124" t="n">
        <v>0.650793650793651</v>
      </c>
      <c r="L56" s="125" t="n">
        <v>0.621621621621622</v>
      </c>
      <c r="M56" s="126" t="n">
        <v>0.64</v>
      </c>
    </row>
    <row r="57" customFormat="false" ht="12.75" hidden="false" customHeight="false" outlineLevel="0" collapsed="false">
      <c r="A57" s="119" t="s">
        <v>119</v>
      </c>
      <c r="B57" s="120" t="n">
        <v>0.428571428571429</v>
      </c>
      <c r="C57" s="121"/>
      <c r="D57" s="122" t="n">
        <v>0.428571428571429</v>
      </c>
      <c r="E57" s="123" t="n">
        <v>0.76</v>
      </c>
      <c r="F57" s="121" t="n">
        <v>0.5</v>
      </c>
      <c r="G57" s="122" t="n">
        <v>0.740740740740741</v>
      </c>
      <c r="H57" s="123"/>
      <c r="I57" s="121"/>
      <c r="J57" s="122"/>
      <c r="K57" s="124" t="n">
        <v>0.641025641025641</v>
      </c>
      <c r="L57" s="125" t="n">
        <v>0.5</v>
      </c>
      <c r="M57" s="126" t="n">
        <v>0.634146341463415</v>
      </c>
    </row>
    <row r="58" customFormat="false" ht="12.75" hidden="false" customHeight="false" outlineLevel="0" collapsed="false">
      <c r="A58" s="119" t="s">
        <v>120</v>
      </c>
      <c r="B58" s="120" t="n">
        <v>0.483516483516484</v>
      </c>
      <c r="C58" s="121" t="n">
        <v>0.277777777777778</v>
      </c>
      <c r="D58" s="122" t="n">
        <v>0.44954128440367</v>
      </c>
      <c r="E58" s="123"/>
      <c r="F58" s="121"/>
      <c r="G58" s="122"/>
      <c r="H58" s="123"/>
      <c r="I58" s="121"/>
      <c r="J58" s="122"/>
      <c r="K58" s="124" t="n">
        <v>0.483516483516484</v>
      </c>
      <c r="L58" s="125" t="n">
        <v>0.277777777777778</v>
      </c>
      <c r="M58" s="126" t="n">
        <v>0.44954128440367</v>
      </c>
    </row>
    <row r="59" customFormat="false" ht="12.75" hidden="false" customHeight="false" outlineLevel="0" collapsed="false">
      <c r="A59" s="127" t="s">
        <v>121</v>
      </c>
      <c r="B59" s="120" t="n">
        <v>0.733333333333333</v>
      </c>
      <c r="C59" s="121"/>
      <c r="D59" s="122" t="n">
        <v>0.733333333333333</v>
      </c>
      <c r="E59" s="123" t="n">
        <v>1</v>
      </c>
      <c r="F59" s="121"/>
      <c r="G59" s="122" t="n">
        <v>1</v>
      </c>
      <c r="H59" s="123"/>
      <c r="I59" s="121"/>
      <c r="J59" s="122"/>
      <c r="K59" s="124" t="n">
        <v>0.764705882352941</v>
      </c>
      <c r="L59" s="125"/>
      <c r="M59" s="126" t="n">
        <v>0.764705882352941</v>
      </c>
    </row>
    <row r="60" customFormat="false" ht="12.75" hidden="false" customHeight="false" outlineLevel="0" collapsed="false">
      <c r="A60" s="119" t="s">
        <v>123</v>
      </c>
      <c r="B60" s="120" t="n">
        <v>1</v>
      </c>
      <c r="C60" s="121"/>
      <c r="D60" s="122" t="n">
        <v>1</v>
      </c>
      <c r="E60" s="123"/>
      <c r="F60" s="121"/>
      <c r="G60" s="122"/>
      <c r="H60" s="123"/>
      <c r="I60" s="121"/>
      <c r="J60" s="122"/>
      <c r="K60" s="124" t="n">
        <v>1</v>
      </c>
      <c r="L60" s="125"/>
      <c r="M60" s="126" t="n">
        <v>1</v>
      </c>
    </row>
    <row r="61" customFormat="false" ht="12.75" hidden="false" customHeight="false" outlineLevel="0" collapsed="false">
      <c r="A61" s="119" t="s">
        <v>125</v>
      </c>
      <c r="B61" s="120" t="n">
        <v>1</v>
      </c>
      <c r="C61" s="121" t="n">
        <v>0.896551724137931</v>
      </c>
      <c r="D61" s="122" t="n">
        <v>0.9375</v>
      </c>
      <c r="E61" s="123" t="n">
        <v>0.75</v>
      </c>
      <c r="F61" s="121" t="n">
        <v>0.8</v>
      </c>
      <c r="G61" s="122" t="n">
        <v>0.782608695652174</v>
      </c>
      <c r="H61" s="123"/>
      <c r="I61" s="121"/>
      <c r="J61" s="122"/>
      <c r="K61" s="124" t="n">
        <v>0.925925925925926</v>
      </c>
      <c r="L61" s="125" t="n">
        <v>0.863636363636364</v>
      </c>
      <c r="M61" s="126" t="n">
        <v>0.887323943661972</v>
      </c>
    </row>
    <row r="62" customFormat="false" ht="12.75" hidden="false" customHeight="false" outlineLevel="0" collapsed="false">
      <c r="A62" s="119" t="s">
        <v>126</v>
      </c>
      <c r="B62" s="120" t="n">
        <v>0.555555555555556</v>
      </c>
      <c r="C62" s="121" t="n">
        <v>0.5</v>
      </c>
      <c r="D62" s="122" t="n">
        <v>0.541666666666667</v>
      </c>
      <c r="E62" s="123"/>
      <c r="F62" s="121"/>
      <c r="G62" s="122"/>
      <c r="H62" s="123"/>
      <c r="I62" s="121"/>
      <c r="J62" s="122"/>
      <c r="K62" s="124" t="n">
        <v>0.555555555555556</v>
      </c>
      <c r="L62" s="125" t="n">
        <v>0.5</v>
      </c>
      <c r="M62" s="126" t="n">
        <v>0.541666666666667</v>
      </c>
    </row>
    <row r="63" customFormat="false" ht="12.75" hidden="false" customHeight="false" outlineLevel="0" collapsed="false">
      <c r="A63" s="119" t="s">
        <v>127</v>
      </c>
      <c r="B63" s="120" t="n">
        <v>0.512820512820513</v>
      </c>
      <c r="C63" s="121" t="n">
        <v>0.666666666666667</v>
      </c>
      <c r="D63" s="122" t="n">
        <v>0.549019607843137</v>
      </c>
      <c r="E63" s="123"/>
      <c r="F63" s="121"/>
      <c r="G63" s="122"/>
      <c r="H63" s="123"/>
      <c r="I63" s="121"/>
      <c r="J63" s="122"/>
      <c r="K63" s="124" t="n">
        <v>0.512820512820513</v>
      </c>
      <c r="L63" s="125" t="n">
        <v>0.666666666666667</v>
      </c>
      <c r="M63" s="126" t="n">
        <v>0.549019607843137</v>
      </c>
    </row>
    <row r="64" customFormat="false" ht="12.75" hidden="false" customHeight="false" outlineLevel="0" collapsed="false">
      <c r="A64" s="127" t="s">
        <v>131</v>
      </c>
      <c r="B64" s="120" t="n">
        <v>1</v>
      </c>
      <c r="C64" s="121" t="n">
        <v>0.948717948717949</v>
      </c>
      <c r="D64" s="122" t="n">
        <v>0.957446808510638</v>
      </c>
      <c r="E64" s="123"/>
      <c r="F64" s="121"/>
      <c r="G64" s="122"/>
      <c r="H64" s="123"/>
      <c r="I64" s="121"/>
      <c r="J64" s="122"/>
      <c r="K64" s="124" t="n">
        <v>1</v>
      </c>
      <c r="L64" s="125" t="n">
        <v>0.948717948717949</v>
      </c>
      <c r="M64" s="126" t="n">
        <v>0.957446808510638</v>
      </c>
    </row>
    <row r="65" customFormat="false" ht="12.75" hidden="false" customHeight="false" outlineLevel="0" collapsed="false">
      <c r="A65" s="119" t="s">
        <v>132</v>
      </c>
      <c r="B65" s="120" t="n">
        <v>1</v>
      </c>
      <c r="C65" s="121" t="n">
        <v>0.931506849315068</v>
      </c>
      <c r="D65" s="122" t="n">
        <v>0.935064935064935</v>
      </c>
      <c r="E65" s="123" t="n">
        <v>1</v>
      </c>
      <c r="F65" s="121" t="n">
        <v>0.963855421686747</v>
      </c>
      <c r="G65" s="122" t="n">
        <v>0.965116279069768</v>
      </c>
      <c r="H65" s="123" t="n">
        <v>1</v>
      </c>
      <c r="I65" s="121" t="n">
        <v>0.86</v>
      </c>
      <c r="J65" s="122" t="n">
        <v>0.867924528301887</v>
      </c>
      <c r="K65" s="124" t="n">
        <v>1</v>
      </c>
      <c r="L65" s="125" t="n">
        <v>0.92831541218638</v>
      </c>
      <c r="M65" s="126" t="n">
        <v>0.931740614334471</v>
      </c>
    </row>
    <row r="66" customFormat="false" ht="12.75" hidden="false" customHeight="false" outlineLevel="0" collapsed="false">
      <c r="A66" s="119" t="s">
        <v>133</v>
      </c>
      <c r="B66" s="120"/>
      <c r="C66" s="121"/>
      <c r="D66" s="122"/>
      <c r="E66" s="123"/>
      <c r="F66" s="121"/>
      <c r="G66" s="122"/>
      <c r="H66" s="123" t="n">
        <v>1</v>
      </c>
      <c r="I66" s="121"/>
      <c r="J66" s="122" t="n">
        <v>1</v>
      </c>
      <c r="K66" s="124" t="n">
        <v>1</v>
      </c>
      <c r="L66" s="125"/>
      <c r="M66" s="126" t="n">
        <v>1</v>
      </c>
    </row>
    <row r="67" customFormat="false" ht="12.75" hidden="false" customHeight="false" outlineLevel="0" collapsed="false">
      <c r="A67" s="119" t="s">
        <v>135</v>
      </c>
      <c r="B67" s="120" t="n">
        <v>0</v>
      </c>
      <c r="C67" s="121" t="n">
        <v>0.833333333333333</v>
      </c>
      <c r="D67" s="122" t="n">
        <v>0.810810810810811</v>
      </c>
      <c r="E67" s="123"/>
      <c r="F67" s="121"/>
      <c r="G67" s="122"/>
      <c r="H67" s="123"/>
      <c r="I67" s="121"/>
      <c r="J67" s="122"/>
      <c r="K67" s="124" t="n">
        <v>0</v>
      </c>
      <c r="L67" s="125" t="n">
        <v>0.833333333333333</v>
      </c>
      <c r="M67" s="126" t="n">
        <v>0.810810810810811</v>
      </c>
    </row>
    <row r="68" customFormat="false" ht="12.75" hidden="false" customHeight="false" outlineLevel="0" collapsed="false">
      <c r="A68" s="119" t="s">
        <v>136</v>
      </c>
      <c r="B68" s="120" t="n">
        <v>0.884615384615385</v>
      </c>
      <c r="C68" s="121" t="n">
        <v>0.8125</v>
      </c>
      <c r="D68" s="122" t="n">
        <v>0.857142857142857</v>
      </c>
      <c r="E68" s="123" t="n">
        <v>1</v>
      </c>
      <c r="F68" s="121" t="n">
        <v>1</v>
      </c>
      <c r="G68" s="122" t="n">
        <v>1</v>
      </c>
      <c r="H68" s="123"/>
      <c r="I68" s="121"/>
      <c r="J68" s="122"/>
      <c r="K68" s="124" t="n">
        <v>0.923076923076923</v>
      </c>
      <c r="L68" s="125" t="n">
        <v>0.892857142857143</v>
      </c>
      <c r="M68" s="126" t="n">
        <v>0.91044776119403</v>
      </c>
    </row>
    <row r="69" customFormat="false" ht="12.75" hidden="false" customHeight="false" outlineLevel="0" collapsed="false">
      <c r="A69" s="127" t="s">
        <v>137</v>
      </c>
      <c r="B69" s="120" t="n">
        <v>0.64</v>
      </c>
      <c r="C69" s="121" t="n">
        <v>0.780487804878049</v>
      </c>
      <c r="D69" s="122" t="n">
        <v>0.727272727272727</v>
      </c>
      <c r="E69" s="123"/>
      <c r="F69" s="121"/>
      <c r="G69" s="122"/>
      <c r="H69" s="123"/>
      <c r="I69" s="121"/>
      <c r="J69" s="122"/>
      <c r="K69" s="124" t="n">
        <v>0.64</v>
      </c>
      <c r="L69" s="125" t="n">
        <v>0.780487804878049</v>
      </c>
      <c r="M69" s="126" t="n">
        <v>0.727272727272727</v>
      </c>
    </row>
    <row r="70" customFormat="false" ht="12.75" hidden="false" customHeight="false" outlineLevel="0" collapsed="false">
      <c r="A70" s="119" t="s">
        <v>139</v>
      </c>
      <c r="B70" s="120" t="n">
        <v>0.444444444444444</v>
      </c>
      <c r="C70" s="121" t="n">
        <v>0.4</v>
      </c>
      <c r="D70" s="122" t="n">
        <v>0.4375</v>
      </c>
      <c r="E70" s="123"/>
      <c r="F70" s="121"/>
      <c r="G70" s="122"/>
      <c r="H70" s="123"/>
      <c r="I70" s="121"/>
      <c r="J70" s="122"/>
      <c r="K70" s="124" t="n">
        <v>0.444444444444444</v>
      </c>
      <c r="L70" s="125" t="n">
        <v>0.4</v>
      </c>
      <c r="M70" s="126" t="n">
        <v>0.4375</v>
      </c>
    </row>
    <row r="71" customFormat="false" ht="12.75" hidden="false" customHeight="false" outlineLevel="0" collapsed="false">
      <c r="A71" s="119" t="s">
        <v>141</v>
      </c>
      <c r="B71" s="120" t="n">
        <v>0.615384615384615</v>
      </c>
      <c r="C71" s="121" t="n">
        <v>1</v>
      </c>
      <c r="D71" s="122" t="n">
        <v>0.666666666666667</v>
      </c>
      <c r="E71" s="123"/>
      <c r="F71" s="121"/>
      <c r="G71" s="122"/>
      <c r="H71" s="123"/>
      <c r="I71" s="121"/>
      <c r="J71" s="122"/>
      <c r="K71" s="124" t="n">
        <v>0.615384615384615</v>
      </c>
      <c r="L71" s="125" t="n">
        <v>1</v>
      </c>
      <c r="M71" s="126" t="n">
        <v>0.666666666666667</v>
      </c>
    </row>
    <row r="72" customFormat="false" ht="12.75" hidden="false" customHeight="false" outlineLevel="0" collapsed="false">
      <c r="A72" s="119" t="s">
        <v>142</v>
      </c>
      <c r="B72" s="120" t="n">
        <v>0.638888888888889</v>
      </c>
      <c r="C72" s="121" t="n">
        <v>0.75</v>
      </c>
      <c r="D72" s="122" t="n">
        <v>0.714285714285714</v>
      </c>
      <c r="E72" s="123"/>
      <c r="F72" s="121"/>
      <c r="G72" s="122"/>
      <c r="H72" s="123" t="n">
        <v>0.923076923076923</v>
      </c>
      <c r="I72" s="121" t="n">
        <v>1</v>
      </c>
      <c r="J72" s="122" t="n">
        <v>0.95</v>
      </c>
      <c r="K72" s="124" t="n">
        <v>0.714285714285714</v>
      </c>
      <c r="L72" s="125" t="n">
        <v>0.771084337349398</v>
      </c>
      <c r="M72" s="126" t="n">
        <v>0.75</v>
      </c>
    </row>
    <row r="73" customFormat="false" ht="12.75" hidden="false" customHeight="false" outlineLevel="0" collapsed="false">
      <c r="A73" s="119" t="s">
        <v>143</v>
      </c>
      <c r="B73" s="120" t="n">
        <v>1</v>
      </c>
      <c r="C73" s="121" t="n">
        <v>1</v>
      </c>
      <c r="D73" s="122" t="n">
        <v>1</v>
      </c>
      <c r="E73" s="123"/>
      <c r="F73" s="121"/>
      <c r="G73" s="122"/>
      <c r="H73" s="123" t="n">
        <v>1</v>
      </c>
      <c r="I73" s="121" t="n">
        <v>1</v>
      </c>
      <c r="J73" s="122" t="n">
        <v>1</v>
      </c>
      <c r="K73" s="124" t="n">
        <v>1</v>
      </c>
      <c r="L73" s="125" t="n">
        <v>1</v>
      </c>
      <c r="M73" s="126" t="n">
        <v>1</v>
      </c>
    </row>
    <row r="74" customFormat="false" ht="12.75" hidden="false" customHeight="false" outlineLevel="0" collapsed="false">
      <c r="A74" s="127" t="s">
        <v>144</v>
      </c>
      <c r="B74" s="120" t="n">
        <v>0.638888888888889</v>
      </c>
      <c r="C74" s="121" t="n">
        <v>0.652173913043478</v>
      </c>
      <c r="D74" s="122" t="n">
        <v>0.644067796610169</v>
      </c>
      <c r="E74" s="123"/>
      <c r="F74" s="121"/>
      <c r="G74" s="122"/>
      <c r="H74" s="123"/>
      <c r="I74" s="121"/>
      <c r="J74" s="122"/>
      <c r="K74" s="124" t="n">
        <v>0.638888888888889</v>
      </c>
      <c r="L74" s="125" t="n">
        <v>0.652173913043478</v>
      </c>
      <c r="M74" s="126" t="n">
        <v>0.644067796610169</v>
      </c>
    </row>
    <row r="75" customFormat="false" ht="12.75" hidden="false" customHeight="false" outlineLevel="0" collapsed="false">
      <c r="A75" s="119" t="s">
        <v>145</v>
      </c>
      <c r="B75" s="120" t="n">
        <v>0.85</v>
      </c>
      <c r="C75" s="121" t="n">
        <v>0.911764705882353</v>
      </c>
      <c r="D75" s="122" t="n">
        <v>0.888888888888889</v>
      </c>
      <c r="E75" s="123"/>
      <c r="F75" s="121"/>
      <c r="G75" s="122"/>
      <c r="H75" s="123" t="n">
        <v>1</v>
      </c>
      <c r="I75" s="121" t="n">
        <v>0.972222222222222</v>
      </c>
      <c r="J75" s="122" t="n">
        <v>0.983870967741936</v>
      </c>
      <c r="K75" s="124" t="n">
        <v>0.934782608695652</v>
      </c>
      <c r="L75" s="125" t="n">
        <v>0.942857142857143</v>
      </c>
      <c r="M75" s="126" t="n">
        <v>0.939655172413793</v>
      </c>
    </row>
    <row r="76" customFormat="false" ht="12.75" hidden="false" customHeight="false" outlineLevel="0" collapsed="false">
      <c r="A76" s="119" t="s">
        <v>147</v>
      </c>
      <c r="B76" s="120" t="n">
        <v>1</v>
      </c>
      <c r="C76" s="121" t="n">
        <v>0.945652173913044</v>
      </c>
      <c r="D76" s="122" t="n">
        <v>0.955357142857143</v>
      </c>
      <c r="E76" s="123"/>
      <c r="F76" s="121"/>
      <c r="G76" s="122"/>
      <c r="H76" s="123" t="n">
        <v>1</v>
      </c>
      <c r="I76" s="121" t="n">
        <v>0.923076923076923</v>
      </c>
      <c r="J76" s="122" t="n">
        <v>0.947368421052632</v>
      </c>
      <c r="K76" s="124" t="n">
        <v>1</v>
      </c>
      <c r="L76" s="125" t="n">
        <v>0.942857142857143</v>
      </c>
      <c r="M76" s="126" t="n">
        <v>0.954198473282443</v>
      </c>
    </row>
    <row r="77" customFormat="false" ht="12.75" hidden="false" customHeight="false" outlineLevel="0" collapsed="false">
      <c r="A77" s="119" t="s">
        <v>148</v>
      </c>
      <c r="B77" s="120" t="n">
        <v>0.25</v>
      </c>
      <c r="C77" s="121" t="n">
        <v>0.483870967741936</v>
      </c>
      <c r="D77" s="122" t="n">
        <v>0.457142857142857</v>
      </c>
      <c r="E77" s="123"/>
      <c r="F77" s="121"/>
      <c r="G77" s="122"/>
      <c r="H77" s="123" t="n">
        <v>1</v>
      </c>
      <c r="I77" s="121"/>
      <c r="J77" s="122" t="n">
        <v>1</v>
      </c>
      <c r="K77" s="124" t="n">
        <v>0.4</v>
      </c>
      <c r="L77" s="125" t="n">
        <v>0.483870967741936</v>
      </c>
      <c r="M77" s="126" t="n">
        <v>0.472222222222222</v>
      </c>
    </row>
    <row r="78" customFormat="false" ht="12.75" hidden="false" customHeight="false" outlineLevel="0" collapsed="false">
      <c r="A78" s="119" t="s">
        <v>149</v>
      </c>
      <c r="B78" s="120" t="n">
        <v>0.571428571428571</v>
      </c>
      <c r="C78" s="121" t="n">
        <v>0.571428571428571</v>
      </c>
      <c r="D78" s="122" t="n">
        <v>0.571428571428571</v>
      </c>
      <c r="E78" s="123"/>
      <c r="F78" s="121"/>
      <c r="G78" s="122"/>
      <c r="H78" s="123"/>
      <c r="I78" s="121"/>
      <c r="J78" s="122"/>
      <c r="K78" s="124" t="n">
        <v>0.571428571428571</v>
      </c>
      <c r="L78" s="125" t="n">
        <v>0.571428571428571</v>
      </c>
      <c r="M78" s="126" t="n">
        <v>0.571428571428571</v>
      </c>
    </row>
    <row r="79" customFormat="false" ht="12.75" hidden="false" customHeight="false" outlineLevel="0" collapsed="false">
      <c r="A79" s="127" t="s">
        <v>150</v>
      </c>
      <c r="B79" s="120" t="n">
        <v>0.96</v>
      </c>
      <c r="C79" s="121" t="n">
        <v>0.932203389830508</v>
      </c>
      <c r="D79" s="122" t="n">
        <v>0.940476190476191</v>
      </c>
      <c r="E79" s="123"/>
      <c r="F79" s="121"/>
      <c r="G79" s="122"/>
      <c r="H79" s="123" t="n">
        <v>0.85</v>
      </c>
      <c r="I79" s="121" t="n">
        <v>0.944444444444444</v>
      </c>
      <c r="J79" s="122" t="n">
        <v>0.894736842105263</v>
      </c>
      <c r="K79" s="124" t="n">
        <v>0.911111111111111</v>
      </c>
      <c r="L79" s="125" t="n">
        <v>0.935064935064935</v>
      </c>
      <c r="M79" s="126" t="n">
        <v>0.926229508196721</v>
      </c>
    </row>
    <row r="80" customFormat="false" ht="12.75" hidden="false" customHeight="false" outlineLevel="0" collapsed="false">
      <c r="A80" s="119" t="s">
        <v>154</v>
      </c>
      <c r="B80" s="120"/>
      <c r="C80" s="121"/>
      <c r="D80" s="122"/>
      <c r="E80" s="123" t="n">
        <v>0.571428571428571</v>
      </c>
      <c r="F80" s="121" t="n">
        <v>1</v>
      </c>
      <c r="G80" s="122" t="n">
        <v>0.590909090909091</v>
      </c>
      <c r="H80" s="123"/>
      <c r="I80" s="121"/>
      <c r="J80" s="122"/>
      <c r="K80" s="124" t="n">
        <v>0.571428571428571</v>
      </c>
      <c r="L80" s="125" t="n">
        <v>1</v>
      </c>
      <c r="M80" s="126" t="n">
        <v>0.590909090909091</v>
      </c>
    </row>
    <row r="81" customFormat="false" ht="12.75" hidden="false" customHeight="false" outlineLevel="0" collapsed="false">
      <c r="A81" s="119" t="s">
        <v>155</v>
      </c>
      <c r="B81" s="120" t="n">
        <v>0.6875</v>
      </c>
      <c r="C81" s="121" t="n">
        <v>0.5</v>
      </c>
      <c r="D81" s="122" t="n">
        <v>0.666666666666667</v>
      </c>
      <c r="E81" s="123" t="n">
        <v>0.909090909090909</v>
      </c>
      <c r="F81" s="121" t="n">
        <v>1</v>
      </c>
      <c r="G81" s="122" t="n">
        <v>0.911764705882353</v>
      </c>
      <c r="H81" s="123"/>
      <c r="I81" s="121"/>
      <c r="J81" s="122"/>
      <c r="K81" s="124" t="n">
        <v>0.836734693877551</v>
      </c>
      <c r="L81" s="125" t="n">
        <v>0.666666666666667</v>
      </c>
      <c r="M81" s="126" t="n">
        <v>0.826923076923077</v>
      </c>
    </row>
    <row r="82" customFormat="false" ht="12.75" hidden="false" customHeight="false" outlineLevel="0" collapsed="false">
      <c r="A82" s="119" t="s">
        <v>158</v>
      </c>
      <c r="B82" s="120" t="n">
        <v>1</v>
      </c>
      <c r="C82" s="121" t="n">
        <v>1</v>
      </c>
      <c r="D82" s="122" t="n">
        <v>1</v>
      </c>
      <c r="E82" s="123"/>
      <c r="F82" s="121"/>
      <c r="G82" s="122"/>
      <c r="H82" s="123"/>
      <c r="I82" s="121"/>
      <c r="J82" s="122"/>
      <c r="K82" s="124" t="n">
        <v>1</v>
      </c>
      <c r="L82" s="125" t="n">
        <v>1</v>
      </c>
      <c r="M82" s="126" t="n">
        <v>1</v>
      </c>
    </row>
    <row r="83" customFormat="false" ht="12.75" hidden="false" customHeight="false" outlineLevel="0" collapsed="false">
      <c r="A83" s="119" t="s">
        <v>161</v>
      </c>
      <c r="B83" s="120" t="n">
        <v>0.882352941176471</v>
      </c>
      <c r="C83" s="121" t="n">
        <v>0.909090909090909</v>
      </c>
      <c r="D83" s="122" t="n">
        <v>0.892857142857143</v>
      </c>
      <c r="E83" s="123"/>
      <c r="F83" s="121"/>
      <c r="G83" s="122"/>
      <c r="H83" s="123"/>
      <c r="I83" s="121"/>
      <c r="J83" s="122"/>
      <c r="K83" s="124" t="n">
        <v>0.882352941176471</v>
      </c>
      <c r="L83" s="125" t="n">
        <v>0.909090909090909</v>
      </c>
      <c r="M83" s="126" t="n">
        <v>0.892857142857143</v>
      </c>
    </row>
    <row r="84" customFormat="false" ht="12.75" hidden="false" customHeight="false" outlineLevel="0" collapsed="false">
      <c r="A84" s="127" t="s">
        <v>164</v>
      </c>
      <c r="B84" s="120" t="n">
        <v>0.5</v>
      </c>
      <c r="C84" s="121" t="n">
        <v>0.857142857142857</v>
      </c>
      <c r="D84" s="122" t="n">
        <v>0.777777777777778</v>
      </c>
      <c r="E84" s="123"/>
      <c r="F84" s="121"/>
      <c r="G84" s="122"/>
      <c r="H84" s="123"/>
      <c r="I84" s="121"/>
      <c r="J84" s="122"/>
      <c r="K84" s="124" t="n">
        <v>0.5</v>
      </c>
      <c r="L84" s="125" t="n">
        <v>0.857142857142857</v>
      </c>
      <c r="M84" s="126" t="n">
        <v>0.777777777777778</v>
      </c>
    </row>
    <row r="85" customFormat="false" ht="12.75" hidden="false" customHeight="false" outlineLevel="0" collapsed="false">
      <c r="A85" s="119" t="s">
        <v>165</v>
      </c>
      <c r="B85" s="120" t="n">
        <v>1</v>
      </c>
      <c r="C85" s="121" t="n">
        <v>0</v>
      </c>
      <c r="D85" s="122" t="n">
        <v>0.666666666666667</v>
      </c>
      <c r="E85" s="123"/>
      <c r="F85" s="121"/>
      <c r="G85" s="122"/>
      <c r="H85" s="123"/>
      <c r="I85" s="121"/>
      <c r="J85" s="122"/>
      <c r="K85" s="124" t="n">
        <v>1</v>
      </c>
      <c r="L85" s="125" t="n">
        <v>0</v>
      </c>
      <c r="M85" s="126" t="n">
        <v>0.666666666666667</v>
      </c>
    </row>
    <row r="86" customFormat="false" ht="12.75" hidden="false" customHeight="false" outlineLevel="0" collapsed="false">
      <c r="A86" s="119" t="s">
        <v>168</v>
      </c>
      <c r="B86" s="120" t="n">
        <v>1</v>
      </c>
      <c r="C86" s="121" t="n">
        <v>1</v>
      </c>
      <c r="D86" s="122" t="n">
        <v>1</v>
      </c>
      <c r="E86" s="123"/>
      <c r="F86" s="121"/>
      <c r="G86" s="122"/>
      <c r="H86" s="123" t="n">
        <v>0.956521739130435</v>
      </c>
      <c r="I86" s="121" t="n">
        <v>1</v>
      </c>
      <c r="J86" s="122" t="n">
        <v>0.979166666666667</v>
      </c>
      <c r="K86" s="124" t="n">
        <v>0.96551724137931</v>
      </c>
      <c r="L86" s="125" t="n">
        <v>1</v>
      </c>
      <c r="M86" s="126" t="n">
        <v>0.985294117647059</v>
      </c>
    </row>
    <row r="87" customFormat="false" ht="12.75" hidden="false" customHeight="false" outlineLevel="0" collapsed="false">
      <c r="A87" s="119" t="s">
        <v>169</v>
      </c>
      <c r="B87" s="120" t="n">
        <v>0.769230769230769</v>
      </c>
      <c r="C87" s="121" t="n">
        <v>0.636363636363636</v>
      </c>
      <c r="D87" s="122" t="n">
        <v>0.72972972972973</v>
      </c>
      <c r="E87" s="123" t="n">
        <v>0.782608695652174</v>
      </c>
      <c r="F87" s="121" t="n">
        <v>0.857142857142857</v>
      </c>
      <c r="G87" s="122" t="n">
        <v>0.810810810810811</v>
      </c>
      <c r="H87" s="123"/>
      <c r="I87" s="121"/>
      <c r="J87" s="122"/>
      <c r="K87" s="124" t="n">
        <v>0.775510204081633</v>
      </c>
      <c r="L87" s="125" t="n">
        <v>0.76</v>
      </c>
      <c r="M87" s="126" t="n">
        <v>0.77027027027027</v>
      </c>
    </row>
    <row r="88" customFormat="false" ht="12.75" hidden="false" customHeight="false" outlineLevel="0" collapsed="false">
      <c r="A88" s="119" t="s">
        <v>170</v>
      </c>
      <c r="B88" s="120" t="n">
        <v>0.818181818181818</v>
      </c>
      <c r="C88" s="121" t="n">
        <v>0.714285714285714</v>
      </c>
      <c r="D88" s="122" t="n">
        <v>0.793103448275862</v>
      </c>
      <c r="E88" s="123"/>
      <c r="F88" s="121"/>
      <c r="G88" s="122"/>
      <c r="H88" s="123"/>
      <c r="I88" s="121"/>
      <c r="J88" s="122"/>
      <c r="K88" s="124" t="n">
        <v>0.818181818181818</v>
      </c>
      <c r="L88" s="125" t="n">
        <v>0.714285714285714</v>
      </c>
      <c r="M88" s="126" t="n">
        <v>0.793103448275862</v>
      </c>
    </row>
    <row r="89" customFormat="false" ht="12.75" hidden="false" customHeight="false" outlineLevel="0" collapsed="false">
      <c r="A89" s="127" t="s">
        <v>171</v>
      </c>
      <c r="B89" s="120" t="n">
        <v>1</v>
      </c>
      <c r="C89" s="121" t="n">
        <v>0.857142857142857</v>
      </c>
      <c r="D89" s="122" t="n">
        <v>0.888888888888889</v>
      </c>
      <c r="E89" s="123"/>
      <c r="F89" s="121"/>
      <c r="G89" s="122"/>
      <c r="H89" s="123"/>
      <c r="I89" s="121"/>
      <c r="J89" s="122"/>
      <c r="K89" s="124" t="n">
        <v>1</v>
      </c>
      <c r="L89" s="125" t="n">
        <v>0.857142857142857</v>
      </c>
      <c r="M89" s="126" t="n">
        <v>0.888888888888889</v>
      </c>
    </row>
    <row r="90" customFormat="false" ht="12.75" hidden="false" customHeight="false" outlineLevel="0" collapsed="false">
      <c r="A90" s="119" t="s">
        <v>174</v>
      </c>
      <c r="B90" s="120" t="n">
        <v>1</v>
      </c>
      <c r="C90" s="121" t="n">
        <v>1</v>
      </c>
      <c r="D90" s="122" t="n">
        <v>1</v>
      </c>
      <c r="E90" s="123"/>
      <c r="F90" s="121"/>
      <c r="G90" s="122"/>
      <c r="H90" s="123" t="n">
        <v>1</v>
      </c>
      <c r="I90" s="121" t="n">
        <v>1</v>
      </c>
      <c r="J90" s="122" t="n">
        <v>1</v>
      </c>
      <c r="K90" s="124" t="n">
        <v>1</v>
      </c>
      <c r="L90" s="125" t="n">
        <v>1</v>
      </c>
      <c r="M90" s="126" t="n">
        <v>1</v>
      </c>
    </row>
    <row r="91" customFormat="false" ht="12.75" hidden="false" customHeight="false" outlineLevel="0" collapsed="false">
      <c r="A91" s="119" t="s">
        <v>175</v>
      </c>
      <c r="B91" s="120" t="n">
        <v>0.333333333333333</v>
      </c>
      <c r="C91" s="121" t="n">
        <v>0.2</v>
      </c>
      <c r="D91" s="122" t="n">
        <v>0.285714285714286</v>
      </c>
      <c r="E91" s="123"/>
      <c r="F91" s="121"/>
      <c r="G91" s="122"/>
      <c r="H91" s="123" t="n">
        <v>0.714285714285714</v>
      </c>
      <c r="I91" s="121" t="n">
        <v>0.833333333333333</v>
      </c>
      <c r="J91" s="122" t="n">
        <v>0.75</v>
      </c>
      <c r="K91" s="124" t="n">
        <v>0.565217391304348</v>
      </c>
      <c r="L91" s="125" t="n">
        <v>0.545454545454545</v>
      </c>
      <c r="M91" s="126" t="n">
        <v>0.558823529411765</v>
      </c>
    </row>
    <row r="92" customFormat="false" ht="12.75" hidden="false" customHeight="false" outlineLevel="0" collapsed="false">
      <c r="A92" s="119" t="s">
        <v>176</v>
      </c>
      <c r="B92" s="120" t="n">
        <v>1</v>
      </c>
      <c r="C92" s="121"/>
      <c r="D92" s="122" t="n">
        <v>1</v>
      </c>
      <c r="E92" s="123"/>
      <c r="F92" s="121"/>
      <c r="G92" s="122"/>
      <c r="H92" s="123"/>
      <c r="I92" s="121"/>
      <c r="J92" s="122"/>
      <c r="K92" s="124" t="n">
        <v>1</v>
      </c>
      <c r="L92" s="125"/>
      <c r="M92" s="126" t="n">
        <v>1</v>
      </c>
    </row>
    <row r="93" customFormat="false" ht="12.75" hidden="false" customHeight="false" outlineLevel="0" collapsed="false">
      <c r="A93" s="119" t="s">
        <v>177</v>
      </c>
      <c r="B93" s="120" t="n">
        <v>0.916666666666667</v>
      </c>
      <c r="C93" s="121" t="n">
        <v>0.833333333333333</v>
      </c>
      <c r="D93" s="122" t="n">
        <v>0.875</v>
      </c>
      <c r="E93" s="123"/>
      <c r="F93" s="121"/>
      <c r="G93" s="122"/>
      <c r="H93" s="123"/>
      <c r="I93" s="121"/>
      <c r="J93" s="122"/>
      <c r="K93" s="124" t="n">
        <v>0.916666666666667</v>
      </c>
      <c r="L93" s="125" t="n">
        <v>0.833333333333333</v>
      </c>
      <c r="M93" s="126" t="n">
        <v>0.875</v>
      </c>
    </row>
    <row r="94" customFormat="false" ht="12.75" hidden="false" customHeight="false" outlineLevel="0" collapsed="false">
      <c r="A94" s="127" t="s">
        <v>178</v>
      </c>
      <c r="B94" s="120" t="n">
        <v>0.947368421052632</v>
      </c>
      <c r="C94" s="121" t="n">
        <v>0.951219512195122</v>
      </c>
      <c r="D94" s="122" t="n">
        <v>0.95</v>
      </c>
      <c r="E94" s="123"/>
      <c r="F94" s="121"/>
      <c r="G94" s="122"/>
      <c r="H94" s="123"/>
      <c r="I94" s="121"/>
      <c r="J94" s="122"/>
      <c r="K94" s="124" t="n">
        <v>0.947368421052632</v>
      </c>
      <c r="L94" s="125" t="n">
        <v>0.951219512195122</v>
      </c>
      <c r="M94" s="126" t="n">
        <v>0.95</v>
      </c>
    </row>
    <row r="95" customFormat="false" ht="12.75" hidden="false" customHeight="false" outlineLevel="0" collapsed="false">
      <c r="A95" s="119" t="s">
        <v>181</v>
      </c>
      <c r="B95" s="120" t="n">
        <v>1</v>
      </c>
      <c r="C95" s="121" t="n">
        <v>1</v>
      </c>
      <c r="D95" s="122" t="n">
        <v>1</v>
      </c>
      <c r="E95" s="123"/>
      <c r="F95" s="121"/>
      <c r="G95" s="122"/>
      <c r="H95" s="123"/>
      <c r="I95" s="121"/>
      <c r="J95" s="122"/>
      <c r="K95" s="124" t="n">
        <v>1</v>
      </c>
      <c r="L95" s="125" t="n">
        <v>1</v>
      </c>
      <c r="M95" s="126" t="n">
        <v>1</v>
      </c>
    </row>
    <row r="96" customFormat="false" ht="12.75" hidden="false" customHeight="false" outlineLevel="0" collapsed="false">
      <c r="A96" s="119" t="s">
        <v>182</v>
      </c>
      <c r="B96" s="120" t="n">
        <v>0.810344827586207</v>
      </c>
      <c r="C96" s="121" t="n">
        <v>0.666666666666667</v>
      </c>
      <c r="D96" s="122" t="n">
        <v>0.796875</v>
      </c>
      <c r="E96" s="123"/>
      <c r="F96" s="121"/>
      <c r="G96" s="122"/>
      <c r="H96" s="123"/>
      <c r="I96" s="121"/>
      <c r="J96" s="122"/>
      <c r="K96" s="124" t="n">
        <v>0.810344827586207</v>
      </c>
      <c r="L96" s="125" t="n">
        <v>0.666666666666667</v>
      </c>
      <c r="M96" s="126" t="n">
        <v>0.796875</v>
      </c>
    </row>
    <row r="97" customFormat="false" ht="12.75" hidden="false" customHeight="false" outlineLevel="0" collapsed="false">
      <c r="A97" s="119" t="s">
        <v>183</v>
      </c>
      <c r="B97" s="120" t="n">
        <v>0.660377358490566</v>
      </c>
      <c r="C97" s="121" t="n">
        <v>0</v>
      </c>
      <c r="D97" s="122" t="n">
        <v>0.625</v>
      </c>
      <c r="E97" s="123"/>
      <c r="F97" s="121"/>
      <c r="G97" s="122"/>
      <c r="H97" s="123"/>
      <c r="I97" s="121"/>
      <c r="J97" s="122"/>
      <c r="K97" s="124" t="n">
        <v>0.660377358490566</v>
      </c>
      <c r="L97" s="125" t="n">
        <v>0</v>
      </c>
      <c r="M97" s="126" t="n">
        <v>0.625</v>
      </c>
    </row>
    <row r="98" customFormat="false" ht="12.75" hidden="false" customHeight="false" outlineLevel="0" collapsed="false">
      <c r="A98" s="119" t="s">
        <v>184</v>
      </c>
      <c r="B98" s="120" t="n">
        <v>0.958333333333333</v>
      </c>
      <c r="C98" s="121" t="n">
        <v>1</v>
      </c>
      <c r="D98" s="122" t="n">
        <v>0.96551724137931</v>
      </c>
      <c r="E98" s="123"/>
      <c r="F98" s="121"/>
      <c r="G98" s="122"/>
      <c r="H98" s="123" t="n">
        <v>1</v>
      </c>
      <c r="I98" s="121" t="n">
        <v>1</v>
      </c>
      <c r="J98" s="122" t="n">
        <v>1</v>
      </c>
      <c r="K98" s="124" t="n">
        <v>0.96969696969697</v>
      </c>
      <c r="L98" s="125" t="n">
        <v>1</v>
      </c>
      <c r="M98" s="126" t="n">
        <v>0.975609756097561</v>
      </c>
    </row>
    <row r="99" customFormat="false" ht="12.75" hidden="false" customHeight="false" outlineLevel="0" collapsed="false">
      <c r="A99" s="127" t="s">
        <v>188</v>
      </c>
      <c r="B99" s="120" t="n">
        <v>1</v>
      </c>
      <c r="C99" s="121" t="n">
        <v>0.75</v>
      </c>
      <c r="D99" s="122" t="n">
        <v>0.923076923076923</v>
      </c>
      <c r="E99" s="123"/>
      <c r="F99" s="121"/>
      <c r="G99" s="122"/>
      <c r="H99" s="123"/>
      <c r="I99" s="121"/>
      <c r="J99" s="122"/>
      <c r="K99" s="124" t="n">
        <v>1</v>
      </c>
      <c r="L99" s="125" t="n">
        <v>0.75</v>
      </c>
      <c r="M99" s="126" t="n">
        <v>0.923076923076923</v>
      </c>
    </row>
    <row r="100" customFormat="false" ht="13.5" hidden="false" customHeight="false" outlineLevel="0" collapsed="false">
      <c r="A100" s="135" t="s">
        <v>191</v>
      </c>
      <c r="B100" s="155" t="n">
        <v>0.707401696222051</v>
      </c>
      <c r="C100" s="156" t="n">
        <v>0.802388707926167</v>
      </c>
      <c r="D100" s="156" t="n">
        <v>0.756393503826769</v>
      </c>
      <c r="E100" s="156" t="n">
        <v>0.763097949886105</v>
      </c>
      <c r="F100" s="156" t="n">
        <v>0.83010752688172</v>
      </c>
      <c r="G100" s="156" t="n">
        <v>0.797566371681416</v>
      </c>
      <c r="H100" s="156" t="n">
        <v>0.929319371727749</v>
      </c>
      <c r="I100" s="156" t="n">
        <v>0.930810810810811</v>
      </c>
      <c r="J100" s="156" t="n">
        <v>0.930136175251628</v>
      </c>
      <c r="K100" s="156" t="n">
        <v>0.739385065885798</v>
      </c>
      <c r="L100" s="156" t="n">
        <v>0.821975342094567</v>
      </c>
      <c r="M100" s="157" t="n">
        <v>0.782281331363029</v>
      </c>
    </row>
    <row r="102" customFormat="false" ht="12.75" hidden="false" customHeight="false" outlineLevel="0" collapsed="false">
      <c r="A102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9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80952380952381</v>
      </c>
      <c r="C7" s="121" t="n">
        <v>0.798479087452472</v>
      </c>
      <c r="D7" s="148" t="n">
        <v>0.799295774647887</v>
      </c>
      <c r="E7" s="149" t="n">
        <v>1</v>
      </c>
      <c r="F7" s="121" t="n">
        <v>0.805555555555556</v>
      </c>
      <c r="G7" s="150" t="n">
        <v>0.825</v>
      </c>
      <c r="H7" s="149"/>
      <c r="I7" s="121"/>
      <c r="J7" s="150"/>
      <c r="K7" s="151" t="n">
        <v>0.84</v>
      </c>
      <c r="L7" s="148" t="n">
        <v>0.79933110367893</v>
      </c>
      <c r="M7" s="126" t="n">
        <v>0.802469135802469</v>
      </c>
    </row>
    <row r="8" customFormat="false" ht="12.75" hidden="false" customHeight="false" outlineLevel="0" collapsed="false">
      <c r="A8" s="119" t="s">
        <v>54</v>
      </c>
      <c r="B8" s="120" t="n">
        <v>0.833333333333333</v>
      </c>
      <c r="C8" s="121" t="n">
        <v>0.881578947368421</v>
      </c>
      <c r="D8" s="148" t="n">
        <v>0.875</v>
      </c>
      <c r="E8" s="149"/>
      <c r="F8" s="121" t="n">
        <v>0.5</v>
      </c>
      <c r="G8" s="150" t="n">
        <v>0.5</v>
      </c>
      <c r="H8" s="149"/>
      <c r="I8" s="121"/>
      <c r="J8" s="150"/>
      <c r="K8" s="151" t="n">
        <v>0.833333333333333</v>
      </c>
      <c r="L8" s="148" t="n">
        <v>0.845238095238095</v>
      </c>
      <c r="M8" s="126" t="n">
        <v>0.84375</v>
      </c>
    </row>
    <row r="9" customFormat="false" ht="12.75" hidden="false" customHeight="false" outlineLevel="0" collapsed="false">
      <c r="A9" s="119" t="s">
        <v>56</v>
      </c>
      <c r="B9" s="120" t="n">
        <v>1</v>
      </c>
      <c r="C9" s="121" t="n">
        <v>0.823529411764706</v>
      </c>
      <c r="D9" s="148" t="n">
        <v>0.842105263157895</v>
      </c>
      <c r="E9" s="149" t="n">
        <v>1</v>
      </c>
      <c r="F9" s="121" t="n">
        <v>0.958333333333333</v>
      </c>
      <c r="G9" s="150" t="n">
        <v>0.96</v>
      </c>
      <c r="H9" s="149"/>
      <c r="I9" s="121"/>
      <c r="J9" s="150"/>
      <c r="K9" s="151" t="n">
        <v>1</v>
      </c>
      <c r="L9" s="148" t="n">
        <v>0.902439024390244</v>
      </c>
      <c r="M9" s="126" t="n">
        <v>0.909090909090909</v>
      </c>
    </row>
    <row r="10" customFormat="false" ht="12.75" hidden="false" customHeight="false" outlineLevel="0" collapsed="false">
      <c r="A10" s="119" t="s">
        <v>58</v>
      </c>
      <c r="B10" s="120" t="n">
        <v>0.808823529411765</v>
      </c>
      <c r="C10" s="121" t="n">
        <v>1</v>
      </c>
      <c r="D10" s="148" t="n">
        <v>0.811594202898551</v>
      </c>
      <c r="E10" s="149"/>
      <c r="F10" s="121"/>
      <c r="G10" s="150"/>
      <c r="H10" s="149"/>
      <c r="I10" s="121"/>
      <c r="J10" s="150"/>
      <c r="K10" s="151" t="n">
        <v>0.808823529411765</v>
      </c>
      <c r="L10" s="148" t="n">
        <v>1</v>
      </c>
      <c r="M10" s="126" t="n">
        <v>0.811594202898551</v>
      </c>
    </row>
    <row r="11" customFormat="false" ht="12.75" hidden="false" customHeight="false" outlineLevel="0" collapsed="false">
      <c r="A11" s="127" t="s">
        <v>59</v>
      </c>
      <c r="B11" s="120" t="n">
        <v>0.709923664122137</v>
      </c>
      <c r="C11" s="121" t="n">
        <v>0.711340206185567</v>
      </c>
      <c r="D11" s="148" t="n">
        <v>0.710526315789474</v>
      </c>
      <c r="E11" s="149"/>
      <c r="F11" s="121"/>
      <c r="G11" s="150"/>
      <c r="H11" s="149"/>
      <c r="I11" s="121"/>
      <c r="J11" s="150"/>
      <c r="K11" s="151" t="n">
        <v>0.709923664122137</v>
      </c>
      <c r="L11" s="148" t="n">
        <v>0.711340206185567</v>
      </c>
      <c r="M11" s="126" t="n">
        <v>0.710526315789474</v>
      </c>
    </row>
    <row r="12" customFormat="false" ht="12.75" hidden="false" customHeight="false" outlineLevel="0" collapsed="false">
      <c r="A12" s="119" t="s">
        <v>60</v>
      </c>
      <c r="B12" s="120" t="n">
        <v>0.909090909090909</v>
      </c>
      <c r="C12" s="121" t="n">
        <v>0.945054945054945</v>
      </c>
      <c r="D12" s="148" t="n">
        <v>0.933333333333333</v>
      </c>
      <c r="E12" s="149" t="n">
        <v>0.87719298245614</v>
      </c>
      <c r="F12" s="121" t="n">
        <v>0.933333333333333</v>
      </c>
      <c r="G12" s="150" t="n">
        <v>0.91156462585034</v>
      </c>
      <c r="H12" s="149"/>
      <c r="I12" s="121"/>
      <c r="J12" s="150"/>
      <c r="K12" s="151" t="n">
        <v>0.886075949367089</v>
      </c>
      <c r="L12" s="148" t="n">
        <v>0.937269372693727</v>
      </c>
      <c r="M12" s="126" t="n">
        <v>0.918414918414918</v>
      </c>
    </row>
    <row r="13" customFormat="false" ht="12.75" hidden="false" customHeight="false" outlineLevel="0" collapsed="false">
      <c r="A13" s="119" t="s">
        <v>61</v>
      </c>
      <c r="B13" s="120" t="n">
        <v>0.826666666666667</v>
      </c>
      <c r="C13" s="121" t="n">
        <v>0.909090909090909</v>
      </c>
      <c r="D13" s="148" t="n">
        <v>0.851851851851852</v>
      </c>
      <c r="E13" s="149"/>
      <c r="F13" s="121"/>
      <c r="G13" s="150"/>
      <c r="H13" s="149"/>
      <c r="I13" s="121"/>
      <c r="J13" s="150"/>
      <c r="K13" s="151" t="n">
        <v>0.826666666666667</v>
      </c>
      <c r="L13" s="148" t="n">
        <v>0.909090909090909</v>
      </c>
      <c r="M13" s="126" t="n">
        <v>0.851851851851852</v>
      </c>
    </row>
    <row r="14" customFormat="false" ht="12.75" hidden="false" customHeight="false" outlineLevel="0" collapsed="false">
      <c r="A14" s="119" t="s">
        <v>62</v>
      </c>
      <c r="B14" s="120" t="n">
        <v>1</v>
      </c>
      <c r="C14" s="121" t="n">
        <v>0.842105263157895</v>
      </c>
      <c r="D14" s="148" t="n">
        <v>0.863636363636364</v>
      </c>
      <c r="E14" s="149"/>
      <c r="F14" s="121"/>
      <c r="G14" s="150"/>
      <c r="H14" s="149"/>
      <c r="I14" s="121"/>
      <c r="J14" s="150"/>
      <c r="K14" s="151" t="n">
        <v>1</v>
      </c>
      <c r="L14" s="148" t="n">
        <v>0.842105263157895</v>
      </c>
      <c r="M14" s="126" t="n">
        <v>0.863636363636364</v>
      </c>
    </row>
    <row r="15" customFormat="false" ht="12.75" hidden="false" customHeight="false" outlineLevel="0" collapsed="false">
      <c r="A15" s="119" t="s">
        <v>63</v>
      </c>
      <c r="B15" s="120" t="n">
        <v>1</v>
      </c>
      <c r="C15" s="121" t="n">
        <v>0.984615384615385</v>
      </c>
      <c r="D15" s="148" t="n">
        <v>0.98705501618123</v>
      </c>
      <c r="E15" s="149" t="n">
        <v>1</v>
      </c>
      <c r="F15" s="121" t="n">
        <v>0.98876404494382</v>
      </c>
      <c r="G15" s="150" t="n">
        <v>0.990228013029316</v>
      </c>
      <c r="H15" s="149" t="n">
        <v>1</v>
      </c>
      <c r="I15" s="121" t="n">
        <v>1</v>
      </c>
      <c r="J15" s="150" t="n">
        <v>1</v>
      </c>
      <c r="K15" s="151" t="n">
        <v>1</v>
      </c>
      <c r="L15" s="148" t="n">
        <v>0.987179487179487</v>
      </c>
      <c r="M15" s="126" t="n">
        <v>0.989164086687307</v>
      </c>
    </row>
    <row r="16" customFormat="false" ht="12.75" hidden="false" customHeight="false" outlineLevel="0" collapsed="false">
      <c r="A16" s="127" t="s">
        <v>65</v>
      </c>
      <c r="B16" s="120" t="n">
        <v>0.817391304347826</v>
      </c>
      <c r="C16" s="121" t="n">
        <v>1</v>
      </c>
      <c r="D16" s="148" t="n">
        <v>0.818965517241379</v>
      </c>
      <c r="E16" s="149" t="n">
        <v>0.779661016949153</v>
      </c>
      <c r="F16" s="121"/>
      <c r="G16" s="150" t="n">
        <v>0.779661016949153</v>
      </c>
      <c r="H16" s="149"/>
      <c r="I16" s="121"/>
      <c r="J16" s="150"/>
      <c r="K16" s="151" t="n">
        <v>0.798283261802575</v>
      </c>
      <c r="L16" s="148" t="n">
        <v>1</v>
      </c>
      <c r="M16" s="126" t="n">
        <v>0.799145299145299</v>
      </c>
    </row>
    <row r="17" customFormat="false" ht="12.75" hidden="false" customHeight="false" outlineLevel="0" collapsed="false">
      <c r="A17" s="119" t="s">
        <v>66</v>
      </c>
      <c r="B17" s="120" t="n">
        <v>0.966666666666667</v>
      </c>
      <c r="C17" s="121" t="n">
        <v>0.884615384615385</v>
      </c>
      <c r="D17" s="148" t="n">
        <v>0.941860465116279</v>
      </c>
      <c r="E17" s="149"/>
      <c r="F17" s="121"/>
      <c r="G17" s="150"/>
      <c r="H17" s="149" t="n">
        <v>0.9875</v>
      </c>
      <c r="I17" s="121" t="n">
        <v>0.952380952380952</v>
      </c>
      <c r="J17" s="150" t="n">
        <v>0.98019801980198</v>
      </c>
      <c r="K17" s="151" t="n">
        <v>0.978571428571429</v>
      </c>
      <c r="L17" s="148" t="n">
        <v>0.914893617021277</v>
      </c>
      <c r="M17" s="126" t="n">
        <v>0.962566844919786</v>
      </c>
    </row>
    <row r="18" customFormat="false" ht="12.75" hidden="false" customHeight="false" outlineLevel="0" collapsed="false">
      <c r="A18" s="119" t="s">
        <v>67</v>
      </c>
      <c r="B18" s="120" t="n">
        <v>0.615384615384615</v>
      </c>
      <c r="C18" s="121"/>
      <c r="D18" s="148" t="n">
        <v>0.615384615384615</v>
      </c>
      <c r="E18" s="149" t="n">
        <v>0.878048780487805</v>
      </c>
      <c r="F18" s="121" t="n">
        <v>0</v>
      </c>
      <c r="G18" s="150" t="n">
        <v>0.857142857142857</v>
      </c>
      <c r="H18" s="149"/>
      <c r="I18" s="121"/>
      <c r="J18" s="150"/>
      <c r="K18" s="151" t="n">
        <v>0.776119402985075</v>
      </c>
      <c r="L18" s="148" t="n">
        <v>0</v>
      </c>
      <c r="M18" s="126" t="n">
        <v>0.764705882352941</v>
      </c>
    </row>
    <row r="19" customFormat="false" ht="12.75" hidden="false" customHeight="false" outlineLevel="0" collapsed="false">
      <c r="A19" s="119" t="s">
        <v>68</v>
      </c>
      <c r="B19" s="120" t="n">
        <v>1</v>
      </c>
      <c r="C19" s="121" t="n">
        <v>0.977272727272727</v>
      </c>
      <c r="D19" s="148" t="n">
        <v>0.978021978021978</v>
      </c>
      <c r="E19" s="149" t="n">
        <v>1</v>
      </c>
      <c r="F19" s="121" t="n">
        <v>0.988888888888889</v>
      </c>
      <c r="G19" s="150" t="n">
        <v>0.989010989010989</v>
      </c>
      <c r="H19" s="149"/>
      <c r="I19" s="121" t="n">
        <v>0.85</v>
      </c>
      <c r="J19" s="150" t="n">
        <v>0.85</v>
      </c>
      <c r="K19" s="151" t="n">
        <v>1</v>
      </c>
      <c r="L19" s="148" t="n">
        <v>0.96969696969697</v>
      </c>
      <c r="M19" s="126" t="n">
        <v>0.97029702970297</v>
      </c>
    </row>
    <row r="20" customFormat="false" ht="12.75" hidden="false" customHeight="false" outlineLevel="0" collapsed="false">
      <c r="A20" s="119" t="s">
        <v>69</v>
      </c>
      <c r="B20" s="120" t="n">
        <v>0.777777777777778</v>
      </c>
      <c r="C20" s="121"/>
      <c r="D20" s="148" t="n">
        <v>0.777777777777778</v>
      </c>
      <c r="E20" s="149"/>
      <c r="F20" s="121"/>
      <c r="G20" s="150"/>
      <c r="H20" s="149"/>
      <c r="I20" s="121"/>
      <c r="J20" s="150"/>
      <c r="K20" s="151" t="n">
        <v>0.777777777777778</v>
      </c>
      <c r="L20" s="148"/>
      <c r="M20" s="126" t="n">
        <v>0.777777777777778</v>
      </c>
    </row>
    <row r="21" customFormat="false" ht="12.75" hidden="false" customHeight="false" outlineLevel="0" collapsed="false">
      <c r="A21" s="127" t="s">
        <v>70</v>
      </c>
      <c r="B21" s="120" t="n">
        <v>0.9375</v>
      </c>
      <c r="C21" s="121" t="n">
        <v>0.873563218390805</v>
      </c>
      <c r="D21" s="148" t="n">
        <v>0.883495145631068</v>
      </c>
      <c r="E21" s="149" t="n">
        <v>0.655172413793103</v>
      </c>
      <c r="F21" s="121" t="n">
        <v>0.851612903225806</v>
      </c>
      <c r="G21" s="150" t="n">
        <v>0.820652173913044</v>
      </c>
      <c r="H21" s="149"/>
      <c r="I21" s="121"/>
      <c r="J21" s="150"/>
      <c r="K21" s="151" t="n">
        <v>0.755555555555556</v>
      </c>
      <c r="L21" s="148" t="n">
        <v>0.859504132231405</v>
      </c>
      <c r="M21" s="126" t="n">
        <v>0.843205574912892</v>
      </c>
    </row>
    <row r="22" customFormat="false" ht="12.75" hidden="false" customHeight="false" outlineLevel="0" collapsed="false">
      <c r="A22" s="119" t="s">
        <v>71</v>
      </c>
      <c r="B22" s="120" t="n">
        <v>0.77027027027027</v>
      </c>
      <c r="C22" s="121" t="n">
        <v>0.796992481203008</v>
      </c>
      <c r="D22" s="148" t="n">
        <v>0.78743961352657</v>
      </c>
      <c r="E22" s="149" t="n">
        <v>0.6</v>
      </c>
      <c r="F22" s="121" t="n">
        <v>0.725476839237057</v>
      </c>
      <c r="G22" s="150" t="n">
        <v>0.678617157490397</v>
      </c>
      <c r="H22" s="149"/>
      <c r="I22" s="121"/>
      <c r="J22" s="150"/>
      <c r="K22" s="151" t="n">
        <v>0.695214105793451</v>
      </c>
      <c r="L22" s="148" t="n">
        <v>0.766676292232169</v>
      </c>
      <c r="M22" s="126" t="n">
        <v>0.740638766519824</v>
      </c>
    </row>
    <row r="23" customFormat="false" ht="12.75" hidden="false" customHeight="false" outlineLevel="0" collapsed="false">
      <c r="A23" s="119" t="s">
        <v>72</v>
      </c>
      <c r="B23" s="120" t="n">
        <v>1</v>
      </c>
      <c r="C23" s="121" t="n">
        <v>1</v>
      </c>
      <c r="D23" s="148" t="n">
        <v>1</v>
      </c>
      <c r="E23" s="149"/>
      <c r="F23" s="121"/>
      <c r="G23" s="150"/>
      <c r="H23" s="149"/>
      <c r="I23" s="121"/>
      <c r="J23" s="150"/>
      <c r="K23" s="151" t="n">
        <v>1</v>
      </c>
      <c r="L23" s="148" t="n">
        <v>1</v>
      </c>
      <c r="M23" s="126" t="n">
        <v>1</v>
      </c>
    </row>
    <row r="24" customFormat="false" ht="12.75" hidden="false" customHeight="false" outlineLevel="0" collapsed="false">
      <c r="A24" s="119" t="s">
        <v>73</v>
      </c>
      <c r="B24" s="120" t="n">
        <v>1</v>
      </c>
      <c r="C24" s="121" t="n">
        <v>1</v>
      </c>
      <c r="D24" s="148" t="n">
        <v>1</v>
      </c>
      <c r="E24" s="149" t="n">
        <v>0.333333333333333</v>
      </c>
      <c r="F24" s="121"/>
      <c r="G24" s="150" t="n">
        <v>0.333333333333333</v>
      </c>
      <c r="H24" s="149"/>
      <c r="I24" s="121"/>
      <c r="J24" s="150"/>
      <c r="K24" s="151" t="n">
        <v>0.75</v>
      </c>
      <c r="L24" s="148" t="n">
        <v>1</v>
      </c>
      <c r="M24" s="126" t="n">
        <v>0.8</v>
      </c>
    </row>
    <row r="25" customFormat="false" ht="12.75" hidden="false" customHeight="false" outlineLevel="0" collapsed="false">
      <c r="A25" s="119" t="s">
        <v>74</v>
      </c>
      <c r="B25" s="120" t="n">
        <v>0.916666666666667</v>
      </c>
      <c r="C25" s="121"/>
      <c r="D25" s="148" t="n">
        <v>0.916666666666667</v>
      </c>
      <c r="E25" s="149"/>
      <c r="F25" s="121"/>
      <c r="G25" s="150"/>
      <c r="H25" s="149"/>
      <c r="I25" s="121"/>
      <c r="J25" s="150"/>
      <c r="K25" s="151" t="n">
        <v>0.916666666666667</v>
      </c>
      <c r="L25" s="148"/>
      <c r="M25" s="126" t="n">
        <v>0.916666666666667</v>
      </c>
    </row>
    <row r="26" customFormat="false" ht="12.75" hidden="false" customHeight="false" outlineLevel="0" collapsed="false">
      <c r="A26" s="127" t="s">
        <v>76</v>
      </c>
      <c r="B26" s="120" t="n">
        <v>0.821428571428571</v>
      </c>
      <c r="C26" s="121"/>
      <c r="D26" s="148" t="n">
        <v>0.821428571428571</v>
      </c>
      <c r="E26" s="149" t="n">
        <v>0.888888888888889</v>
      </c>
      <c r="F26" s="121" t="n">
        <v>1</v>
      </c>
      <c r="G26" s="150" t="n">
        <v>0.891891891891892</v>
      </c>
      <c r="H26" s="149"/>
      <c r="I26" s="121"/>
      <c r="J26" s="150"/>
      <c r="K26" s="151" t="n">
        <v>0.841666666666667</v>
      </c>
      <c r="L26" s="148" t="n">
        <v>1</v>
      </c>
      <c r="M26" s="126" t="n">
        <v>0.84297520661157</v>
      </c>
    </row>
    <row r="27" customFormat="false" ht="12.75" hidden="false" customHeight="false" outlineLevel="0" collapsed="false">
      <c r="A27" s="119" t="s">
        <v>77</v>
      </c>
      <c r="B27" s="120" t="n">
        <v>0.630434782608696</v>
      </c>
      <c r="C27" s="121" t="n">
        <v>1</v>
      </c>
      <c r="D27" s="148" t="n">
        <v>0.633093525179856</v>
      </c>
      <c r="E27" s="149" t="n">
        <v>0.811023622047244</v>
      </c>
      <c r="F27" s="121" t="n">
        <v>1</v>
      </c>
      <c r="G27" s="150" t="n">
        <v>0.815384615384615</v>
      </c>
      <c r="H27" s="149"/>
      <c r="I27" s="121"/>
      <c r="J27" s="150"/>
      <c r="K27" s="151" t="n">
        <v>0.687344913151365</v>
      </c>
      <c r="L27" s="148" t="n">
        <v>1</v>
      </c>
      <c r="M27" s="126" t="n">
        <v>0.691176470588235</v>
      </c>
    </row>
    <row r="28" customFormat="false" ht="12.75" hidden="false" customHeight="false" outlineLevel="0" collapsed="false">
      <c r="A28" s="119" t="s">
        <v>78</v>
      </c>
      <c r="B28" s="120" t="n">
        <v>0.658227848101266</v>
      </c>
      <c r="C28" s="121" t="n">
        <v>1</v>
      </c>
      <c r="D28" s="148" t="n">
        <v>0.660377358490566</v>
      </c>
      <c r="E28" s="149"/>
      <c r="F28" s="121"/>
      <c r="G28" s="150"/>
      <c r="H28" s="149"/>
      <c r="I28" s="121"/>
      <c r="J28" s="150"/>
      <c r="K28" s="151" t="n">
        <v>0.658227848101266</v>
      </c>
      <c r="L28" s="148" t="n">
        <v>1</v>
      </c>
      <c r="M28" s="126" t="n">
        <v>0.660377358490566</v>
      </c>
    </row>
    <row r="29" customFormat="false" ht="12.75" hidden="false" customHeight="false" outlineLevel="0" collapsed="false">
      <c r="A29" s="119" t="s">
        <v>79</v>
      </c>
      <c r="B29" s="120" t="n">
        <v>0.837837837837838</v>
      </c>
      <c r="C29" s="121" t="n">
        <v>0.75</v>
      </c>
      <c r="D29" s="148" t="n">
        <v>0.822222222222222</v>
      </c>
      <c r="E29" s="149"/>
      <c r="F29" s="121"/>
      <c r="G29" s="150"/>
      <c r="H29" s="149"/>
      <c r="I29" s="121"/>
      <c r="J29" s="150"/>
      <c r="K29" s="151" t="n">
        <v>0.837837837837838</v>
      </c>
      <c r="L29" s="148" t="n">
        <v>0.75</v>
      </c>
      <c r="M29" s="126" t="n">
        <v>0.822222222222222</v>
      </c>
    </row>
    <row r="30" customFormat="false" ht="12.75" hidden="false" customHeight="false" outlineLevel="0" collapsed="false">
      <c r="A30" s="119" t="s">
        <v>80</v>
      </c>
      <c r="B30" s="120" t="n">
        <v>0.578947368421053</v>
      </c>
      <c r="C30" s="121" t="n">
        <v>0.827586206896552</v>
      </c>
      <c r="D30" s="148" t="n">
        <v>0.729166666666667</v>
      </c>
      <c r="E30" s="149" t="n">
        <v>1</v>
      </c>
      <c r="F30" s="121" t="n">
        <v>1</v>
      </c>
      <c r="G30" s="150" t="n">
        <v>1</v>
      </c>
      <c r="H30" s="149"/>
      <c r="I30" s="121"/>
      <c r="J30" s="150"/>
      <c r="K30" s="151" t="n">
        <v>0.619047619047619</v>
      </c>
      <c r="L30" s="148" t="n">
        <v>0.868421052631579</v>
      </c>
      <c r="M30" s="126" t="n">
        <v>0.779661016949153</v>
      </c>
    </row>
    <row r="31" customFormat="false" ht="12.75" hidden="false" customHeight="false" outlineLevel="0" collapsed="false">
      <c r="A31" s="127" t="s">
        <v>81</v>
      </c>
      <c r="B31" s="120" t="n">
        <v>0.928571428571429</v>
      </c>
      <c r="C31" s="121" t="n">
        <v>0.964285714285714</v>
      </c>
      <c r="D31" s="148" t="n">
        <v>0.946428571428571</v>
      </c>
      <c r="E31" s="149"/>
      <c r="F31" s="121"/>
      <c r="G31" s="150"/>
      <c r="H31" s="149"/>
      <c r="I31" s="121"/>
      <c r="J31" s="150"/>
      <c r="K31" s="151" t="n">
        <v>0.928571428571429</v>
      </c>
      <c r="L31" s="148" t="n">
        <v>0.964285714285714</v>
      </c>
      <c r="M31" s="126" t="n">
        <v>0.946428571428571</v>
      </c>
    </row>
    <row r="32" customFormat="false" ht="12.75" hidden="false" customHeight="false" outlineLevel="0" collapsed="false">
      <c r="A32" s="119" t="s">
        <v>82</v>
      </c>
      <c r="B32" s="120" t="n">
        <v>1</v>
      </c>
      <c r="C32" s="121"/>
      <c r="D32" s="148" t="n">
        <v>1</v>
      </c>
      <c r="E32" s="149" t="n">
        <v>1</v>
      </c>
      <c r="F32" s="121" t="n">
        <v>1</v>
      </c>
      <c r="G32" s="150" t="n">
        <v>1</v>
      </c>
      <c r="H32" s="149"/>
      <c r="I32" s="121"/>
      <c r="J32" s="150"/>
      <c r="K32" s="151" t="n">
        <v>1</v>
      </c>
      <c r="L32" s="148" t="n">
        <v>1</v>
      </c>
      <c r="M32" s="126" t="n">
        <v>1</v>
      </c>
    </row>
    <row r="33" customFormat="false" ht="12.75" hidden="false" customHeight="false" outlineLevel="0" collapsed="false">
      <c r="A33" s="119" t="s">
        <v>83</v>
      </c>
      <c r="B33" s="120" t="n">
        <v>0.819148936170213</v>
      </c>
      <c r="C33" s="121" t="n">
        <v>0</v>
      </c>
      <c r="D33" s="148" t="n">
        <v>0.810526315789474</v>
      </c>
      <c r="E33" s="149" t="n">
        <v>0.68421052631579</v>
      </c>
      <c r="F33" s="121" t="n">
        <v>0.5</v>
      </c>
      <c r="G33" s="150" t="n">
        <v>0.666666666666667</v>
      </c>
      <c r="H33" s="149"/>
      <c r="I33" s="121"/>
      <c r="J33" s="150"/>
      <c r="K33" s="151" t="n">
        <v>0.796460176991151</v>
      </c>
      <c r="L33" s="148" t="n">
        <v>0.333333333333333</v>
      </c>
      <c r="M33" s="126" t="n">
        <v>0.78448275862069</v>
      </c>
    </row>
    <row r="34" customFormat="false" ht="12.75" hidden="false" customHeight="false" outlineLevel="0" collapsed="false">
      <c r="A34" s="119" t="s">
        <v>89</v>
      </c>
      <c r="B34" s="120" t="n">
        <v>1</v>
      </c>
      <c r="C34" s="121" t="n">
        <v>1</v>
      </c>
      <c r="D34" s="148" t="n">
        <v>1</v>
      </c>
      <c r="E34" s="149"/>
      <c r="F34" s="121"/>
      <c r="G34" s="150"/>
      <c r="H34" s="149"/>
      <c r="I34" s="121"/>
      <c r="J34" s="150"/>
      <c r="K34" s="151" t="n">
        <v>1</v>
      </c>
      <c r="L34" s="148" t="n">
        <v>1</v>
      </c>
      <c r="M34" s="126" t="n">
        <v>1</v>
      </c>
    </row>
    <row r="35" customFormat="false" ht="12.75" hidden="false" customHeight="false" outlineLevel="0" collapsed="false">
      <c r="A35" s="119" t="s">
        <v>90</v>
      </c>
      <c r="B35" s="120" t="n">
        <v>1</v>
      </c>
      <c r="C35" s="121" t="n">
        <v>0.923076923076923</v>
      </c>
      <c r="D35" s="148" t="n">
        <v>0.9375</v>
      </c>
      <c r="E35" s="149" t="n">
        <v>0.857142857142857</v>
      </c>
      <c r="F35" s="121" t="n">
        <v>0.904761904761905</v>
      </c>
      <c r="G35" s="150" t="n">
        <v>0.892857142857143</v>
      </c>
      <c r="H35" s="149" t="n">
        <v>1</v>
      </c>
      <c r="I35" s="121" t="n">
        <v>0.857142857142857</v>
      </c>
      <c r="J35" s="150" t="n">
        <v>0.875</v>
      </c>
      <c r="K35" s="151" t="n">
        <v>0.909090909090909</v>
      </c>
      <c r="L35" s="148" t="n">
        <v>0.902439024390244</v>
      </c>
      <c r="M35" s="126" t="n">
        <v>0.903846153846154</v>
      </c>
    </row>
    <row r="36" customFormat="false" ht="12.75" hidden="false" customHeight="false" outlineLevel="0" collapsed="false">
      <c r="A36" s="127" t="s">
        <v>91</v>
      </c>
      <c r="B36" s="120" t="n">
        <v>0.5</v>
      </c>
      <c r="C36" s="121" t="n">
        <v>0.8</v>
      </c>
      <c r="D36" s="148" t="n">
        <v>0.785714285714286</v>
      </c>
      <c r="E36" s="149" t="n">
        <v>0.625</v>
      </c>
      <c r="F36" s="121" t="n">
        <v>0.596774193548387</v>
      </c>
      <c r="G36" s="150" t="n">
        <v>0.6</v>
      </c>
      <c r="H36" s="149" t="n">
        <v>1</v>
      </c>
      <c r="I36" s="121" t="n">
        <v>0.875</v>
      </c>
      <c r="J36" s="150" t="n">
        <v>0.884615384615385</v>
      </c>
      <c r="K36" s="151" t="n">
        <v>0.666666666666667</v>
      </c>
      <c r="L36" s="148" t="n">
        <v>0.714285714285714</v>
      </c>
      <c r="M36" s="126" t="n">
        <v>0.710144927536232</v>
      </c>
    </row>
    <row r="37" customFormat="false" ht="12.75" hidden="false" customHeight="false" outlineLevel="0" collapsed="false">
      <c r="A37" s="119" t="s">
        <v>94</v>
      </c>
      <c r="B37" s="120" t="n">
        <v>0.444444444444444</v>
      </c>
      <c r="C37" s="121" t="n">
        <v>0.727272727272727</v>
      </c>
      <c r="D37" s="148" t="n">
        <v>0.6</v>
      </c>
      <c r="E37" s="149"/>
      <c r="F37" s="121"/>
      <c r="G37" s="150"/>
      <c r="H37" s="149"/>
      <c r="I37" s="121"/>
      <c r="J37" s="150"/>
      <c r="K37" s="151" t="n">
        <v>0.444444444444444</v>
      </c>
      <c r="L37" s="148" t="n">
        <v>0.727272727272727</v>
      </c>
      <c r="M37" s="126" t="n">
        <v>0.6</v>
      </c>
    </row>
    <row r="38" customFormat="false" ht="12.75" hidden="false" customHeight="false" outlineLevel="0" collapsed="false">
      <c r="A38" s="119" t="s">
        <v>97</v>
      </c>
      <c r="B38" s="120" t="n">
        <v>0.805555555555556</v>
      </c>
      <c r="C38" s="121" t="n">
        <v>0.692307692307692</v>
      </c>
      <c r="D38" s="148" t="n">
        <v>0.746666666666667</v>
      </c>
      <c r="E38" s="149"/>
      <c r="F38" s="121"/>
      <c r="G38" s="150"/>
      <c r="H38" s="149"/>
      <c r="I38" s="121"/>
      <c r="J38" s="150"/>
      <c r="K38" s="151" t="n">
        <v>0.805555555555556</v>
      </c>
      <c r="L38" s="148" t="n">
        <v>0.692307692307692</v>
      </c>
      <c r="M38" s="126" t="n">
        <v>0.746666666666667</v>
      </c>
    </row>
    <row r="39" customFormat="false" ht="12.75" hidden="false" customHeight="false" outlineLevel="0" collapsed="false">
      <c r="A39" s="119" t="s">
        <v>98</v>
      </c>
      <c r="B39" s="120" t="n">
        <v>0.682403433476395</v>
      </c>
      <c r="C39" s="121" t="n">
        <v>0.608695652173913</v>
      </c>
      <c r="D39" s="148" t="n">
        <v>0.67578125</v>
      </c>
      <c r="E39" s="149" t="n">
        <v>0.657142857142857</v>
      </c>
      <c r="F39" s="121" t="n">
        <v>1</v>
      </c>
      <c r="G39" s="150" t="n">
        <v>0.661971830985916</v>
      </c>
      <c r="H39" s="149"/>
      <c r="I39" s="121"/>
      <c r="J39" s="150"/>
      <c r="K39" s="151" t="n">
        <v>0.67910447761194</v>
      </c>
      <c r="L39" s="148" t="n">
        <v>0.617021276595745</v>
      </c>
      <c r="M39" s="126" t="n">
        <v>0.67409948542024</v>
      </c>
    </row>
    <row r="40" customFormat="false" ht="12.75" hidden="false" customHeight="false" outlineLevel="0" collapsed="false">
      <c r="A40" s="119" t="s">
        <v>99</v>
      </c>
      <c r="B40" s="120" t="n">
        <v>0.828947368421053</v>
      </c>
      <c r="C40" s="121" t="n">
        <v>0</v>
      </c>
      <c r="D40" s="148" t="n">
        <v>0.818181818181818</v>
      </c>
      <c r="E40" s="149"/>
      <c r="F40" s="121"/>
      <c r="G40" s="150"/>
      <c r="H40" s="149"/>
      <c r="I40" s="121"/>
      <c r="J40" s="150"/>
      <c r="K40" s="151" t="n">
        <v>0.828947368421053</v>
      </c>
      <c r="L40" s="148" t="n">
        <v>0</v>
      </c>
      <c r="M40" s="126" t="n">
        <v>0.818181818181818</v>
      </c>
    </row>
    <row r="41" customFormat="false" ht="12.75" hidden="false" customHeight="false" outlineLevel="0" collapsed="false">
      <c r="A41" s="127" t="s">
        <v>100</v>
      </c>
      <c r="B41" s="120" t="n">
        <v>0.875</v>
      </c>
      <c r="C41" s="121" t="n">
        <v>1</v>
      </c>
      <c r="D41" s="148" t="n">
        <v>0.882352941176471</v>
      </c>
      <c r="E41" s="149" t="n">
        <v>0.722222222222222</v>
      </c>
      <c r="F41" s="121"/>
      <c r="G41" s="150" t="n">
        <v>0.722222222222222</v>
      </c>
      <c r="H41" s="149"/>
      <c r="I41" s="121"/>
      <c r="J41" s="150"/>
      <c r="K41" s="151" t="n">
        <v>0.82</v>
      </c>
      <c r="L41" s="148" t="n">
        <v>1</v>
      </c>
      <c r="M41" s="126" t="n">
        <v>0.826923076923077</v>
      </c>
    </row>
    <row r="42" customFormat="false" ht="12.75" hidden="false" customHeight="false" outlineLevel="0" collapsed="false">
      <c r="A42" s="135" t="s">
        <v>101</v>
      </c>
      <c r="B42" s="152" t="n">
        <v>0.752575844304522</v>
      </c>
      <c r="C42" s="148" t="n">
        <v>0.849327628361858</v>
      </c>
      <c r="D42" s="122" t="n">
        <v>0.799364469405853</v>
      </c>
      <c r="E42" s="153" t="n">
        <v>0.740369799691834</v>
      </c>
      <c r="F42" s="148" t="n">
        <v>0.854502923976608</v>
      </c>
      <c r="G42" s="122" t="n">
        <v>0.811381167224567</v>
      </c>
      <c r="H42" s="153" t="n">
        <v>0.989583333333333</v>
      </c>
      <c r="I42" s="148" t="n">
        <v>0.924698795180723</v>
      </c>
      <c r="J42" s="122" t="n">
        <v>0.959497206703911</v>
      </c>
      <c r="K42" s="124" t="n">
        <v>0.758527287319422</v>
      </c>
      <c r="L42" s="125" t="n">
        <v>0.853555734911667</v>
      </c>
      <c r="M42" s="126" t="n">
        <v>0.808703063592026</v>
      </c>
    </row>
    <row r="43" customFormat="false" ht="12.75" hidden="false" customHeight="false" outlineLevel="0" collapsed="false">
      <c r="A43" s="154" t="s">
        <v>103</v>
      </c>
      <c r="B43" s="128"/>
      <c r="C43" s="129"/>
      <c r="D43" s="130"/>
      <c r="E43" s="131"/>
      <c r="F43" s="129"/>
      <c r="G43" s="130"/>
      <c r="H43" s="131"/>
      <c r="I43" s="129"/>
      <c r="J43" s="130"/>
      <c r="K43" s="132"/>
      <c r="L43" s="133"/>
      <c r="M43" s="134"/>
    </row>
    <row r="44" customFormat="false" ht="12.75" hidden="false" customHeight="false" outlineLevel="0" collapsed="false">
      <c r="A44" s="119" t="s">
        <v>105</v>
      </c>
      <c r="B44" s="120" t="n">
        <v>0.633928571428571</v>
      </c>
      <c r="C44" s="121" t="n">
        <v>0.625</v>
      </c>
      <c r="D44" s="122" t="n">
        <v>0.633064516129032</v>
      </c>
      <c r="E44" s="123" t="n">
        <v>0.866666666666667</v>
      </c>
      <c r="F44" s="121" t="n">
        <v>1</v>
      </c>
      <c r="G44" s="122" t="n">
        <v>0.882352941176471</v>
      </c>
      <c r="H44" s="123" t="n">
        <v>0.642857142857143</v>
      </c>
      <c r="I44" s="121" t="n">
        <v>1</v>
      </c>
      <c r="J44" s="122" t="n">
        <v>0.6875</v>
      </c>
      <c r="K44" s="124" t="n">
        <v>0.648221343873518</v>
      </c>
      <c r="L44" s="125" t="n">
        <v>0.678571428571429</v>
      </c>
      <c r="M44" s="126" t="n">
        <v>0.651245551601424</v>
      </c>
    </row>
    <row r="45" customFormat="false" ht="12.75" hidden="false" customHeight="false" outlineLevel="0" collapsed="false">
      <c r="A45" s="119" t="s">
        <v>106</v>
      </c>
      <c r="B45" s="120" t="n">
        <v>0.701414743112435</v>
      </c>
      <c r="C45" s="121" t="n">
        <v>0.761634506242906</v>
      </c>
      <c r="D45" s="122" t="n">
        <v>0.741344706472654</v>
      </c>
      <c r="E45" s="123" t="n">
        <v>0.807291666666667</v>
      </c>
      <c r="F45" s="121" t="n">
        <v>0.868965517241379</v>
      </c>
      <c r="G45" s="122" t="n">
        <v>0.844398340248963</v>
      </c>
      <c r="H45" s="123" t="n">
        <v>0.765625</v>
      </c>
      <c r="I45" s="121" t="n">
        <v>1</v>
      </c>
      <c r="J45" s="122" t="n">
        <v>0.842105263157895</v>
      </c>
      <c r="K45" s="124" t="n">
        <v>0.72640982691234</v>
      </c>
      <c r="L45" s="125" t="n">
        <v>0.783036263060848</v>
      </c>
      <c r="M45" s="126" t="n">
        <v>0.762933597621407</v>
      </c>
    </row>
    <row r="46" customFormat="false" ht="12.75" hidden="false" customHeight="false" outlineLevel="0" collapsed="false">
      <c r="A46" s="119" t="s">
        <v>107</v>
      </c>
      <c r="B46" s="120" t="n">
        <v>0.461538461538462</v>
      </c>
      <c r="C46" s="121" t="n">
        <v>0.757575757575758</v>
      </c>
      <c r="D46" s="122" t="n">
        <v>0.673913043478261</v>
      </c>
      <c r="E46" s="123"/>
      <c r="F46" s="121"/>
      <c r="G46" s="122"/>
      <c r="H46" s="123"/>
      <c r="I46" s="121"/>
      <c r="J46" s="122"/>
      <c r="K46" s="124" t="n">
        <v>0.461538461538462</v>
      </c>
      <c r="L46" s="125" t="n">
        <v>0.757575757575758</v>
      </c>
      <c r="M46" s="126" t="n">
        <v>0.673913043478261</v>
      </c>
    </row>
    <row r="47" customFormat="false" ht="12.75" hidden="false" customHeight="false" outlineLevel="0" collapsed="false">
      <c r="A47" s="127" t="s">
        <v>108</v>
      </c>
      <c r="B47" s="120" t="n">
        <v>1</v>
      </c>
      <c r="C47" s="121" t="n">
        <v>0.984615384615385</v>
      </c>
      <c r="D47" s="122" t="n">
        <v>0.987804878048781</v>
      </c>
      <c r="E47" s="123"/>
      <c r="F47" s="121"/>
      <c r="G47" s="122"/>
      <c r="H47" s="123" t="n">
        <v>1</v>
      </c>
      <c r="I47" s="121" t="n">
        <v>1</v>
      </c>
      <c r="J47" s="122" t="n">
        <v>1</v>
      </c>
      <c r="K47" s="124" t="n">
        <v>1</v>
      </c>
      <c r="L47" s="125" t="n">
        <v>0.987341772151899</v>
      </c>
      <c r="M47" s="126" t="n">
        <v>0.990196078431373</v>
      </c>
    </row>
    <row r="48" customFormat="false" ht="12.75" hidden="false" customHeight="false" outlineLevel="0" collapsed="false">
      <c r="A48" s="119" t="s">
        <v>109</v>
      </c>
      <c r="B48" s="120" t="n">
        <v>0.74031007751938</v>
      </c>
      <c r="C48" s="121" t="n">
        <v>0.788732394366197</v>
      </c>
      <c r="D48" s="122" t="n">
        <v>0.750759878419453</v>
      </c>
      <c r="E48" s="123"/>
      <c r="F48" s="121"/>
      <c r="G48" s="122"/>
      <c r="H48" s="123" t="n">
        <v>0.931818181818182</v>
      </c>
      <c r="I48" s="121" t="n">
        <v>0.933333333333333</v>
      </c>
      <c r="J48" s="122" t="n">
        <v>0.932038834951456</v>
      </c>
      <c r="K48" s="124" t="n">
        <v>0.789017341040462</v>
      </c>
      <c r="L48" s="125" t="n">
        <v>0.813953488372093</v>
      </c>
      <c r="M48" s="126" t="n">
        <v>0.793981481481482</v>
      </c>
    </row>
    <row r="49" customFormat="false" ht="12.75" hidden="false" customHeight="false" outlineLevel="0" collapsed="false">
      <c r="A49" s="119" t="s">
        <v>110</v>
      </c>
      <c r="B49" s="120" t="n">
        <v>1</v>
      </c>
      <c r="C49" s="121" t="n">
        <v>0.972222222222222</v>
      </c>
      <c r="D49" s="122" t="n">
        <v>0.977272727272727</v>
      </c>
      <c r="E49" s="123"/>
      <c r="F49" s="121"/>
      <c r="G49" s="122"/>
      <c r="H49" s="123"/>
      <c r="I49" s="121"/>
      <c r="J49" s="122"/>
      <c r="K49" s="124" t="n">
        <v>1</v>
      </c>
      <c r="L49" s="125" t="n">
        <v>0.972222222222222</v>
      </c>
      <c r="M49" s="126" t="n">
        <v>0.977272727272727</v>
      </c>
    </row>
    <row r="50" customFormat="false" ht="12.75" hidden="false" customHeight="false" outlineLevel="0" collapsed="false">
      <c r="A50" s="119" t="s">
        <v>111</v>
      </c>
      <c r="B50" s="120" t="n">
        <v>0.909090909090909</v>
      </c>
      <c r="C50" s="121" t="n">
        <v>0.923076923076923</v>
      </c>
      <c r="D50" s="122" t="n">
        <v>0.916666666666667</v>
      </c>
      <c r="E50" s="123"/>
      <c r="F50" s="121"/>
      <c r="G50" s="122"/>
      <c r="H50" s="123"/>
      <c r="I50" s="121"/>
      <c r="J50" s="122"/>
      <c r="K50" s="124" t="n">
        <v>0.909090909090909</v>
      </c>
      <c r="L50" s="125" t="n">
        <v>0.923076923076923</v>
      </c>
      <c r="M50" s="126" t="n">
        <v>0.916666666666667</v>
      </c>
    </row>
    <row r="51" customFormat="false" ht="12.75" hidden="false" customHeight="false" outlineLevel="0" collapsed="false">
      <c r="A51" s="119" t="s">
        <v>112</v>
      </c>
      <c r="B51" s="120" t="n">
        <v>1</v>
      </c>
      <c r="C51" s="121" t="n">
        <v>0.909090909090909</v>
      </c>
      <c r="D51" s="122" t="n">
        <v>0.923076923076923</v>
      </c>
      <c r="E51" s="123" t="n">
        <v>1</v>
      </c>
      <c r="F51" s="121" t="n">
        <v>0.95</v>
      </c>
      <c r="G51" s="122" t="n">
        <v>0.954545454545455</v>
      </c>
      <c r="H51" s="123"/>
      <c r="I51" s="121"/>
      <c r="J51" s="122"/>
      <c r="K51" s="124" t="n">
        <v>1</v>
      </c>
      <c r="L51" s="125" t="n">
        <v>0.935483870967742</v>
      </c>
      <c r="M51" s="126" t="n">
        <v>0.942857142857143</v>
      </c>
    </row>
    <row r="52" customFormat="false" ht="12.75" hidden="false" customHeight="false" outlineLevel="0" collapsed="false">
      <c r="A52" s="127" t="s">
        <v>113</v>
      </c>
      <c r="B52" s="120" t="n">
        <v>0.714285714285714</v>
      </c>
      <c r="C52" s="121" t="n">
        <v>0.833333333333333</v>
      </c>
      <c r="D52" s="122" t="n">
        <v>0.806451612903226</v>
      </c>
      <c r="E52" s="123"/>
      <c r="F52" s="121"/>
      <c r="G52" s="122"/>
      <c r="H52" s="123" t="n">
        <v>1</v>
      </c>
      <c r="I52" s="121" t="n">
        <v>1</v>
      </c>
      <c r="J52" s="122" t="n">
        <v>1</v>
      </c>
      <c r="K52" s="124" t="n">
        <v>0.777777777777778</v>
      </c>
      <c r="L52" s="125" t="n">
        <v>0.857142857142857</v>
      </c>
      <c r="M52" s="126" t="n">
        <v>0.837837837837838</v>
      </c>
    </row>
    <row r="53" customFormat="false" ht="12.75" hidden="false" customHeight="false" outlineLevel="0" collapsed="false">
      <c r="A53" s="119" t="s">
        <v>114</v>
      </c>
      <c r="B53" s="120" t="n">
        <v>0.790322580645161</v>
      </c>
      <c r="C53" s="121" t="n">
        <v>1</v>
      </c>
      <c r="D53" s="122" t="n">
        <v>0.796875</v>
      </c>
      <c r="E53" s="123"/>
      <c r="F53" s="121"/>
      <c r="G53" s="122"/>
      <c r="H53" s="123"/>
      <c r="I53" s="121"/>
      <c r="J53" s="122"/>
      <c r="K53" s="124" t="n">
        <v>0.790322580645161</v>
      </c>
      <c r="L53" s="125" t="n">
        <v>1</v>
      </c>
      <c r="M53" s="126" t="n">
        <v>0.796875</v>
      </c>
    </row>
    <row r="54" customFormat="false" ht="12.75" hidden="false" customHeight="false" outlineLevel="0" collapsed="false">
      <c r="A54" s="119" t="s">
        <v>115</v>
      </c>
      <c r="B54" s="120" t="n">
        <v>0.788732394366197</v>
      </c>
      <c r="C54" s="121" t="n">
        <v>0.833333333333333</v>
      </c>
      <c r="D54" s="122" t="n">
        <v>0.792207792207792</v>
      </c>
      <c r="E54" s="123" t="n">
        <v>1</v>
      </c>
      <c r="F54" s="121"/>
      <c r="G54" s="122" t="n">
        <v>1</v>
      </c>
      <c r="H54" s="123"/>
      <c r="I54" s="121"/>
      <c r="J54" s="122"/>
      <c r="K54" s="124" t="n">
        <v>0.854368932038835</v>
      </c>
      <c r="L54" s="125" t="n">
        <v>0.833333333333333</v>
      </c>
      <c r="M54" s="126" t="n">
        <v>0.853211009174312</v>
      </c>
    </row>
    <row r="55" customFormat="false" ht="12.75" hidden="false" customHeight="false" outlineLevel="0" collapsed="false">
      <c r="A55" s="119" t="s">
        <v>116</v>
      </c>
      <c r="B55" s="120" t="n">
        <v>0.464788732394366</v>
      </c>
      <c r="C55" s="121" t="n">
        <v>0.659340659340659</v>
      </c>
      <c r="D55" s="122" t="n">
        <v>0.574074074074074</v>
      </c>
      <c r="E55" s="123"/>
      <c r="F55" s="121"/>
      <c r="G55" s="122"/>
      <c r="H55" s="123" t="n">
        <v>0.692307692307692</v>
      </c>
      <c r="I55" s="121" t="n">
        <v>0.5</v>
      </c>
      <c r="J55" s="122" t="n">
        <v>0.666666666666667</v>
      </c>
      <c r="K55" s="124" t="n">
        <v>0.545454545454545</v>
      </c>
      <c r="L55" s="125" t="n">
        <v>0.649484536082474</v>
      </c>
      <c r="M55" s="126" t="n">
        <v>0.594202898550725</v>
      </c>
    </row>
    <row r="56" customFormat="false" ht="12.75" hidden="false" customHeight="false" outlineLevel="0" collapsed="false">
      <c r="A56" s="119" t="s">
        <v>117</v>
      </c>
      <c r="B56" s="120" t="n">
        <v>0.695652173913044</v>
      </c>
      <c r="C56" s="121"/>
      <c r="D56" s="122" t="n">
        <v>0.695652173913044</v>
      </c>
      <c r="E56" s="123"/>
      <c r="F56" s="121"/>
      <c r="G56" s="122"/>
      <c r="H56" s="123"/>
      <c r="I56" s="121"/>
      <c r="J56" s="122"/>
      <c r="K56" s="124" t="n">
        <v>0.695652173913044</v>
      </c>
      <c r="L56" s="125"/>
      <c r="M56" s="126" t="n">
        <v>0.695652173913044</v>
      </c>
    </row>
    <row r="57" customFormat="false" ht="12.75" hidden="false" customHeight="false" outlineLevel="0" collapsed="false">
      <c r="A57" s="127" t="s">
        <v>119</v>
      </c>
      <c r="B57" s="120" t="n">
        <v>0.461538461538462</v>
      </c>
      <c r="C57" s="121" t="n">
        <v>0.666666666666667</v>
      </c>
      <c r="D57" s="122" t="n">
        <v>0.476190476190476</v>
      </c>
      <c r="E57" s="123" t="n">
        <v>0.74468085106383</v>
      </c>
      <c r="F57" s="121" t="n">
        <v>0.5</v>
      </c>
      <c r="G57" s="122" t="n">
        <v>0.73469387755102</v>
      </c>
      <c r="H57" s="123" t="n">
        <v>0.45</v>
      </c>
      <c r="I57" s="121"/>
      <c r="J57" s="122" t="n">
        <v>0.45</v>
      </c>
      <c r="K57" s="124" t="n">
        <v>0.551724137931035</v>
      </c>
      <c r="L57" s="125" t="n">
        <v>0.625</v>
      </c>
      <c r="M57" s="126" t="n">
        <v>0.555555555555556</v>
      </c>
    </row>
    <row r="58" customFormat="false" ht="12.75" hidden="false" customHeight="false" outlineLevel="0" collapsed="false">
      <c r="A58" s="119" t="s">
        <v>120</v>
      </c>
      <c r="B58" s="120" t="n">
        <v>0.6875</v>
      </c>
      <c r="C58" s="121" t="n">
        <v>0.8</v>
      </c>
      <c r="D58" s="122" t="n">
        <v>0.69811320754717</v>
      </c>
      <c r="E58" s="123" t="n">
        <v>0.9</v>
      </c>
      <c r="F58" s="121"/>
      <c r="G58" s="122" t="n">
        <v>0.9</v>
      </c>
      <c r="H58" s="123" t="n">
        <v>0.4</v>
      </c>
      <c r="I58" s="121"/>
      <c r="J58" s="122" t="n">
        <v>0.4</v>
      </c>
      <c r="K58" s="124" t="n">
        <v>0.710743801652893</v>
      </c>
      <c r="L58" s="125" t="n">
        <v>0.8</v>
      </c>
      <c r="M58" s="126" t="n">
        <v>0.717557251908397</v>
      </c>
    </row>
    <row r="59" customFormat="false" ht="12.75" hidden="false" customHeight="false" outlineLevel="0" collapsed="false">
      <c r="A59" s="119" t="s">
        <v>121</v>
      </c>
      <c r="B59" s="120" t="n">
        <v>0.56</v>
      </c>
      <c r="C59" s="121"/>
      <c r="D59" s="122" t="n">
        <v>0.56</v>
      </c>
      <c r="E59" s="123" t="n">
        <v>1</v>
      </c>
      <c r="F59" s="121"/>
      <c r="G59" s="122" t="n">
        <v>1</v>
      </c>
      <c r="H59" s="123"/>
      <c r="I59" s="121"/>
      <c r="J59" s="122"/>
      <c r="K59" s="124" t="n">
        <v>0.645161290322581</v>
      </c>
      <c r="L59" s="125"/>
      <c r="M59" s="126" t="n">
        <v>0.645161290322581</v>
      </c>
    </row>
    <row r="60" customFormat="false" ht="12.75" hidden="false" customHeight="false" outlineLevel="0" collapsed="false">
      <c r="A60" s="119" t="s">
        <v>122</v>
      </c>
      <c r="B60" s="120" t="n">
        <v>0.588235294117647</v>
      </c>
      <c r="C60" s="121" t="n">
        <v>1</v>
      </c>
      <c r="D60" s="122" t="n">
        <v>0.611111111111111</v>
      </c>
      <c r="E60" s="123"/>
      <c r="F60" s="121"/>
      <c r="G60" s="122"/>
      <c r="H60" s="123"/>
      <c r="I60" s="121"/>
      <c r="J60" s="122"/>
      <c r="K60" s="124" t="n">
        <v>0.588235294117647</v>
      </c>
      <c r="L60" s="125" t="n">
        <v>1</v>
      </c>
      <c r="M60" s="126" t="n">
        <v>0.611111111111111</v>
      </c>
    </row>
    <row r="61" customFormat="false" ht="12.75" hidden="false" customHeight="false" outlineLevel="0" collapsed="false">
      <c r="A61" s="119" t="s">
        <v>123</v>
      </c>
      <c r="B61" s="120" t="n">
        <v>1</v>
      </c>
      <c r="C61" s="121" t="n">
        <v>1</v>
      </c>
      <c r="D61" s="122" t="n">
        <v>1</v>
      </c>
      <c r="E61" s="123"/>
      <c r="F61" s="121"/>
      <c r="G61" s="122"/>
      <c r="H61" s="123"/>
      <c r="I61" s="121"/>
      <c r="J61" s="122"/>
      <c r="K61" s="124" t="n">
        <v>1</v>
      </c>
      <c r="L61" s="125" t="n">
        <v>1</v>
      </c>
      <c r="M61" s="126" t="n">
        <v>1</v>
      </c>
    </row>
    <row r="62" customFormat="false" ht="12.75" hidden="false" customHeight="false" outlineLevel="0" collapsed="false">
      <c r="A62" s="127" t="s">
        <v>124</v>
      </c>
      <c r="B62" s="120" t="n">
        <v>0</v>
      </c>
      <c r="C62" s="121"/>
      <c r="D62" s="122" t="n">
        <v>0</v>
      </c>
      <c r="E62" s="123"/>
      <c r="F62" s="121"/>
      <c r="G62" s="122"/>
      <c r="H62" s="123"/>
      <c r="I62" s="121"/>
      <c r="J62" s="122"/>
      <c r="K62" s="124" t="n">
        <v>0</v>
      </c>
      <c r="L62" s="125"/>
      <c r="M62" s="126" t="n">
        <v>0</v>
      </c>
    </row>
    <row r="63" customFormat="false" ht="12.75" hidden="false" customHeight="false" outlineLevel="0" collapsed="false">
      <c r="A63" s="119" t="s">
        <v>125</v>
      </c>
      <c r="B63" s="120" t="n">
        <v>0.727272727272727</v>
      </c>
      <c r="C63" s="121" t="n">
        <v>0.921052631578947</v>
      </c>
      <c r="D63" s="122" t="n">
        <v>0.85</v>
      </c>
      <c r="E63" s="123" t="n">
        <v>1</v>
      </c>
      <c r="F63" s="121" t="n">
        <v>0.975</v>
      </c>
      <c r="G63" s="122" t="n">
        <v>0.978260869565217</v>
      </c>
      <c r="H63" s="123"/>
      <c r="I63" s="121"/>
      <c r="J63" s="122"/>
      <c r="K63" s="124" t="n">
        <v>0.785714285714286</v>
      </c>
      <c r="L63" s="125" t="n">
        <v>0.948717948717949</v>
      </c>
      <c r="M63" s="126" t="n">
        <v>0.905660377358491</v>
      </c>
    </row>
    <row r="64" customFormat="false" ht="12.75" hidden="false" customHeight="false" outlineLevel="0" collapsed="false">
      <c r="A64" s="119" t="s">
        <v>126</v>
      </c>
      <c r="B64" s="120" t="n">
        <v>0.785714285714286</v>
      </c>
      <c r="C64" s="121" t="n">
        <v>0.75</v>
      </c>
      <c r="D64" s="122" t="n">
        <v>0.772727272727273</v>
      </c>
      <c r="E64" s="123"/>
      <c r="F64" s="121"/>
      <c r="G64" s="122"/>
      <c r="H64" s="123"/>
      <c r="I64" s="121"/>
      <c r="J64" s="122"/>
      <c r="K64" s="124" t="n">
        <v>0.785714285714286</v>
      </c>
      <c r="L64" s="125" t="n">
        <v>0.75</v>
      </c>
      <c r="M64" s="126" t="n">
        <v>0.772727272727273</v>
      </c>
    </row>
    <row r="65" customFormat="false" ht="12.75" hidden="false" customHeight="false" outlineLevel="0" collapsed="false">
      <c r="A65" s="119" t="s">
        <v>127</v>
      </c>
      <c r="B65" s="120" t="n">
        <v>0.645161290322581</v>
      </c>
      <c r="C65" s="121" t="n">
        <v>0.6</v>
      </c>
      <c r="D65" s="122" t="n">
        <v>0.622950819672131</v>
      </c>
      <c r="E65" s="123"/>
      <c r="F65" s="121"/>
      <c r="G65" s="122"/>
      <c r="H65" s="123"/>
      <c r="I65" s="121"/>
      <c r="J65" s="122"/>
      <c r="K65" s="124" t="n">
        <v>0.645161290322581</v>
      </c>
      <c r="L65" s="125" t="n">
        <v>0.6</v>
      </c>
      <c r="M65" s="126" t="n">
        <v>0.622950819672131</v>
      </c>
    </row>
    <row r="66" customFormat="false" ht="12.75" hidden="false" customHeight="false" outlineLevel="0" collapsed="false">
      <c r="A66" s="119" t="s">
        <v>128</v>
      </c>
      <c r="B66" s="120" t="n">
        <v>0.692307692307692</v>
      </c>
      <c r="C66" s="121" t="n">
        <v>1</v>
      </c>
      <c r="D66" s="122" t="n">
        <v>0.733333333333333</v>
      </c>
      <c r="E66" s="123"/>
      <c r="F66" s="121"/>
      <c r="G66" s="122"/>
      <c r="H66" s="123"/>
      <c r="I66" s="121"/>
      <c r="J66" s="122"/>
      <c r="K66" s="124" t="n">
        <v>0.692307692307692</v>
      </c>
      <c r="L66" s="125" t="n">
        <v>1</v>
      </c>
      <c r="M66" s="126" t="n">
        <v>0.733333333333333</v>
      </c>
    </row>
    <row r="67" customFormat="false" ht="12.75" hidden="false" customHeight="false" outlineLevel="0" collapsed="false">
      <c r="A67" s="127" t="s">
        <v>130</v>
      </c>
      <c r="B67" s="120" t="n">
        <v>0.6</v>
      </c>
      <c r="C67" s="121" t="n">
        <v>1</v>
      </c>
      <c r="D67" s="122" t="n">
        <v>0.75</v>
      </c>
      <c r="E67" s="123"/>
      <c r="F67" s="121"/>
      <c r="G67" s="122"/>
      <c r="H67" s="123"/>
      <c r="I67" s="121"/>
      <c r="J67" s="122"/>
      <c r="K67" s="124" t="n">
        <v>0.6</v>
      </c>
      <c r="L67" s="125" t="n">
        <v>1</v>
      </c>
      <c r="M67" s="126" t="n">
        <v>0.75</v>
      </c>
    </row>
    <row r="68" customFormat="false" ht="12.75" hidden="false" customHeight="false" outlineLevel="0" collapsed="false">
      <c r="A68" s="119" t="s">
        <v>131</v>
      </c>
      <c r="B68" s="120" t="n">
        <v>1</v>
      </c>
      <c r="C68" s="121" t="n">
        <v>0.952380952380952</v>
      </c>
      <c r="D68" s="122" t="n">
        <v>0.956521739130435</v>
      </c>
      <c r="E68" s="123" t="n">
        <v>1</v>
      </c>
      <c r="F68" s="121" t="n">
        <v>1</v>
      </c>
      <c r="G68" s="122" t="n">
        <v>1</v>
      </c>
      <c r="H68" s="123"/>
      <c r="I68" s="121"/>
      <c r="J68" s="122"/>
      <c r="K68" s="124" t="n">
        <v>1</v>
      </c>
      <c r="L68" s="125" t="n">
        <v>0.974358974358974</v>
      </c>
      <c r="M68" s="126" t="n">
        <v>0.978723404255319</v>
      </c>
    </row>
    <row r="69" customFormat="false" ht="12.75" hidden="false" customHeight="false" outlineLevel="0" collapsed="false">
      <c r="A69" s="119" t="s">
        <v>132</v>
      </c>
      <c r="B69" s="120" t="n">
        <v>1</v>
      </c>
      <c r="C69" s="121" t="n">
        <v>0.930656934306569</v>
      </c>
      <c r="D69" s="122" t="n">
        <v>0.932624113475177</v>
      </c>
      <c r="E69" s="123" t="n">
        <v>0.75</v>
      </c>
      <c r="F69" s="121" t="n">
        <v>0.904761904761905</v>
      </c>
      <c r="G69" s="122" t="n">
        <v>0.901162790697675</v>
      </c>
      <c r="H69" s="123" t="n">
        <v>0.875</v>
      </c>
      <c r="I69" s="121" t="n">
        <v>0.940476190476191</v>
      </c>
      <c r="J69" s="122" t="n">
        <v>0.934782608695652</v>
      </c>
      <c r="K69" s="124" t="n">
        <v>0.9</v>
      </c>
      <c r="L69" s="125" t="n">
        <v>0.923954372623574</v>
      </c>
      <c r="M69" s="126" t="n">
        <v>0.923076923076923</v>
      </c>
    </row>
    <row r="70" customFormat="false" ht="12.75" hidden="false" customHeight="false" outlineLevel="0" collapsed="false">
      <c r="A70" s="119" t="s">
        <v>133</v>
      </c>
      <c r="B70" s="120" t="n">
        <v>0.604166666666667</v>
      </c>
      <c r="C70" s="121" t="n">
        <v>0.333333333333333</v>
      </c>
      <c r="D70" s="122" t="n">
        <v>0.588235294117647</v>
      </c>
      <c r="E70" s="123"/>
      <c r="F70" s="121"/>
      <c r="G70" s="122"/>
      <c r="H70" s="123" t="n">
        <v>1</v>
      </c>
      <c r="I70" s="121"/>
      <c r="J70" s="122" t="n">
        <v>1</v>
      </c>
      <c r="K70" s="124" t="n">
        <v>0.660714285714286</v>
      </c>
      <c r="L70" s="125" t="n">
        <v>0.333333333333333</v>
      </c>
      <c r="M70" s="126" t="n">
        <v>0.644067796610169</v>
      </c>
    </row>
    <row r="71" customFormat="false" ht="12.75" hidden="false" customHeight="false" outlineLevel="0" collapsed="false">
      <c r="A71" s="119" t="s">
        <v>134</v>
      </c>
      <c r="B71" s="120"/>
      <c r="C71" s="121" t="n">
        <v>0.818181818181818</v>
      </c>
      <c r="D71" s="122" t="n">
        <v>0.818181818181818</v>
      </c>
      <c r="E71" s="123"/>
      <c r="F71" s="121" t="n">
        <v>0.666666666666667</v>
      </c>
      <c r="G71" s="122" t="n">
        <v>0.666666666666667</v>
      </c>
      <c r="H71" s="123"/>
      <c r="I71" s="121"/>
      <c r="J71" s="122"/>
      <c r="K71" s="124"/>
      <c r="L71" s="125" t="n">
        <v>0.764705882352941</v>
      </c>
      <c r="M71" s="126" t="n">
        <v>0.764705882352941</v>
      </c>
    </row>
    <row r="72" customFormat="false" ht="12.75" hidden="false" customHeight="false" outlineLevel="0" collapsed="false">
      <c r="A72" s="127" t="s">
        <v>135</v>
      </c>
      <c r="B72" s="120" t="n">
        <v>1</v>
      </c>
      <c r="C72" s="121" t="n">
        <v>0.869565217391304</v>
      </c>
      <c r="D72" s="122" t="n">
        <v>0.875</v>
      </c>
      <c r="E72" s="123"/>
      <c r="F72" s="121" t="n">
        <v>0.916666666666667</v>
      </c>
      <c r="G72" s="122" t="n">
        <v>0.916666666666667</v>
      </c>
      <c r="H72" s="123"/>
      <c r="I72" s="121"/>
      <c r="J72" s="122"/>
      <c r="K72" s="124" t="n">
        <v>1</v>
      </c>
      <c r="L72" s="125" t="n">
        <v>0.885714285714286</v>
      </c>
      <c r="M72" s="126" t="n">
        <v>0.888888888888889</v>
      </c>
    </row>
    <row r="73" customFormat="false" ht="12.75" hidden="false" customHeight="false" outlineLevel="0" collapsed="false">
      <c r="A73" s="119" t="s">
        <v>136</v>
      </c>
      <c r="B73" s="120" t="n">
        <v>0.963636363636364</v>
      </c>
      <c r="C73" s="121" t="n">
        <v>0.941176470588235</v>
      </c>
      <c r="D73" s="122" t="n">
        <v>0.951219512195122</v>
      </c>
      <c r="E73" s="123" t="n">
        <v>1</v>
      </c>
      <c r="F73" s="121" t="n">
        <v>0.75</v>
      </c>
      <c r="G73" s="122" t="n">
        <v>0.857142857142857</v>
      </c>
      <c r="H73" s="123" t="n">
        <v>1</v>
      </c>
      <c r="I73" s="121" t="n">
        <v>1</v>
      </c>
      <c r="J73" s="122" t="n">
        <v>1</v>
      </c>
      <c r="K73" s="124" t="n">
        <v>0.974025974025974</v>
      </c>
      <c r="L73" s="125" t="n">
        <v>0.917647058823529</v>
      </c>
      <c r="M73" s="126" t="n">
        <v>0.944444444444444</v>
      </c>
    </row>
    <row r="74" customFormat="false" ht="12.75" hidden="false" customHeight="false" outlineLevel="0" collapsed="false">
      <c r="A74" s="119" t="s">
        <v>137</v>
      </c>
      <c r="B74" s="120" t="n">
        <v>0.590909090909091</v>
      </c>
      <c r="C74" s="121" t="n">
        <v>0.657142857142857</v>
      </c>
      <c r="D74" s="122" t="n">
        <v>0.631578947368421</v>
      </c>
      <c r="E74" s="123"/>
      <c r="F74" s="121" t="n">
        <v>1</v>
      </c>
      <c r="G74" s="122" t="n">
        <v>1</v>
      </c>
      <c r="H74" s="123" t="n">
        <v>0.466666666666667</v>
      </c>
      <c r="I74" s="121" t="n">
        <v>1</v>
      </c>
      <c r="J74" s="122" t="n">
        <v>0.5</v>
      </c>
      <c r="K74" s="124" t="n">
        <v>0.540540540540541</v>
      </c>
      <c r="L74" s="125" t="n">
        <v>0.675675675675676</v>
      </c>
      <c r="M74" s="126" t="n">
        <v>0.608108108108108</v>
      </c>
    </row>
    <row r="75" customFormat="false" ht="12.75" hidden="false" customHeight="false" outlineLevel="0" collapsed="false">
      <c r="A75" s="119" t="s">
        <v>138</v>
      </c>
      <c r="B75" s="120" t="n">
        <v>0.6</v>
      </c>
      <c r="C75" s="121" t="n">
        <v>0.5</v>
      </c>
      <c r="D75" s="122" t="n">
        <v>0.571428571428571</v>
      </c>
      <c r="E75" s="123"/>
      <c r="F75" s="121"/>
      <c r="G75" s="122"/>
      <c r="H75" s="123"/>
      <c r="I75" s="121"/>
      <c r="J75" s="122"/>
      <c r="K75" s="124" t="n">
        <v>0.6</v>
      </c>
      <c r="L75" s="125" t="n">
        <v>0.5</v>
      </c>
      <c r="M75" s="126" t="n">
        <v>0.571428571428571</v>
      </c>
    </row>
    <row r="76" customFormat="false" ht="12.75" hidden="false" customHeight="false" outlineLevel="0" collapsed="false">
      <c r="A76" s="119" t="s">
        <v>139</v>
      </c>
      <c r="B76" s="120" t="n">
        <v>0.604651162790698</v>
      </c>
      <c r="C76" s="121" t="n">
        <v>0.75</v>
      </c>
      <c r="D76" s="122" t="n">
        <v>0.644067796610169</v>
      </c>
      <c r="E76" s="123"/>
      <c r="F76" s="121"/>
      <c r="G76" s="122"/>
      <c r="H76" s="123"/>
      <c r="I76" s="121"/>
      <c r="J76" s="122"/>
      <c r="K76" s="124" t="n">
        <v>0.604651162790698</v>
      </c>
      <c r="L76" s="125" t="n">
        <v>0.75</v>
      </c>
      <c r="M76" s="126" t="n">
        <v>0.644067796610169</v>
      </c>
    </row>
    <row r="77" customFormat="false" ht="12.75" hidden="false" customHeight="false" outlineLevel="0" collapsed="false">
      <c r="A77" s="127" t="s">
        <v>140</v>
      </c>
      <c r="B77" s="120" t="n">
        <v>0.769230769230769</v>
      </c>
      <c r="C77" s="121" t="n">
        <v>0.833333333333333</v>
      </c>
      <c r="D77" s="122" t="n">
        <v>0.8</v>
      </c>
      <c r="E77" s="123"/>
      <c r="F77" s="121"/>
      <c r="G77" s="122"/>
      <c r="H77" s="123"/>
      <c r="I77" s="121"/>
      <c r="J77" s="122"/>
      <c r="K77" s="124" t="n">
        <v>0.769230769230769</v>
      </c>
      <c r="L77" s="125" t="n">
        <v>0.833333333333333</v>
      </c>
      <c r="M77" s="126" t="n">
        <v>0.8</v>
      </c>
    </row>
    <row r="78" customFormat="false" ht="12.75" hidden="false" customHeight="false" outlineLevel="0" collapsed="false">
      <c r="A78" s="119" t="s">
        <v>141</v>
      </c>
      <c r="B78" s="120" t="n">
        <v>0.833333333333333</v>
      </c>
      <c r="C78" s="121" t="n">
        <v>1</v>
      </c>
      <c r="D78" s="122" t="n">
        <v>0.866666666666667</v>
      </c>
      <c r="E78" s="123"/>
      <c r="F78" s="121"/>
      <c r="G78" s="122"/>
      <c r="H78" s="123"/>
      <c r="I78" s="121"/>
      <c r="J78" s="122"/>
      <c r="K78" s="124" t="n">
        <v>0.833333333333333</v>
      </c>
      <c r="L78" s="125" t="n">
        <v>1</v>
      </c>
      <c r="M78" s="126" t="n">
        <v>0.866666666666667</v>
      </c>
    </row>
    <row r="79" customFormat="false" ht="12.75" hidden="false" customHeight="false" outlineLevel="0" collapsed="false">
      <c r="A79" s="119" t="s">
        <v>142</v>
      </c>
      <c r="B79" s="120" t="n">
        <v>0.833333333333333</v>
      </c>
      <c r="C79" s="121" t="n">
        <v>0.864864864864865</v>
      </c>
      <c r="D79" s="122" t="n">
        <v>0.854545454545455</v>
      </c>
      <c r="E79" s="123"/>
      <c r="F79" s="121"/>
      <c r="G79" s="122"/>
      <c r="H79" s="123" t="n">
        <v>1</v>
      </c>
      <c r="I79" s="121" t="n">
        <v>0.9</v>
      </c>
      <c r="J79" s="122" t="n">
        <v>0.909090909090909</v>
      </c>
      <c r="K79" s="124" t="n">
        <v>0.842105263157895</v>
      </c>
      <c r="L79" s="125" t="n">
        <v>0.872340425531915</v>
      </c>
      <c r="M79" s="126" t="n">
        <v>0.863636363636364</v>
      </c>
    </row>
    <row r="80" customFormat="false" ht="12.75" hidden="false" customHeight="false" outlineLevel="0" collapsed="false">
      <c r="A80" s="119" t="s">
        <v>143</v>
      </c>
      <c r="B80" s="120" t="n">
        <v>1</v>
      </c>
      <c r="C80" s="121" t="n">
        <v>0.980392156862745</v>
      </c>
      <c r="D80" s="122" t="n">
        <v>0.983606557377049</v>
      </c>
      <c r="E80" s="123"/>
      <c r="F80" s="121"/>
      <c r="G80" s="122"/>
      <c r="H80" s="123" t="n">
        <v>1</v>
      </c>
      <c r="I80" s="121" t="n">
        <v>1</v>
      </c>
      <c r="J80" s="122" t="n">
        <v>1</v>
      </c>
      <c r="K80" s="124" t="n">
        <v>1</v>
      </c>
      <c r="L80" s="125" t="n">
        <v>0.988888888888889</v>
      </c>
      <c r="M80" s="126" t="n">
        <v>0.990990990990991</v>
      </c>
    </row>
    <row r="81" customFormat="false" ht="12.75" hidden="false" customHeight="false" outlineLevel="0" collapsed="false">
      <c r="A81" s="119" t="s">
        <v>144</v>
      </c>
      <c r="B81" s="120" t="n">
        <v>0.733333333333333</v>
      </c>
      <c r="C81" s="121" t="n">
        <v>0.763157894736842</v>
      </c>
      <c r="D81" s="122" t="n">
        <v>0.746987951807229</v>
      </c>
      <c r="E81" s="123"/>
      <c r="F81" s="121"/>
      <c r="G81" s="122"/>
      <c r="H81" s="123"/>
      <c r="I81" s="121"/>
      <c r="J81" s="122"/>
      <c r="K81" s="124" t="n">
        <v>0.733333333333333</v>
      </c>
      <c r="L81" s="125" t="n">
        <v>0.763157894736842</v>
      </c>
      <c r="M81" s="126" t="n">
        <v>0.746987951807229</v>
      </c>
    </row>
    <row r="82" customFormat="false" ht="12.75" hidden="false" customHeight="false" outlineLevel="0" collapsed="false">
      <c r="A82" s="127" t="s">
        <v>145</v>
      </c>
      <c r="B82" s="120" t="n">
        <v>0.666666666666667</v>
      </c>
      <c r="C82" s="121" t="n">
        <v>0.68</v>
      </c>
      <c r="D82" s="122" t="n">
        <v>0.676767676767677</v>
      </c>
      <c r="E82" s="123" t="n">
        <v>1</v>
      </c>
      <c r="F82" s="121" t="n">
        <v>1</v>
      </c>
      <c r="G82" s="122" t="n">
        <v>1</v>
      </c>
      <c r="H82" s="123" t="n">
        <v>1</v>
      </c>
      <c r="I82" s="121" t="n">
        <v>1</v>
      </c>
      <c r="J82" s="122" t="n">
        <v>1</v>
      </c>
      <c r="K82" s="124" t="n">
        <v>0.89041095890411</v>
      </c>
      <c r="L82" s="125" t="n">
        <v>0.826086956521739</v>
      </c>
      <c r="M82" s="126" t="n">
        <v>0.848341232227488</v>
      </c>
    </row>
    <row r="83" customFormat="false" ht="12.75" hidden="false" customHeight="false" outlineLevel="0" collapsed="false">
      <c r="A83" s="119" t="s">
        <v>146</v>
      </c>
      <c r="B83" s="120" t="n">
        <v>0.5</v>
      </c>
      <c r="C83" s="121"/>
      <c r="D83" s="122" t="n">
        <v>0.5</v>
      </c>
      <c r="E83" s="123"/>
      <c r="F83" s="121"/>
      <c r="G83" s="122"/>
      <c r="H83" s="123"/>
      <c r="I83" s="121"/>
      <c r="J83" s="122"/>
      <c r="K83" s="124" t="n">
        <v>0.5</v>
      </c>
      <c r="L83" s="125"/>
      <c r="M83" s="126" t="n">
        <v>0.5</v>
      </c>
    </row>
    <row r="84" customFormat="false" ht="12.75" hidden="false" customHeight="false" outlineLevel="0" collapsed="false">
      <c r="A84" s="119" t="s">
        <v>147</v>
      </c>
      <c r="B84" s="120" t="n">
        <v>0.9375</v>
      </c>
      <c r="C84" s="121" t="n">
        <v>1</v>
      </c>
      <c r="D84" s="122" t="n">
        <v>0.987951807228916</v>
      </c>
      <c r="E84" s="123"/>
      <c r="F84" s="121"/>
      <c r="G84" s="122"/>
      <c r="H84" s="123" t="n">
        <v>1</v>
      </c>
      <c r="I84" s="121" t="n">
        <v>1</v>
      </c>
      <c r="J84" s="122" t="n">
        <v>1</v>
      </c>
      <c r="K84" s="124" t="n">
        <v>0.95</v>
      </c>
      <c r="L84" s="125" t="n">
        <v>1</v>
      </c>
      <c r="M84" s="126" t="n">
        <v>0.990196078431373</v>
      </c>
    </row>
    <row r="85" customFormat="false" ht="12.75" hidden="false" customHeight="false" outlineLevel="0" collapsed="false">
      <c r="A85" s="119" t="s">
        <v>148</v>
      </c>
      <c r="B85" s="120" t="n">
        <v>0.7</v>
      </c>
      <c r="C85" s="121" t="n">
        <v>0.616438356164384</v>
      </c>
      <c r="D85" s="122" t="n">
        <v>0.626506024096386</v>
      </c>
      <c r="E85" s="123"/>
      <c r="F85" s="121"/>
      <c r="G85" s="122"/>
      <c r="H85" s="123"/>
      <c r="I85" s="121"/>
      <c r="J85" s="122"/>
      <c r="K85" s="124" t="n">
        <v>0.7</v>
      </c>
      <c r="L85" s="125" t="n">
        <v>0.616438356164384</v>
      </c>
      <c r="M85" s="126" t="n">
        <v>0.626506024096386</v>
      </c>
    </row>
    <row r="86" customFormat="false" ht="12.75" hidden="false" customHeight="false" outlineLevel="0" collapsed="false">
      <c r="A86" s="119" t="s">
        <v>149</v>
      </c>
      <c r="B86" s="120" t="n">
        <v>0.863636363636364</v>
      </c>
      <c r="C86" s="121" t="n">
        <v>0.8125</v>
      </c>
      <c r="D86" s="122" t="n">
        <v>0.833333333333333</v>
      </c>
      <c r="E86" s="123"/>
      <c r="F86" s="121"/>
      <c r="G86" s="122"/>
      <c r="H86" s="123"/>
      <c r="I86" s="121"/>
      <c r="J86" s="122"/>
      <c r="K86" s="124" t="n">
        <v>0.863636363636364</v>
      </c>
      <c r="L86" s="125" t="n">
        <v>0.8125</v>
      </c>
      <c r="M86" s="126" t="n">
        <v>0.833333333333333</v>
      </c>
    </row>
    <row r="87" customFormat="false" ht="12.75" hidden="false" customHeight="false" outlineLevel="0" collapsed="false">
      <c r="A87" s="127" t="s">
        <v>150</v>
      </c>
      <c r="B87" s="120" t="n">
        <v>0.611111111111111</v>
      </c>
      <c r="C87" s="121" t="n">
        <v>0.762820512820513</v>
      </c>
      <c r="D87" s="122" t="n">
        <v>0.723809523809524</v>
      </c>
      <c r="E87" s="123"/>
      <c r="F87" s="121"/>
      <c r="G87" s="122"/>
      <c r="H87" s="123" t="n">
        <v>0.9</v>
      </c>
      <c r="I87" s="121" t="n">
        <v>0.972972972972973</v>
      </c>
      <c r="J87" s="122" t="n">
        <v>0.957446808510638</v>
      </c>
      <c r="K87" s="124" t="n">
        <v>0.65625</v>
      </c>
      <c r="L87" s="125" t="n">
        <v>0.803108808290155</v>
      </c>
      <c r="M87" s="126" t="n">
        <v>0.766536964980545</v>
      </c>
    </row>
    <row r="88" customFormat="false" ht="12.75" hidden="false" customHeight="false" outlineLevel="0" collapsed="false">
      <c r="A88" s="119" t="s">
        <v>151</v>
      </c>
      <c r="B88" s="120"/>
      <c r="C88" s="121"/>
      <c r="D88" s="122"/>
      <c r="E88" s="123" t="n">
        <v>0.850746268656716</v>
      </c>
      <c r="F88" s="121" t="n">
        <v>0.666666666666667</v>
      </c>
      <c r="G88" s="122" t="n">
        <v>0.842857142857143</v>
      </c>
      <c r="H88" s="123"/>
      <c r="I88" s="121"/>
      <c r="J88" s="122"/>
      <c r="K88" s="124" t="n">
        <v>0.850746268656716</v>
      </c>
      <c r="L88" s="125" t="n">
        <v>0.666666666666667</v>
      </c>
      <c r="M88" s="126" t="n">
        <v>0.842857142857143</v>
      </c>
    </row>
    <row r="89" customFormat="false" ht="12.75" hidden="false" customHeight="false" outlineLevel="0" collapsed="false">
      <c r="A89" s="119" t="s">
        <v>152</v>
      </c>
      <c r="B89" s="120"/>
      <c r="C89" s="121"/>
      <c r="D89" s="122"/>
      <c r="E89" s="123" t="n">
        <v>0.909090909090909</v>
      </c>
      <c r="F89" s="121" t="n">
        <v>1</v>
      </c>
      <c r="G89" s="122" t="n">
        <v>0.914285714285714</v>
      </c>
      <c r="H89" s="123"/>
      <c r="I89" s="121"/>
      <c r="J89" s="122"/>
      <c r="K89" s="124" t="n">
        <v>0.909090909090909</v>
      </c>
      <c r="L89" s="125" t="n">
        <v>1</v>
      </c>
      <c r="M89" s="126" t="n">
        <v>0.914285714285714</v>
      </c>
    </row>
    <row r="90" customFormat="false" ht="12.75" hidden="false" customHeight="false" outlineLevel="0" collapsed="false">
      <c r="A90" s="119" t="s">
        <v>153</v>
      </c>
      <c r="B90" s="120" t="n">
        <v>0.428571428571429</v>
      </c>
      <c r="C90" s="121"/>
      <c r="D90" s="122" t="n">
        <v>0.428571428571429</v>
      </c>
      <c r="E90" s="123"/>
      <c r="F90" s="121"/>
      <c r="G90" s="122"/>
      <c r="H90" s="123"/>
      <c r="I90" s="121"/>
      <c r="J90" s="122"/>
      <c r="K90" s="124" t="n">
        <v>0.428571428571429</v>
      </c>
      <c r="L90" s="125"/>
      <c r="M90" s="126" t="n">
        <v>0.428571428571429</v>
      </c>
    </row>
    <row r="91" customFormat="false" ht="12.75" hidden="false" customHeight="false" outlineLevel="0" collapsed="false">
      <c r="A91" s="119" t="s">
        <v>154</v>
      </c>
      <c r="B91" s="120" t="n">
        <v>0.555555555555556</v>
      </c>
      <c r="C91" s="121" t="n">
        <v>1</v>
      </c>
      <c r="D91" s="122" t="n">
        <v>0.578947368421053</v>
      </c>
      <c r="E91" s="123"/>
      <c r="F91" s="121"/>
      <c r="G91" s="122"/>
      <c r="H91" s="123"/>
      <c r="I91" s="121"/>
      <c r="J91" s="122"/>
      <c r="K91" s="124" t="n">
        <v>0.555555555555556</v>
      </c>
      <c r="L91" s="125" t="n">
        <v>1</v>
      </c>
      <c r="M91" s="126" t="n">
        <v>0.578947368421053</v>
      </c>
    </row>
    <row r="92" customFormat="false" ht="12.75" hidden="false" customHeight="false" outlineLevel="0" collapsed="false">
      <c r="A92" s="127" t="s">
        <v>155</v>
      </c>
      <c r="B92" s="120" t="n">
        <v>0.883720930232558</v>
      </c>
      <c r="C92" s="121" t="n">
        <v>0.75</v>
      </c>
      <c r="D92" s="122" t="n">
        <v>0.872340425531915</v>
      </c>
      <c r="E92" s="123" t="n">
        <v>0.857142857142857</v>
      </c>
      <c r="F92" s="121"/>
      <c r="G92" s="122" t="n">
        <v>0.857142857142857</v>
      </c>
      <c r="H92" s="123"/>
      <c r="I92" s="121"/>
      <c r="J92" s="122"/>
      <c r="K92" s="124" t="n">
        <v>0.87719298245614</v>
      </c>
      <c r="L92" s="125" t="n">
        <v>0.75</v>
      </c>
      <c r="M92" s="126" t="n">
        <v>0.868852459016393</v>
      </c>
    </row>
    <row r="93" customFormat="false" ht="12.75" hidden="false" customHeight="false" outlineLevel="0" collapsed="false">
      <c r="A93" s="119" t="s">
        <v>156</v>
      </c>
      <c r="B93" s="120" t="n">
        <v>0.631578947368421</v>
      </c>
      <c r="C93" s="121"/>
      <c r="D93" s="122" t="n">
        <v>0.631578947368421</v>
      </c>
      <c r="E93" s="123"/>
      <c r="F93" s="121"/>
      <c r="G93" s="122"/>
      <c r="H93" s="123"/>
      <c r="I93" s="121"/>
      <c r="J93" s="122"/>
      <c r="K93" s="124" t="n">
        <v>0.631578947368421</v>
      </c>
      <c r="L93" s="125"/>
      <c r="M93" s="126" t="n">
        <v>0.631578947368421</v>
      </c>
    </row>
    <row r="94" customFormat="false" ht="12.75" hidden="false" customHeight="false" outlineLevel="0" collapsed="false">
      <c r="A94" s="119" t="s">
        <v>159</v>
      </c>
      <c r="B94" s="120" t="n">
        <v>0.666666666666667</v>
      </c>
      <c r="C94" s="121" t="n">
        <v>0.714285714285714</v>
      </c>
      <c r="D94" s="122" t="n">
        <v>0.689655172413793</v>
      </c>
      <c r="E94" s="123"/>
      <c r="F94" s="121"/>
      <c r="G94" s="122"/>
      <c r="H94" s="123"/>
      <c r="I94" s="121"/>
      <c r="J94" s="122"/>
      <c r="K94" s="124" t="n">
        <v>0.666666666666667</v>
      </c>
      <c r="L94" s="125" t="n">
        <v>0.714285714285714</v>
      </c>
      <c r="M94" s="126" t="n">
        <v>0.689655172413793</v>
      </c>
    </row>
    <row r="95" customFormat="false" ht="12.75" hidden="false" customHeight="false" outlineLevel="0" collapsed="false">
      <c r="A95" s="119" t="s">
        <v>160</v>
      </c>
      <c r="B95" s="120" t="n">
        <v>1</v>
      </c>
      <c r="C95" s="121" t="n">
        <v>0.733333333333333</v>
      </c>
      <c r="D95" s="122" t="n">
        <v>0.764705882352941</v>
      </c>
      <c r="E95" s="123"/>
      <c r="F95" s="121"/>
      <c r="G95" s="122"/>
      <c r="H95" s="123"/>
      <c r="I95" s="121"/>
      <c r="J95" s="122"/>
      <c r="K95" s="124" t="n">
        <v>1</v>
      </c>
      <c r="L95" s="125" t="n">
        <v>0.733333333333333</v>
      </c>
      <c r="M95" s="126" t="n">
        <v>0.764705882352941</v>
      </c>
    </row>
    <row r="96" customFormat="false" ht="12.75" hidden="false" customHeight="false" outlineLevel="0" collapsed="false">
      <c r="A96" s="119" t="s">
        <v>161</v>
      </c>
      <c r="B96" s="120" t="n">
        <v>0.764705882352941</v>
      </c>
      <c r="C96" s="121" t="n">
        <v>0.625</v>
      </c>
      <c r="D96" s="122" t="n">
        <v>0.696969696969697</v>
      </c>
      <c r="E96" s="123"/>
      <c r="F96" s="121"/>
      <c r="G96" s="122"/>
      <c r="H96" s="123"/>
      <c r="I96" s="121"/>
      <c r="J96" s="122"/>
      <c r="K96" s="124" t="n">
        <v>0.764705882352941</v>
      </c>
      <c r="L96" s="125" t="n">
        <v>0.625</v>
      </c>
      <c r="M96" s="126" t="n">
        <v>0.696969696969697</v>
      </c>
    </row>
    <row r="97" customFormat="false" ht="12.75" hidden="false" customHeight="false" outlineLevel="0" collapsed="false">
      <c r="A97" s="127" t="s">
        <v>162</v>
      </c>
      <c r="B97" s="120" t="n">
        <v>0.9</v>
      </c>
      <c r="C97" s="121" t="n">
        <v>1</v>
      </c>
      <c r="D97" s="122" t="n">
        <v>0.944444444444444</v>
      </c>
      <c r="E97" s="123"/>
      <c r="F97" s="121"/>
      <c r="G97" s="122"/>
      <c r="H97" s="123"/>
      <c r="I97" s="121"/>
      <c r="J97" s="122"/>
      <c r="K97" s="124" t="n">
        <v>0.9</v>
      </c>
      <c r="L97" s="125" t="n">
        <v>1</v>
      </c>
      <c r="M97" s="126" t="n">
        <v>0.944444444444444</v>
      </c>
    </row>
    <row r="98" customFormat="false" ht="12.75" hidden="false" customHeight="false" outlineLevel="0" collapsed="false">
      <c r="A98" s="119" t="s">
        <v>164</v>
      </c>
      <c r="B98" s="120" t="n">
        <v>0.72</v>
      </c>
      <c r="C98" s="121" t="n">
        <v>0.705882352941177</v>
      </c>
      <c r="D98" s="122" t="n">
        <v>0.714285714285714</v>
      </c>
      <c r="E98" s="123"/>
      <c r="F98" s="121"/>
      <c r="G98" s="122"/>
      <c r="H98" s="123"/>
      <c r="I98" s="121"/>
      <c r="J98" s="122"/>
      <c r="K98" s="124" t="n">
        <v>0.72</v>
      </c>
      <c r="L98" s="125" t="n">
        <v>0.705882352941177</v>
      </c>
      <c r="M98" s="126" t="n">
        <v>0.714285714285714</v>
      </c>
    </row>
    <row r="99" customFormat="false" ht="12.75" hidden="false" customHeight="false" outlineLevel="0" collapsed="false">
      <c r="A99" s="119" t="s">
        <v>165</v>
      </c>
      <c r="B99" s="120" t="n">
        <v>0.666666666666667</v>
      </c>
      <c r="C99" s="121" t="n">
        <v>0.8</v>
      </c>
      <c r="D99" s="122" t="n">
        <v>0.75</v>
      </c>
      <c r="E99" s="123"/>
      <c r="F99" s="121"/>
      <c r="G99" s="122"/>
      <c r="H99" s="123"/>
      <c r="I99" s="121"/>
      <c r="J99" s="122"/>
      <c r="K99" s="124" t="n">
        <v>0.666666666666667</v>
      </c>
      <c r="L99" s="125" t="n">
        <v>0.8</v>
      </c>
      <c r="M99" s="126" t="n">
        <v>0.75</v>
      </c>
    </row>
    <row r="100" customFormat="false" ht="12.75" hidden="false" customHeight="false" outlineLevel="0" collapsed="false">
      <c r="A100" s="119" t="s">
        <v>166</v>
      </c>
      <c r="B100" s="120" t="n">
        <v>0.846153846153846</v>
      </c>
      <c r="C100" s="121" t="n">
        <v>0.666666666666667</v>
      </c>
      <c r="D100" s="122" t="n">
        <v>0.772727272727273</v>
      </c>
      <c r="E100" s="123"/>
      <c r="F100" s="121"/>
      <c r="G100" s="122"/>
      <c r="H100" s="123"/>
      <c r="I100" s="121"/>
      <c r="J100" s="122"/>
      <c r="K100" s="124" t="n">
        <v>0.846153846153846</v>
      </c>
      <c r="L100" s="125" t="n">
        <v>0.666666666666667</v>
      </c>
      <c r="M100" s="126" t="n">
        <v>0.772727272727273</v>
      </c>
    </row>
    <row r="101" customFormat="false" ht="12.75" hidden="false" customHeight="false" outlineLevel="0" collapsed="false">
      <c r="A101" s="119" t="s">
        <v>167</v>
      </c>
      <c r="B101" s="120" t="n">
        <v>0.888888888888889</v>
      </c>
      <c r="C101" s="121" t="n">
        <v>1</v>
      </c>
      <c r="D101" s="122" t="n">
        <v>0.909090909090909</v>
      </c>
      <c r="E101" s="123" t="n">
        <v>0.892857142857143</v>
      </c>
      <c r="F101" s="121" t="n">
        <v>1</v>
      </c>
      <c r="G101" s="122" t="n">
        <v>0.903225806451613</v>
      </c>
      <c r="H101" s="123"/>
      <c r="I101" s="121"/>
      <c r="J101" s="122"/>
      <c r="K101" s="124" t="n">
        <v>0.891891891891892</v>
      </c>
      <c r="L101" s="125" t="n">
        <v>1</v>
      </c>
      <c r="M101" s="126" t="n">
        <v>0.904761904761905</v>
      </c>
    </row>
    <row r="102" customFormat="false" ht="12.75" hidden="false" customHeight="false" outlineLevel="0" collapsed="false">
      <c r="A102" s="127" t="s">
        <v>168</v>
      </c>
      <c r="B102" s="120" t="n">
        <v>1</v>
      </c>
      <c r="C102" s="121" t="n">
        <v>0.9</v>
      </c>
      <c r="D102" s="122" t="n">
        <v>0.92156862745098</v>
      </c>
      <c r="E102" s="123"/>
      <c r="F102" s="121"/>
      <c r="G102" s="122"/>
      <c r="H102" s="123" t="n">
        <v>1</v>
      </c>
      <c r="I102" s="121" t="n">
        <v>0.636363636363636</v>
      </c>
      <c r="J102" s="122" t="n">
        <v>0.846153846153846</v>
      </c>
      <c r="K102" s="124" t="n">
        <v>1</v>
      </c>
      <c r="L102" s="125" t="n">
        <v>0.843137254901961</v>
      </c>
      <c r="M102" s="126" t="n">
        <v>0.896103896103896</v>
      </c>
    </row>
    <row r="103" customFormat="false" ht="12.75" hidden="false" customHeight="false" outlineLevel="0" collapsed="false">
      <c r="A103" s="119" t="s">
        <v>169</v>
      </c>
      <c r="B103" s="120" t="n">
        <v>0.67741935483871</v>
      </c>
      <c r="C103" s="121" t="n">
        <v>0.846153846153846</v>
      </c>
      <c r="D103" s="122" t="n">
        <v>0.727272727272727</v>
      </c>
      <c r="E103" s="123"/>
      <c r="F103" s="121"/>
      <c r="G103" s="122"/>
      <c r="H103" s="123"/>
      <c r="I103" s="121"/>
      <c r="J103" s="122"/>
      <c r="K103" s="124" t="n">
        <v>0.67741935483871</v>
      </c>
      <c r="L103" s="125" t="n">
        <v>0.846153846153846</v>
      </c>
      <c r="M103" s="126" t="n">
        <v>0.727272727272727</v>
      </c>
    </row>
    <row r="104" customFormat="false" ht="12.75" hidden="false" customHeight="false" outlineLevel="0" collapsed="false">
      <c r="A104" s="119" t="s">
        <v>170</v>
      </c>
      <c r="B104" s="120" t="n">
        <v>0.9</v>
      </c>
      <c r="C104" s="121" t="n">
        <v>0.75</v>
      </c>
      <c r="D104" s="122" t="n">
        <v>0.868421052631579</v>
      </c>
      <c r="E104" s="123"/>
      <c r="F104" s="121"/>
      <c r="G104" s="122"/>
      <c r="H104" s="123"/>
      <c r="I104" s="121"/>
      <c r="J104" s="122"/>
      <c r="K104" s="124" t="n">
        <v>0.9</v>
      </c>
      <c r="L104" s="125" t="n">
        <v>0.75</v>
      </c>
      <c r="M104" s="126" t="n">
        <v>0.868421052631579</v>
      </c>
    </row>
    <row r="105" customFormat="false" ht="12.75" hidden="false" customHeight="false" outlineLevel="0" collapsed="false">
      <c r="A105" s="119" t="s">
        <v>173</v>
      </c>
      <c r="B105" s="120" t="n">
        <v>1</v>
      </c>
      <c r="C105" s="121" t="n">
        <v>0.944444444444444</v>
      </c>
      <c r="D105" s="122" t="n">
        <v>0.962962962962963</v>
      </c>
      <c r="E105" s="123"/>
      <c r="F105" s="121"/>
      <c r="G105" s="122"/>
      <c r="H105" s="123" t="n">
        <v>1</v>
      </c>
      <c r="I105" s="121" t="n">
        <v>1</v>
      </c>
      <c r="J105" s="122" t="n">
        <v>1</v>
      </c>
      <c r="K105" s="124" t="n">
        <v>1</v>
      </c>
      <c r="L105" s="125" t="n">
        <v>0.978723404255319</v>
      </c>
      <c r="M105" s="126" t="n">
        <v>0.985915492957747</v>
      </c>
    </row>
    <row r="106" customFormat="false" ht="12.75" hidden="false" customHeight="false" outlineLevel="0" collapsed="false">
      <c r="A106" s="119" t="s">
        <v>174</v>
      </c>
      <c r="B106" s="120" t="n">
        <v>0.85</v>
      </c>
      <c r="C106" s="121" t="n">
        <v>0.714285714285714</v>
      </c>
      <c r="D106" s="122" t="n">
        <v>0.794117647058824</v>
      </c>
      <c r="E106" s="123"/>
      <c r="F106" s="121"/>
      <c r="G106" s="122"/>
      <c r="H106" s="123" t="n">
        <v>1</v>
      </c>
      <c r="I106" s="121"/>
      <c r="J106" s="122" t="n">
        <v>1</v>
      </c>
      <c r="K106" s="124" t="n">
        <v>0.857142857142857</v>
      </c>
      <c r="L106" s="125" t="n">
        <v>0.714285714285714</v>
      </c>
      <c r="M106" s="126" t="n">
        <v>0.8</v>
      </c>
    </row>
    <row r="107" customFormat="false" ht="12.75" hidden="false" customHeight="false" outlineLevel="0" collapsed="false">
      <c r="A107" s="127" t="s">
        <v>175</v>
      </c>
      <c r="B107" s="120" t="n">
        <v>0.71875</v>
      </c>
      <c r="C107" s="121" t="n">
        <v>0.823529411764706</v>
      </c>
      <c r="D107" s="122" t="n">
        <v>0.755102040816327</v>
      </c>
      <c r="E107" s="123"/>
      <c r="F107" s="121"/>
      <c r="G107" s="122"/>
      <c r="H107" s="123" t="n">
        <v>0.857142857142857</v>
      </c>
      <c r="I107" s="121" t="n">
        <v>1</v>
      </c>
      <c r="J107" s="122" t="n">
        <v>0.896551724137931</v>
      </c>
      <c r="K107" s="124" t="n">
        <v>0.773584905660377</v>
      </c>
      <c r="L107" s="125" t="n">
        <v>0.88</v>
      </c>
      <c r="M107" s="126" t="n">
        <v>0.807692307692308</v>
      </c>
    </row>
    <row r="108" customFormat="false" ht="12.75" hidden="false" customHeight="false" outlineLevel="0" collapsed="false">
      <c r="A108" s="119" t="s">
        <v>176</v>
      </c>
      <c r="B108" s="120" t="n">
        <v>1</v>
      </c>
      <c r="C108" s="121"/>
      <c r="D108" s="122" t="n">
        <v>1</v>
      </c>
      <c r="E108" s="123"/>
      <c r="F108" s="121"/>
      <c r="G108" s="122"/>
      <c r="H108" s="123"/>
      <c r="I108" s="121"/>
      <c r="J108" s="122"/>
      <c r="K108" s="124" t="n">
        <v>1</v>
      </c>
      <c r="L108" s="125"/>
      <c r="M108" s="126" t="n">
        <v>1</v>
      </c>
    </row>
    <row r="109" customFormat="false" ht="12.75" hidden="false" customHeight="false" outlineLevel="0" collapsed="false">
      <c r="A109" s="119" t="s">
        <v>177</v>
      </c>
      <c r="B109" s="120" t="n">
        <v>0.833333333333333</v>
      </c>
      <c r="C109" s="121" t="n">
        <v>0.814814814814815</v>
      </c>
      <c r="D109" s="122" t="n">
        <v>0.822222222222222</v>
      </c>
      <c r="E109" s="123"/>
      <c r="F109" s="121"/>
      <c r="G109" s="122"/>
      <c r="H109" s="123"/>
      <c r="I109" s="121"/>
      <c r="J109" s="122"/>
      <c r="K109" s="124" t="n">
        <v>0.833333333333333</v>
      </c>
      <c r="L109" s="125" t="n">
        <v>0.814814814814815</v>
      </c>
      <c r="M109" s="126" t="n">
        <v>0.822222222222222</v>
      </c>
    </row>
    <row r="110" customFormat="false" ht="12.75" hidden="false" customHeight="false" outlineLevel="0" collapsed="false">
      <c r="A110" s="119" t="s">
        <v>178</v>
      </c>
      <c r="B110" s="120" t="n">
        <v>1</v>
      </c>
      <c r="C110" s="121" t="n">
        <v>0.987804878048781</v>
      </c>
      <c r="D110" s="122" t="n">
        <v>0.98936170212766</v>
      </c>
      <c r="E110" s="123" t="n">
        <v>1</v>
      </c>
      <c r="F110" s="121" t="n">
        <v>0.941176470588235</v>
      </c>
      <c r="G110" s="122" t="n">
        <v>0.958333333333333</v>
      </c>
      <c r="H110" s="123"/>
      <c r="I110" s="121"/>
      <c r="J110" s="122"/>
      <c r="K110" s="124" t="n">
        <v>1</v>
      </c>
      <c r="L110" s="125" t="n">
        <v>0.97979797979798</v>
      </c>
      <c r="M110" s="126" t="n">
        <v>0.983050847457627</v>
      </c>
    </row>
    <row r="111" customFormat="false" ht="12.75" hidden="false" customHeight="false" outlineLevel="0" collapsed="false">
      <c r="A111" s="119" t="s">
        <v>180</v>
      </c>
      <c r="B111" s="120" t="n">
        <v>0.722222222222222</v>
      </c>
      <c r="C111" s="121" t="n">
        <v>1</v>
      </c>
      <c r="D111" s="122" t="n">
        <v>0.736842105263158</v>
      </c>
      <c r="E111" s="123"/>
      <c r="F111" s="121"/>
      <c r="G111" s="122"/>
      <c r="H111" s="123"/>
      <c r="I111" s="121"/>
      <c r="J111" s="122"/>
      <c r="K111" s="124" t="n">
        <v>0.722222222222222</v>
      </c>
      <c r="L111" s="125" t="n">
        <v>1</v>
      </c>
      <c r="M111" s="126" t="n">
        <v>0.736842105263158</v>
      </c>
    </row>
    <row r="112" customFormat="false" ht="12.75" hidden="false" customHeight="false" outlineLevel="0" collapsed="false">
      <c r="A112" s="127" t="s">
        <v>181</v>
      </c>
      <c r="B112" s="120" t="n">
        <v>0.708333333333333</v>
      </c>
      <c r="C112" s="121" t="n">
        <v>0.25</v>
      </c>
      <c r="D112" s="122" t="n">
        <v>0.642857142857143</v>
      </c>
      <c r="E112" s="123"/>
      <c r="F112" s="121"/>
      <c r="G112" s="122"/>
      <c r="H112" s="123"/>
      <c r="I112" s="121"/>
      <c r="J112" s="122"/>
      <c r="K112" s="124" t="n">
        <v>0.708333333333333</v>
      </c>
      <c r="L112" s="125" t="n">
        <v>0.25</v>
      </c>
      <c r="M112" s="126" t="n">
        <v>0.642857142857143</v>
      </c>
    </row>
    <row r="113" customFormat="false" ht="12.75" hidden="false" customHeight="false" outlineLevel="0" collapsed="false">
      <c r="A113" s="119" t="s">
        <v>182</v>
      </c>
      <c r="B113" s="120" t="n">
        <v>0.775</v>
      </c>
      <c r="C113" s="121" t="n">
        <v>1</v>
      </c>
      <c r="D113" s="122" t="n">
        <v>0.793103448275862</v>
      </c>
      <c r="E113" s="123"/>
      <c r="F113" s="121"/>
      <c r="G113" s="122"/>
      <c r="H113" s="123"/>
      <c r="I113" s="121"/>
      <c r="J113" s="122"/>
      <c r="K113" s="124" t="n">
        <v>0.775</v>
      </c>
      <c r="L113" s="125" t="n">
        <v>1</v>
      </c>
      <c r="M113" s="126" t="n">
        <v>0.793103448275862</v>
      </c>
    </row>
    <row r="114" customFormat="false" ht="12.75" hidden="false" customHeight="false" outlineLevel="0" collapsed="false">
      <c r="A114" s="119" t="s">
        <v>183</v>
      </c>
      <c r="B114" s="120" t="n">
        <v>0.738095238095238</v>
      </c>
      <c r="C114" s="121" t="n">
        <v>1</v>
      </c>
      <c r="D114" s="122" t="n">
        <v>0.744186046511628</v>
      </c>
      <c r="E114" s="123" t="n">
        <v>0.833333333333333</v>
      </c>
      <c r="F114" s="121" t="n">
        <v>1</v>
      </c>
      <c r="G114" s="122" t="n">
        <v>0.836734693877551</v>
      </c>
      <c r="H114" s="123"/>
      <c r="I114" s="121"/>
      <c r="J114" s="122"/>
      <c r="K114" s="124" t="n">
        <v>0.772727272727273</v>
      </c>
      <c r="L114" s="125" t="n">
        <v>1</v>
      </c>
      <c r="M114" s="126" t="n">
        <v>0.777777777777778</v>
      </c>
    </row>
    <row r="115" customFormat="false" ht="12.75" hidden="false" customHeight="false" outlineLevel="0" collapsed="false">
      <c r="A115" s="119" t="s">
        <v>184</v>
      </c>
      <c r="B115" s="120" t="n">
        <v>0.882352941176471</v>
      </c>
      <c r="C115" s="121" t="n">
        <v>0.5</v>
      </c>
      <c r="D115" s="122" t="n">
        <v>0.842105263157895</v>
      </c>
      <c r="E115" s="123"/>
      <c r="F115" s="121"/>
      <c r="G115" s="122"/>
      <c r="H115" s="123" t="n">
        <v>1</v>
      </c>
      <c r="I115" s="121" t="n">
        <v>1</v>
      </c>
      <c r="J115" s="122" t="n">
        <v>1</v>
      </c>
      <c r="K115" s="124" t="n">
        <v>0.911764705882353</v>
      </c>
      <c r="L115" s="125" t="n">
        <v>0.571428571428571</v>
      </c>
      <c r="M115" s="126" t="n">
        <v>0.88</v>
      </c>
    </row>
    <row r="116" customFormat="false" ht="12.75" hidden="false" customHeight="false" outlineLevel="0" collapsed="false">
      <c r="A116" s="119" t="s">
        <v>187</v>
      </c>
      <c r="B116" s="120" t="n">
        <v>0.411764705882353</v>
      </c>
      <c r="C116" s="121" t="n">
        <v>0.714285714285714</v>
      </c>
      <c r="D116" s="122" t="n">
        <v>0.5</v>
      </c>
      <c r="E116" s="123"/>
      <c r="F116" s="121"/>
      <c r="G116" s="122"/>
      <c r="H116" s="123"/>
      <c r="I116" s="121"/>
      <c r="J116" s="122"/>
      <c r="K116" s="124" t="n">
        <v>0.411764705882353</v>
      </c>
      <c r="L116" s="125" t="n">
        <v>0.714285714285714</v>
      </c>
      <c r="M116" s="126" t="n">
        <v>0.5</v>
      </c>
    </row>
    <row r="117" customFormat="false" ht="13.5" hidden="false" customHeight="false" outlineLevel="0" collapsed="false">
      <c r="A117" s="135" t="s">
        <v>101</v>
      </c>
      <c r="B117" s="155" t="n">
        <v>0.706857287449393</v>
      </c>
      <c r="C117" s="156" t="n">
        <v>0.809343715239155</v>
      </c>
      <c r="D117" s="156" t="n">
        <v>0.761394577956671</v>
      </c>
      <c r="E117" s="156" t="n">
        <v>0.850889192886457</v>
      </c>
      <c r="F117" s="156" t="n">
        <v>0.899435028248588</v>
      </c>
      <c r="G117" s="156" t="n">
        <v>0.877475247524753</v>
      </c>
      <c r="H117" s="156" t="n">
        <v>0.849958779884584</v>
      </c>
      <c r="I117" s="156" t="n">
        <v>0.965003723008191</v>
      </c>
      <c r="J117" s="156" t="n">
        <v>0.910406885758998</v>
      </c>
      <c r="K117" s="156" t="n">
        <v>0.743170431987901</v>
      </c>
      <c r="L117" s="156" t="n">
        <v>0.839791787160208</v>
      </c>
      <c r="M117" s="157" t="n">
        <v>0.794727096375981</v>
      </c>
    </row>
    <row r="119" customFormat="false" ht="12.75" hidden="false" customHeight="false" outlineLevel="0" collapsed="false">
      <c r="A119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G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10" min="9" style="11" width="11.42"/>
  </cols>
  <sheetData>
    <row r="1" s="12" customFormat="true" ht="15" hidden="false" customHeight="false" outlineLevel="0" collapsed="false">
      <c r="I1" s="13"/>
      <c r="J1" s="13"/>
      <c r="K1" s="13"/>
      <c r="L1" s="13"/>
      <c r="M1" s="13"/>
      <c r="N1" s="13"/>
      <c r="O1" s="13"/>
    </row>
    <row r="2" s="12" customFormat="true" ht="15" hidden="false" customHeight="false" outlineLevel="0" collapsed="false">
      <c r="I2" s="13"/>
      <c r="J2" s="13"/>
      <c r="K2" s="13"/>
      <c r="L2" s="13"/>
      <c r="M2" s="13"/>
      <c r="N2" s="13"/>
      <c r="O2" s="13"/>
    </row>
    <row r="3" s="12" customFormat="true" ht="15" hidden="false" customHeight="false" outlineLevel="0" collapsed="false">
      <c r="I3" s="13"/>
      <c r="J3" s="13"/>
      <c r="K3" s="13"/>
      <c r="L3" s="13"/>
      <c r="M3" s="13"/>
      <c r="N3" s="13"/>
      <c r="O3" s="13"/>
    </row>
    <row r="4" s="12" customFormat="true" ht="15" hidden="false" customHeight="false" outlineLevel="0" collapsed="false">
      <c r="I4" s="13"/>
      <c r="J4" s="13"/>
      <c r="K4" s="13"/>
      <c r="L4" s="13"/>
      <c r="M4" s="13"/>
      <c r="N4" s="13"/>
      <c r="O4" s="13"/>
    </row>
    <row r="5" s="12" customFormat="true" ht="15" hidden="false" customHeight="false" outlineLevel="0" collapsed="false">
      <c r="I5" s="13"/>
      <c r="J5" s="13"/>
      <c r="K5" s="13"/>
      <c r="L5" s="13"/>
      <c r="M5" s="13"/>
      <c r="N5" s="13"/>
      <c r="O5" s="13"/>
    </row>
    <row r="6" s="12" customFormat="true" ht="15" hidden="false" customHeight="false" outlineLevel="0" collapsed="false">
      <c r="I6" s="13"/>
      <c r="J6" s="13"/>
      <c r="K6" s="13"/>
      <c r="L6" s="13"/>
      <c r="M6" s="13"/>
      <c r="N6" s="13"/>
      <c r="O6" s="13"/>
    </row>
    <row r="7" s="12" customFormat="true" ht="15" hidden="false" customHeight="false" outlineLevel="0" collapsed="false">
      <c r="I7" s="13"/>
      <c r="J7" s="13"/>
      <c r="K7" s="13"/>
      <c r="L7" s="13"/>
      <c r="M7" s="13"/>
      <c r="N7" s="13"/>
      <c r="O7" s="13"/>
    </row>
    <row r="8" s="12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</row>
    <row r="9" s="12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</row>
    <row r="10" s="12" customFormat="true" ht="61.5" hidden="false" customHeight="false" outlineLevel="0" collapsed="false">
      <c r="A10" s="14"/>
      <c r="B10" s="16" t="s">
        <v>5</v>
      </c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</row>
    <row r="11" s="12" customFormat="tru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</row>
    <row r="12" s="12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5"/>
      <c r="J12" s="15"/>
      <c r="K12" s="15"/>
      <c r="L12" s="15"/>
      <c r="M12" s="15"/>
      <c r="N12" s="15"/>
      <c r="O12" s="15"/>
    </row>
    <row r="13" s="12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</row>
    <row r="14" s="12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5"/>
      <c r="J14" s="15"/>
      <c r="K14" s="15"/>
      <c r="L14" s="15"/>
      <c r="M14" s="15"/>
      <c r="N14" s="15"/>
      <c r="O14" s="15"/>
    </row>
    <row r="15" s="12" customFormat="true" ht="15" hidden="false" customHeight="false" outlineLevel="0" collapsed="false">
      <c r="I15" s="13"/>
      <c r="J15" s="13"/>
      <c r="K15" s="13"/>
      <c r="L15" s="13"/>
      <c r="M15" s="13"/>
      <c r="N15" s="13"/>
      <c r="O15" s="13"/>
    </row>
    <row r="16" s="12" customFormat="true" ht="15" hidden="false" customHeight="false" outlineLevel="0" collapsed="false">
      <c r="I16" s="13"/>
      <c r="J16" s="13"/>
      <c r="K16" s="13"/>
      <c r="L16" s="13"/>
      <c r="M16" s="13"/>
      <c r="N16" s="13"/>
      <c r="O16" s="13"/>
    </row>
    <row r="17" s="12" customFormat="true" ht="45.75" hidden="false" customHeight="false" outlineLevel="0" collapsed="false">
      <c r="B17" s="18" t="s">
        <v>6</v>
      </c>
      <c r="I17" s="13"/>
      <c r="J17" s="13"/>
      <c r="K17" s="13"/>
      <c r="L17" s="13"/>
      <c r="M17" s="13"/>
      <c r="N17" s="13"/>
      <c r="O17" s="13"/>
    </row>
    <row r="18" s="12" customFormat="tru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3"/>
      <c r="J18" s="13"/>
      <c r="K18" s="13"/>
      <c r="L18" s="13"/>
      <c r="M18" s="13"/>
      <c r="N18" s="13"/>
      <c r="O18" s="13"/>
    </row>
    <row r="19" s="12" customFormat="true" ht="18.75" hidden="false" customHeight="false" outlineLevel="0" collapsed="false">
      <c r="B19" s="21"/>
      <c r="C19" s="22"/>
      <c r="D19" s="22"/>
      <c r="E19" s="22"/>
      <c r="F19" s="22"/>
      <c r="G19" s="22"/>
      <c r="I19" s="13"/>
      <c r="J19" s="13"/>
    </row>
    <row r="20" customFormat="false" ht="18" hidden="false" customHeight="false" outlineLevel="0" collapsed="false">
      <c r="B20" s="23" t="s">
        <v>7</v>
      </c>
      <c r="C20" s="23"/>
      <c r="D20" s="23"/>
      <c r="E20" s="23"/>
      <c r="F20" s="23"/>
      <c r="G20" s="23"/>
    </row>
    <row r="21" customFormat="false" ht="18" hidden="false" customHeight="false" outlineLevel="0" collapsed="false">
      <c r="B21" s="23" t="s">
        <v>8</v>
      </c>
      <c r="C21" s="23"/>
      <c r="D21" s="23"/>
      <c r="E21" s="23"/>
      <c r="F21" s="23"/>
      <c r="G21" s="23"/>
    </row>
    <row r="22" customFormat="false" ht="18" hidden="false" customHeight="false" outlineLevel="0" collapsed="false">
      <c r="B22" s="23" t="s">
        <v>9</v>
      </c>
      <c r="C22" s="23"/>
      <c r="D22" s="23"/>
      <c r="E22" s="23"/>
      <c r="F22" s="23"/>
      <c r="G22" s="23"/>
    </row>
    <row r="23" customFormat="false" ht="18" hidden="false" customHeight="false" outlineLevel="0" collapsed="false">
      <c r="B23" s="23" t="s">
        <v>10</v>
      </c>
      <c r="C23" s="23"/>
      <c r="D23" s="23"/>
      <c r="E23" s="23"/>
      <c r="F23" s="23"/>
      <c r="G23" s="23"/>
    </row>
    <row r="24" customFormat="false" ht="18" hidden="false" customHeight="false" outlineLevel="0" collapsed="false">
      <c r="B24" s="23" t="s">
        <v>11</v>
      </c>
      <c r="C24" s="23"/>
      <c r="D24" s="23"/>
      <c r="E24" s="23"/>
      <c r="F24" s="23"/>
      <c r="G24" s="23"/>
    </row>
    <row r="25" customFormat="false" ht="18" hidden="false" customHeight="false" outlineLevel="0" collapsed="false">
      <c r="B25" s="23" t="s">
        <v>12</v>
      </c>
      <c r="C25" s="23"/>
      <c r="D25" s="23"/>
      <c r="E25" s="23"/>
      <c r="F25" s="23"/>
      <c r="G25" s="23"/>
    </row>
    <row r="26" customFormat="false" ht="18" hidden="false" customHeight="false" outlineLevel="0" collapsed="false">
      <c r="B26" s="23" t="s">
        <v>13</v>
      </c>
      <c r="C26" s="23"/>
      <c r="D26" s="23"/>
      <c r="E26" s="23"/>
      <c r="F26" s="23"/>
      <c r="G26" s="23"/>
    </row>
    <row r="27" customFormat="false" ht="18" hidden="false" customHeight="false" outlineLevel="0" collapsed="false">
      <c r="B27" s="23" t="s">
        <v>14</v>
      </c>
      <c r="C27" s="23"/>
      <c r="D27" s="23"/>
      <c r="E27" s="23"/>
      <c r="F27" s="23"/>
      <c r="G27" s="23"/>
    </row>
    <row r="28" customFormat="false" ht="18" hidden="false" customHeight="false" outlineLevel="0" collapsed="false">
      <c r="B28" s="23" t="s">
        <v>15</v>
      </c>
      <c r="C28" s="23"/>
      <c r="D28" s="23"/>
      <c r="E28" s="23"/>
      <c r="F28" s="23"/>
      <c r="G28" s="23"/>
    </row>
    <row r="29" customFormat="false" ht="18" hidden="false" customHeight="false" outlineLevel="0" collapsed="false">
      <c r="B29" s="23" t="s">
        <v>16</v>
      </c>
      <c r="C29" s="23"/>
      <c r="D29" s="23"/>
      <c r="E29" s="23"/>
      <c r="F29" s="23"/>
      <c r="G29" s="23"/>
    </row>
    <row r="30" customFormat="false" ht="18" hidden="false" customHeight="false" outlineLevel="0" collapsed="false">
      <c r="B30" s="23" t="s">
        <v>17</v>
      </c>
      <c r="C30" s="23"/>
      <c r="D30" s="23"/>
      <c r="E30" s="23"/>
      <c r="F30" s="23"/>
      <c r="G30" s="23"/>
    </row>
    <row r="31" customFormat="false" ht="18" hidden="false" customHeight="false" outlineLevel="0" collapsed="false">
      <c r="B31" s="23" t="s">
        <v>18</v>
      </c>
      <c r="C31" s="23"/>
      <c r="D31" s="23"/>
      <c r="E31" s="23"/>
      <c r="F31" s="23"/>
      <c r="G31" s="23"/>
    </row>
    <row r="32" customFormat="false" ht="18" hidden="false" customHeight="false" outlineLevel="0" collapsed="false">
      <c r="B32" s="23" t="s">
        <v>19</v>
      </c>
      <c r="C32" s="23"/>
      <c r="D32" s="23"/>
      <c r="E32" s="23"/>
      <c r="F32" s="23"/>
      <c r="G32" s="23"/>
    </row>
    <row r="33" customFormat="false" ht="18" hidden="false" customHeight="false" outlineLevel="0" collapsed="false">
      <c r="B33" s="23" t="s">
        <v>20</v>
      </c>
      <c r="C33" s="23"/>
      <c r="D33" s="23"/>
      <c r="E33" s="23"/>
      <c r="F33" s="23"/>
      <c r="G33" s="23"/>
    </row>
  </sheetData>
  <mergeCells count="14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hyperlinks>
    <hyperlink ref="B20" location="res-cfgm!A1" display="1 - Resultados de CFGM del Curso 2014-2015"/>
    <hyperlink ref="B21" location="porc-cfgm!A1" display="2 - Porcentaje de alumnado que promociona de CFGM del Curso 2014-2015"/>
    <hyperlink ref="B22" location="res-cfgs!A1" display="3 - Resultados de CFGS del Curso 2014-2015"/>
    <hyperlink ref="B23" location="porc-cfgs!A1" display="4 - Porcentaje de alumnado que promociona de CFGS del Curso 2014-2015"/>
    <hyperlink ref="B24" location="ANDALUCIA-CFGM!A1" display="5 - Tasa de titulados en Ciclos Formativos de Grado Medio - Andalucía"/>
    <hyperlink ref="B25" location="ANDALUCIA-CFGS!A1" display="6 - Tasa de titulados en Ciclos Formativos de Grado Superior - Andalucía"/>
    <hyperlink ref="B26" location="AL!A1" display="7 - Tasa de titulados en Ciclos Formativos - Almería"/>
    <hyperlink ref="B27" location="CA!A1" display="8 - Tasa de titulados en Ciclos Formativos - Cádiz"/>
    <hyperlink ref="B28" location="CO!A1" display="9 - Tasa de titulados en Ciclos Formativos - Córdoba"/>
    <hyperlink ref="B29" location="GR!A1" display="10 - Tasa de titulados en Ciclos Formativos - Granada"/>
    <hyperlink ref="B30" location="HU!A1" display="11 - Tasa de titulados en Ciclos Formativos - Huelva"/>
    <hyperlink ref="B31" location="JA!A1" display="12 - Tasa de titulados en Ciclos Formativos - Jaén"/>
    <hyperlink ref="B32" location="MA!A1" display="13 - Tasa de titulados en Ciclos Formativos - Málaga"/>
    <hyperlink ref="B33" location="SE!A1" display="14 - Tasa de titulados en Ciclos Formativos - Sevill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2" style="0" width="8.28"/>
  </cols>
  <sheetData>
    <row r="1" customFormat="false" ht="12.75" hidden="false" customHeight="fals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1.2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8" t="str">
        <f aca="false">Portada!B35</f>
        <v>Curso 2014-2015</v>
      </c>
      <c r="B4" s="29" t="s">
        <v>23</v>
      </c>
      <c r="C4" s="29"/>
      <c r="D4" s="29"/>
      <c r="E4" s="29"/>
      <c r="F4" s="29"/>
      <c r="G4" s="29"/>
      <c r="H4" s="30" t="s">
        <v>24</v>
      </c>
      <c r="I4" s="30"/>
      <c r="J4" s="30"/>
      <c r="K4" s="30"/>
      <c r="L4" s="30"/>
      <c r="M4" s="30"/>
    </row>
    <row r="5" customFormat="false" ht="9" hidden="false" customHeight="true" outlineLevel="0" collapsed="false">
      <c r="A5" s="28"/>
      <c r="B5" s="31" t="s">
        <v>25</v>
      </c>
      <c r="C5" s="31"/>
      <c r="D5" s="31"/>
      <c r="E5" s="30" t="s">
        <v>26</v>
      </c>
      <c r="F5" s="30"/>
      <c r="G5" s="30"/>
      <c r="H5" s="31" t="s">
        <v>25</v>
      </c>
      <c r="I5" s="31"/>
      <c r="J5" s="31"/>
      <c r="K5" s="30" t="s">
        <v>26</v>
      </c>
      <c r="L5" s="30"/>
      <c r="M5" s="30"/>
    </row>
    <row r="6" customFormat="false" ht="9" hidden="false" customHeight="true" outlineLevel="0" collapsed="false">
      <c r="A6" s="28"/>
      <c r="B6" s="30" t="s">
        <v>27</v>
      </c>
      <c r="C6" s="30" t="s">
        <v>28</v>
      </c>
      <c r="D6" s="30" t="s">
        <v>29</v>
      </c>
      <c r="E6" s="31" t="s">
        <v>27</v>
      </c>
      <c r="F6" s="31" t="s">
        <v>28</v>
      </c>
      <c r="G6" s="31" t="s">
        <v>29</v>
      </c>
      <c r="H6" s="30" t="s">
        <v>27</v>
      </c>
      <c r="I6" s="30" t="s">
        <v>28</v>
      </c>
      <c r="J6" s="30" t="s">
        <v>29</v>
      </c>
      <c r="K6" s="31" t="s">
        <v>27</v>
      </c>
      <c r="L6" s="31" t="s">
        <v>28</v>
      </c>
      <c r="M6" s="31" t="s">
        <v>29</v>
      </c>
    </row>
    <row r="7" customFormat="false" ht="11.1" hidden="false" customHeight="true" outlineLevel="0" collapsed="false">
      <c r="A7" s="32" t="s">
        <v>30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</row>
    <row r="8" customFormat="false" ht="11.1" hidden="false" customHeight="true" outlineLevel="0" collapsed="false">
      <c r="A8" s="38" t="s">
        <v>31</v>
      </c>
      <c r="B8" s="39" t="n">
        <v>551</v>
      </c>
      <c r="C8" s="40" t="n">
        <v>486</v>
      </c>
      <c r="D8" s="41" t="n">
        <v>1037</v>
      </c>
      <c r="E8" s="42" t="n">
        <v>819</v>
      </c>
      <c r="F8" s="40" t="n">
        <v>443</v>
      </c>
      <c r="G8" s="41" t="n">
        <v>1262</v>
      </c>
      <c r="H8" s="42" t="n">
        <v>526</v>
      </c>
      <c r="I8" s="40" t="n">
        <v>451</v>
      </c>
      <c r="J8" s="41" t="n">
        <v>977</v>
      </c>
      <c r="K8" s="42" t="n">
        <v>204</v>
      </c>
      <c r="L8" s="40" t="n">
        <v>107</v>
      </c>
      <c r="M8" s="43" t="n">
        <v>311</v>
      </c>
    </row>
    <row r="9" customFormat="false" ht="11.1" hidden="false" customHeight="true" outlineLevel="0" collapsed="false">
      <c r="A9" s="38" t="s">
        <v>32</v>
      </c>
      <c r="B9" s="39" t="n">
        <v>64</v>
      </c>
      <c r="C9" s="40" t="n">
        <v>138</v>
      </c>
      <c r="D9" s="41" t="n">
        <v>202</v>
      </c>
      <c r="E9" s="42" t="n">
        <v>47</v>
      </c>
      <c r="F9" s="40" t="n">
        <v>57</v>
      </c>
      <c r="G9" s="41" t="n">
        <v>104</v>
      </c>
      <c r="H9" s="42" t="n">
        <v>49</v>
      </c>
      <c r="I9" s="40" t="n">
        <v>101</v>
      </c>
      <c r="J9" s="41" t="n">
        <v>150</v>
      </c>
      <c r="K9" s="42" t="n">
        <v>15</v>
      </c>
      <c r="L9" s="40" t="n">
        <v>34</v>
      </c>
      <c r="M9" s="43" t="n">
        <v>49</v>
      </c>
    </row>
    <row r="10" customFormat="false" ht="11.1" hidden="false" customHeight="true" outlineLevel="0" collapsed="false">
      <c r="A10" s="38" t="s">
        <v>33</v>
      </c>
      <c r="B10" s="39" t="n">
        <v>52</v>
      </c>
      <c r="C10" s="40" t="n">
        <v>7</v>
      </c>
      <c r="D10" s="41" t="n">
        <v>59</v>
      </c>
      <c r="E10" s="42" t="n">
        <v>7</v>
      </c>
      <c r="F10" s="40" t="n">
        <v>3</v>
      </c>
      <c r="G10" s="41" t="n">
        <v>10</v>
      </c>
      <c r="H10" s="42" t="n">
        <v>14</v>
      </c>
      <c r="I10" s="40" t="n">
        <v>3</v>
      </c>
      <c r="J10" s="41" t="n">
        <v>17</v>
      </c>
      <c r="K10" s="42" t="n">
        <v>0</v>
      </c>
      <c r="L10" s="40" t="n">
        <v>0</v>
      </c>
      <c r="M10" s="43" t="n">
        <v>0</v>
      </c>
    </row>
    <row r="11" customFormat="false" ht="11.1" hidden="false" customHeight="true" outlineLevel="0" collapsed="false">
      <c r="A11" s="38" t="s">
        <v>29</v>
      </c>
      <c r="B11" s="44" t="n">
        <v>667</v>
      </c>
      <c r="C11" s="45" t="n">
        <v>631</v>
      </c>
      <c r="D11" s="41" t="n">
        <v>1298</v>
      </c>
      <c r="E11" s="46" t="n">
        <v>873</v>
      </c>
      <c r="F11" s="45" t="n">
        <v>503</v>
      </c>
      <c r="G11" s="41" t="n">
        <v>1376</v>
      </c>
      <c r="H11" s="46" t="n">
        <v>589</v>
      </c>
      <c r="I11" s="45" t="n">
        <v>555</v>
      </c>
      <c r="J11" s="41" t="n">
        <v>1144</v>
      </c>
      <c r="K11" s="46" t="n">
        <v>219</v>
      </c>
      <c r="L11" s="45" t="n">
        <v>141</v>
      </c>
      <c r="M11" s="43" t="n">
        <v>360</v>
      </c>
    </row>
    <row r="12" customFormat="false" ht="11.1" hidden="false" customHeight="true" outlineLevel="0" collapsed="false">
      <c r="A12" s="32" t="s">
        <v>34</v>
      </c>
      <c r="B12" s="47"/>
      <c r="C12" s="48"/>
      <c r="D12" s="49"/>
      <c r="E12" s="50"/>
      <c r="F12" s="48"/>
      <c r="G12" s="49"/>
      <c r="H12" s="50"/>
      <c r="I12" s="48"/>
      <c r="J12" s="49"/>
      <c r="K12" s="50"/>
      <c r="L12" s="48"/>
      <c r="M12" s="51"/>
    </row>
    <row r="13" customFormat="false" ht="11.1" hidden="false" customHeight="true" outlineLevel="0" collapsed="false">
      <c r="A13" s="38" t="s">
        <v>31</v>
      </c>
      <c r="B13" s="39" t="n">
        <v>1193</v>
      </c>
      <c r="C13" s="40" t="n">
        <v>1132</v>
      </c>
      <c r="D13" s="41" t="n">
        <v>2325</v>
      </c>
      <c r="E13" s="42" t="n">
        <v>1669</v>
      </c>
      <c r="F13" s="40" t="n">
        <v>861</v>
      </c>
      <c r="G13" s="41" t="n">
        <v>2530</v>
      </c>
      <c r="H13" s="42" t="n">
        <v>1124</v>
      </c>
      <c r="I13" s="40" t="n">
        <v>1084</v>
      </c>
      <c r="J13" s="41" t="n">
        <v>2208</v>
      </c>
      <c r="K13" s="42" t="n">
        <v>436</v>
      </c>
      <c r="L13" s="40" t="n">
        <v>205</v>
      </c>
      <c r="M13" s="43" t="n">
        <v>641</v>
      </c>
    </row>
    <row r="14" customFormat="false" ht="11.1" hidden="false" customHeight="true" outlineLevel="0" collapsed="false">
      <c r="A14" s="38" t="s">
        <v>32</v>
      </c>
      <c r="B14" s="39" t="n">
        <v>488</v>
      </c>
      <c r="C14" s="40" t="n">
        <v>523</v>
      </c>
      <c r="D14" s="41" t="n">
        <v>1011</v>
      </c>
      <c r="E14" s="42" t="n">
        <v>480</v>
      </c>
      <c r="F14" s="40" t="n">
        <v>225</v>
      </c>
      <c r="G14" s="41" t="n">
        <v>705</v>
      </c>
      <c r="H14" s="42" t="n">
        <v>435</v>
      </c>
      <c r="I14" s="40" t="n">
        <v>456</v>
      </c>
      <c r="J14" s="41" t="n">
        <v>891</v>
      </c>
      <c r="K14" s="42" t="n">
        <v>186</v>
      </c>
      <c r="L14" s="40" t="n">
        <v>77</v>
      </c>
      <c r="M14" s="43" t="n">
        <v>263</v>
      </c>
    </row>
    <row r="15" customFormat="false" ht="11.1" hidden="false" customHeight="true" outlineLevel="0" collapsed="false">
      <c r="A15" s="38" t="s">
        <v>33</v>
      </c>
      <c r="B15" s="39" t="n">
        <v>29</v>
      </c>
      <c r="C15" s="40" t="n">
        <v>81</v>
      </c>
      <c r="D15" s="41" t="n">
        <v>110</v>
      </c>
      <c r="E15" s="42" t="n">
        <v>6</v>
      </c>
      <c r="F15" s="40" t="n">
        <v>19</v>
      </c>
      <c r="G15" s="41" t="n">
        <v>25</v>
      </c>
      <c r="H15" s="42" t="n">
        <v>18</v>
      </c>
      <c r="I15" s="40" t="n">
        <v>54</v>
      </c>
      <c r="J15" s="41" t="n">
        <v>72</v>
      </c>
      <c r="K15" s="42" t="n">
        <v>3</v>
      </c>
      <c r="L15" s="40" t="n">
        <v>13</v>
      </c>
      <c r="M15" s="43" t="n">
        <v>16</v>
      </c>
    </row>
    <row r="16" customFormat="false" ht="11.1" hidden="false" customHeight="true" outlineLevel="0" collapsed="false">
      <c r="A16" s="38" t="s">
        <v>29</v>
      </c>
      <c r="B16" s="52" t="n">
        <v>1710</v>
      </c>
      <c r="C16" s="53" t="n">
        <v>1736</v>
      </c>
      <c r="D16" s="54" t="n">
        <v>3446</v>
      </c>
      <c r="E16" s="55" t="n">
        <v>2155</v>
      </c>
      <c r="F16" s="53" t="n">
        <v>1105</v>
      </c>
      <c r="G16" s="54" t="n">
        <v>3260</v>
      </c>
      <c r="H16" s="55" t="n">
        <v>1577</v>
      </c>
      <c r="I16" s="53" t="n">
        <v>1594</v>
      </c>
      <c r="J16" s="54" t="n">
        <v>3171</v>
      </c>
      <c r="K16" s="55" t="n">
        <v>625</v>
      </c>
      <c r="L16" s="53" t="n">
        <v>295</v>
      </c>
      <c r="M16" s="56" t="n">
        <v>920</v>
      </c>
    </row>
    <row r="17" customFormat="false" ht="11.1" hidden="false" customHeight="true" outlineLevel="0" collapsed="false">
      <c r="A17" s="32" t="s">
        <v>35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43"/>
    </row>
    <row r="18" customFormat="false" ht="11.1" hidden="false" customHeight="true" outlineLevel="0" collapsed="false">
      <c r="A18" s="38" t="s">
        <v>31</v>
      </c>
      <c r="B18" s="39" t="n">
        <v>705</v>
      </c>
      <c r="C18" s="40" t="n">
        <v>568</v>
      </c>
      <c r="D18" s="41" t="n">
        <v>1273</v>
      </c>
      <c r="E18" s="42" t="n">
        <v>860</v>
      </c>
      <c r="F18" s="40" t="n">
        <v>413</v>
      </c>
      <c r="G18" s="41" t="n">
        <v>1273</v>
      </c>
      <c r="H18" s="42" t="n">
        <v>639</v>
      </c>
      <c r="I18" s="40" t="n">
        <v>576</v>
      </c>
      <c r="J18" s="41" t="n">
        <v>1215</v>
      </c>
      <c r="K18" s="42" t="n">
        <v>252</v>
      </c>
      <c r="L18" s="40" t="n">
        <v>126</v>
      </c>
      <c r="M18" s="43" t="n">
        <v>378</v>
      </c>
    </row>
    <row r="19" customFormat="false" ht="11.1" hidden="false" customHeight="true" outlineLevel="0" collapsed="false">
      <c r="A19" s="38" t="s">
        <v>32</v>
      </c>
      <c r="B19" s="39" t="n">
        <v>343</v>
      </c>
      <c r="C19" s="40" t="n">
        <v>403</v>
      </c>
      <c r="D19" s="41" t="n">
        <v>746</v>
      </c>
      <c r="E19" s="42" t="n">
        <v>322</v>
      </c>
      <c r="F19" s="40" t="n">
        <v>202</v>
      </c>
      <c r="G19" s="41" t="n">
        <v>524</v>
      </c>
      <c r="H19" s="42" t="n">
        <v>267</v>
      </c>
      <c r="I19" s="40" t="n">
        <v>395</v>
      </c>
      <c r="J19" s="41" t="n">
        <v>662</v>
      </c>
      <c r="K19" s="42" t="n">
        <v>118</v>
      </c>
      <c r="L19" s="40" t="n">
        <v>73</v>
      </c>
      <c r="M19" s="43" t="n">
        <v>191</v>
      </c>
    </row>
    <row r="20" customFormat="false" ht="11.1" hidden="false" customHeight="true" outlineLevel="0" collapsed="false">
      <c r="A20" s="38" t="s">
        <v>33</v>
      </c>
      <c r="B20" s="39" t="n">
        <v>36</v>
      </c>
      <c r="C20" s="40" t="n">
        <v>101</v>
      </c>
      <c r="D20" s="41" t="n">
        <v>137</v>
      </c>
      <c r="E20" s="42" t="n">
        <v>1</v>
      </c>
      <c r="F20" s="40" t="n">
        <v>5</v>
      </c>
      <c r="G20" s="41" t="n">
        <v>6</v>
      </c>
      <c r="H20" s="42" t="n">
        <v>11</v>
      </c>
      <c r="I20" s="40" t="n">
        <v>92</v>
      </c>
      <c r="J20" s="41" t="n">
        <v>103</v>
      </c>
      <c r="K20" s="42" t="n">
        <v>3</v>
      </c>
      <c r="L20" s="40" t="n">
        <v>5</v>
      </c>
      <c r="M20" s="43" t="n">
        <v>8</v>
      </c>
    </row>
    <row r="21" customFormat="false" ht="11.1" hidden="false" customHeight="true" outlineLevel="0" collapsed="false">
      <c r="A21" s="38" t="s">
        <v>29</v>
      </c>
      <c r="B21" s="44" t="n">
        <v>1084</v>
      </c>
      <c r="C21" s="45" t="n">
        <v>1072</v>
      </c>
      <c r="D21" s="41" t="n">
        <v>2156</v>
      </c>
      <c r="E21" s="46" t="n">
        <v>1183</v>
      </c>
      <c r="F21" s="45" t="n">
        <v>620</v>
      </c>
      <c r="G21" s="41" t="n">
        <v>1803</v>
      </c>
      <c r="H21" s="46" t="n">
        <v>917</v>
      </c>
      <c r="I21" s="45" t="n">
        <v>1063</v>
      </c>
      <c r="J21" s="41" t="n">
        <v>1980</v>
      </c>
      <c r="K21" s="46" t="n">
        <v>373</v>
      </c>
      <c r="L21" s="45" t="n">
        <v>204</v>
      </c>
      <c r="M21" s="43" t="n">
        <v>577</v>
      </c>
    </row>
    <row r="22" customFormat="false" ht="11.1" hidden="false" customHeight="true" outlineLevel="0" collapsed="false">
      <c r="A22" s="32" t="s">
        <v>36</v>
      </c>
      <c r="B22" s="47"/>
      <c r="C22" s="48"/>
      <c r="D22" s="49"/>
      <c r="E22" s="50"/>
      <c r="F22" s="48"/>
      <c r="G22" s="49"/>
      <c r="H22" s="50"/>
      <c r="I22" s="48"/>
      <c r="J22" s="49"/>
      <c r="K22" s="50"/>
      <c r="L22" s="48"/>
      <c r="M22" s="51"/>
    </row>
    <row r="23" customFormat="false" ht="11.1" hidden="false" customHeight="true" outlineLevel="0" collapsed="false">
      <c r="A23" s="38" t="s">
        <v>31</v>
      </c>
      <c r="B23" s="39" t="n">
        <v>752</v>
      </c>
      <c r="C23" s="40" t="n">
        <v>668</v>
      </c>
      <c r="D23" s="41" t="n">
        <v>1420</v>
      </c>
      <c r="E23" s="42" t="n">
        <v>997</v>
      </c>
      <c r="F23" s="40" t="n">
        <v>431</v>
      </c>
      <c r="G23" s="41" t="n">
        <v>1428</v>
      </c>
      <c r="H23" s="42" t="n">
        <v>753</v>
      </c>
      <c r="I23" s="40" t="n">
        <v>613</v>
      </c>
      <c r="J23" s="41" t="n">
        <v>1366</v>
      </c>
      <c r="K23" s="42" t="n">
        <v>275</v>
      </c>
      <c r="L23" s="40" t="n">
        <v>122</v>
      </c>
      <c r="M23" s="43" t="n">
        <v>397</v>
      </c>
    </row>
    <row r="24" customFormat="false" ht="11.1" hidden="false" customHeight="true" outlineLevel="0" collapsed="false">
      <c r="A24" s="38" t="s">
        <v>32</v>
      </c>
      <c r="B24" s="39" t="n">
        <v>282</v>
      </c>
      <c r="C24" s="40" t="n">
        <v>361</v>
      </c>
      <c r="D24" s="41" t="n">
        <v>643</v>
      </c>
      <c r="E24" s="42" t="n">
        <v>222</v>
      </c>
      <c r="F24" s="40" t="n">
        <v>195</v>
      </c>
      <c r="G24" s="41" t="n">
        <v>417</v>
      </c>
      <c r="H24" s="42" t="n">
        <v>253</v>
      </c>
      <c r="I24" s="40" t="n">
        <v>351</v>
      </c>
      <c r="J24" s="41" t="n">
        <v>604</v>
      </c>
      <c r="K24" s="42" t="n">
        <v>75</v>
      </c>
      <c r="L24" s="40" t="n">
        <v>86</v>
      </c>
      <c r="M24" s="43" t="n">
        <v>161</v>
      </c>
    </row>
    <row r="25" customFormat="false" ht="11.1" hidden="false" customHeight="true" outlineLevel="0" collapsed="false">
      <c r="A25" s="38" t="s">
        <v>33</v>
      </c>
      <c r="B25" s="39" t="n">
        <v>117</v>
      </c>
      <c r="C25" s="40" t="n">
        <v>105</v>
      </c>
      <c r="D25" s="41" t="n">
        <v>222</v>
      </c>
      <c r="E25" s="42" t="n">
        <v>8</v>
      </c>
      <c r="F25" s="40" t="n">
        <v>6</v>
      </c>
      <c r="G25" s="41" t="n">
        <v>14</v>
      </c>
      <c r="H25" s="42" t="n">
        <v>58</v>
      </c>
      <c r="I25" s="40" t="n">
        <v>78</v>
      </c>
      <c r="J25" s="41" t="n">
        <v>136</v>
      </c>
      <c r="K25" s="42" t="n">
        <v>3</v>
      </c>
      <c r="L25" s="40" t="n">
        <v>7</v>
      </c>
      <c r="M25" s="43" t="n">
        <v>10</v>
      </c>
    </row>
    <row r="26" customFormat="false" ht="11.1" hidden="false" customHeight="true" outlineLevel="0" collapsed="false">
      <c r="A26" s="38" t="s">
        <v>29</v>
      </c>
      <c r="B26" s="52" t="n">
        <v>1151</v>
      </c>
      <c r="C26" s="53" t="n">
        <v>1134</v>
      </c>
      <c r="D26" s="54" t="n">
        <v>2285</v>
      </c>
      <c r="E26" s="55" t="n">
        <v>1227</v>
      </c>
      <c r="F26" s="53" t="n">
        <v>632</v>
      </c>
      <c r="G26" s="54" t="n">
        <v>1859</v>
      </c>
      <c r="H26" s="55" t="n">
        <v>1064</v>
      </c>
      <c r="I26" s="53" t="n">
        <v>1042</v>
      </c>
      <c r="J26" s="54" t="n">
        <v>2106</v>
      </c>
      <c r="K26" s="55" t="n">
        <v>353</v>
      </c>
      <c r="L26" s="53" t="n">
        <v>215</v>
      </c>
      <c r="M26" s="56" t="n">
        <v>568</v>
      </c>
    </row>
    <row r="27" customFormat="false" ht="11.1" hidden="false" customHeight="true" outlineLevel="0" collapsed="false">
      <c r="A27" s="32" t="s">
        <v>37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43"/>
    </row>
    <row r="28" customFormat="false" ht="11.1" hidden="false" customHeight="true" outlineLevel="0" collapsed="false">
      <c r="A28" s="38" t="s">
        <v>31</v>
      </c>
      <c r="B28" s="39" t="n">
        <v>496</v>
      </c>
      <c r="C28" s="40" t="n">
        <v>484</v>
      </c>
      <c r="D28" s="41" t="n">
        <v>980</v>
      </c>
      <c r="E28" s="42" t="n">
        <v>593</v>
      </c>
      <c r="F28" s="40" t="n">
        <v>401</v>
      </c>
      <c r="G28" s="41" t="n">
        <v>994</v>
      </c>
      <c r="H28" s="42" t="n">
        <v>449</v>
      </c>
      <c r="I28" s="40" t="n">
        <v>434</v>
      </c>
      <c r="J28" s="41" t="n">
        <v>883</v>
      </c>
      <c r="K28" s="42" t="n">
        <v>139</v>
      </c>
      <c r="L28" s="40" t="n">
        <v>82</v>
      </c>
      <c r="M28" s="43" t="n">
        <v>221</v>
      </c>
    </row>
    <row r="29" customFormat="false" ht="11.1" hidden="false" customHeight="true" outlineLevel="0" collapsed="false">
      <c r="A29" s="38" t="s">
        <v>32</v>
      </c>
      <c r="B29" s="39" t="n">
        <v>146</v>
      </c>
      <c r="C29" s="40" t="n">
        <v>130</v>
      </c>
      <c r="D29" s="41" t="n">
        <v>276</v>
      </c>
      <c r="E29" s="42" t="n">
        <v>195</v>
      </c>
      <c r="F29" s="40" t="n">
        <v>88</v>
      </c>
      <c r="G29" s="41" t="n">
        <v>283</v>
      </c>
      <c r="H29" s="42" t="n">
        <v>164</v>
      </c>
      <c r="I29" s="40" t="n">
        <v>126</v>
      </c>
      <c r="J29" s="41" t="n">
        <v>290</v>
      </c>
      <c r="K29" s="42" t="n">
        <v>64</v>
      </c>
      <c r="L29" s="40" t="n">
        <v>22</v>
      </c>
      <c r="M29" s="43" t="n">
        <v>86</v>
      </c>
    </row>
    <row r="30" customFormat="false" ht="11.1" hidden="false" customHeight="true" outlineLevel="0" collapsed="false">
      <c r="A30" s="38" t="s">
        <v>33</v>
      </c>
      <c r="B30" s="39" t="n">
        <v>1</v>
      </c>
      <c r="C30" s="40" t="n">
        <v>10</v>
      </c>
      <c r="D30" s="41" t="n">
        <v>11</v>
      </c>
      <c r="E30" s="42" t="n">
        <v>0</v>
      </c>
      <c r="F30" s="40" t="n">
        <v>5</v>
      </c>
      <c r="G30" s="41" t="n">
        <v>5</v>
      </c>
      <c r="H30" s="42" t="n">
        <v>0</v>
      </c>
      <c r="I30" s="40" t="n">
        <v>11</v>
      </c>
      <c r="J30" s="41" t="n">
        <v>11</v>
      </c>
      <c r="K30" s="42" t="n">
        <v>1</v>
      </c>
      <c r="L30" s="40" t="n">
        <v>3</v>
      </c>
      <c r="M30" s="43" t="n">
        <v>4</v>
      </c>
    </row>
    <row r="31" customFormat="false" ht="11.1" hidden="false" customHeight="true" outlineLevel="0" collapsed="false">
      <c r="A31" s="38" t="s">
        <v>29</v>
      </c>
      <c r="B31" s="44" t="n">
        <v>643</v>
      </c>
      <c r="C31" s="45" t="n">
        <v>624</v>
      </c>
      <c r="D31" s="41" t="n">
        <v>1267</v>
      </c>
      <c r="E31" s="46" t="n">
        <v>788</v>
      </c>
      <c r="F31" s="45" t="n">
        <v>494</v>
      </c>
      <c r="G31" s="41" t="n">
        <v>1282</v>
      </c>
      <c r="H31" s="46" t="n">
        <v>613</v>
      </c>
      <c r="I31" s="45" t="n">
        <v>571</v>
      </c>
      <c r="J31" s="41" t="n">
        <v>1184</v>
      </c>
      <c r="K31" s="46" t="n">
        <v>204</v>
      </c>
      <c r="L31" s="45" t="n">
        <v>107</v>
      </c>
      <c r="M31" s="43" t="n">
        <v>311</v>
      </c>
    </row>
    <row r="32" customFormat="false" ht="11.1" hidden="false" customHeight="true" outlineLevel="0" collapsed="false">
      <c r="A32" s="32" t="s">
        <v>38</v>
      </c>
      <c r="B32" s="47"/>
      <c r="C32" s="48"/>
      <c r="D32" s="49"/>
      <c r="E32" s="50"/>
      <c r="F32" s="48"/>
      <c r="G32" s="49"/>
      <c r="H32" s="50"/>
      <c r="I32" s="48"/>
      <c r="J32" s="49"/>
      <c r="K32" s="50"/>
      <c r="L32" s="48"/>
      <c r="M32" s="51"/>
    </row>
    <row r="33" customFormat="false" ht="11.1" hidden="false" customHeight="true" outlineLevel="0" collapsed="false">
      <c r="A33" s="38" t="s">
        <v>31</v>
      </c>
      <c r="B33" s="39" t="n">
        <v>641</v>
      </c>
      <c r="C33" s="40" t="n">
        <v>546</v>
      </c>
      <c r="D33" s="41" t="n">
        <v>1187</v>
      </c>
      <c r="E33" s="42" t="n">
        <v>682</v>
      </c>
      <c r="F33" s="40" t="n">
        <v>388</v>
      </c>
      <c r="G33" s="41" t="n">
        <v>1070</v>
      </c>
      <c r="H33" s="42" t="n">
        <v>656</v>
      </c>
      <c r="I33" s="40" t="n">
        <v>538</v>
      </c>
      <c r="J33" s="41" t="n">
        <v>1194</v>
      </c>
      <c r="K33" s="42" t="n">
        <v>235</v>
      </c>
      <c r="L33" s="40" t="n">
        <v>104</v>
      </c>
      <c r="M33" s="43" t="n">
        <v>339</v>
      </c>
    </row>
    <row r="34" customFormat="false" ht="11.1" hidden="false" customHeight="true" outlineLevel="0" collapsed="false">
      <c r="A34" s="38" t="s">
        <v>32</v>
      </c>
      <c r="B34" s="39" t="n">
        <v>202</v>
      </c>
      <c r="C34" s="40" t="n">
        <v>200</v>
      </c>
      <c r="D34" s="41" t="n">
        <v>402</v>
      </c>
      <c r="E34" s="42" t="n">
        <v>186</v>
      </c>
      <c r="F34" s="40" t="n">
        <v>86</v>
      </c>
      <c r="G34" s="41" t="n">
        <v>272</v>
      </c>
      <c r="H34" s="42" t="n">
        <v>192</v>
      </c>
      <c r="I34" s="40" t="n">
        <v>208</v>
      </c>
      <c r="J34" s="41" t="n">
        <v>400</v>
      </c>
      <c r="K34" s="42" t="n">
        <v>44</v>
      </c>
      <c r="L34" s="40" t="n">
        <v>30</v>
      </c>
      <c r="M34" s="43" t="n">
        <v>74</v>
      </c>
    </row>
    <row r="35" customFormat="false" ht="11.1" hidden="false" customHeight="true" outlineLevel="0" collapsed="false">
      <c r="A35" s="38" t="s">
        <v>33</v>
      </c>
      <c r="B35" s="39" t="n">
        <v>16</v>
      </c>
      <c r="C35" s="40" t="n">
        <v>7</v>
      </c>
      <c r="D35" s="41" t="n">
        <v>23</v>
      </c>
      <c r="E35" s="42" t="n">
        <v>1</v>
      </c>
      <c r="F35" s="40" t="n">
        <v>0</v>
      </c>
      <c r="G35" s="41" t="n">
        <v>1</v>
      </c>
      <c r="H35" s="42" t="n">
        <v>17</v>
      </c>
      <c r="I35" s="40" t="n">
        <v>6</v>
      </c>
      <c r="J35" s="41" t="n">
        <v>23</v>
      </c>
      <c r="K35" s="42" t="n">
        <v>0</v>
      </c>
      <c r="L35" s="40" t="n">
        <v>0</v>
      </c>
      <c r="M35" s="43" t="n">
        <v>0</v>
      </c>
    </row>
    <row r="36" customFormat="false" ht="11.1" hidden="false" customHeight="true" outlineLevel="0" collapsed="false">
      <c r="A36" s="38" t="s">
        <v>29</v>
      </c>
      <c r="B36" s="52" t="n">
        <v>859</v>
      </c>
      <c r="C36" s="53" t="n">
        <v>753</v>
      </c>
      <c r="D36" s="54" t="n">
        <v>1612</v>
      </c>
      <c r="E36" s="55" t="n">
        <v>869</v>
      </c>
      <c r="F36" s="53" t="n">
        <v>474</v>
      </c>
      <c r="G36" s="54" t="n">
        <v>1343</v>
      </c>
      <c r="H36" s="55" t="n">
        <v>865</v>
      </c>
      <c r="I36" s="53" t="n">
        <v>752</v>
      </c>
      <c r="J36" s="54" t="n">
        <v>1617</v>
      </c>
      <c r="K36" s="55" t="n">
        <v>279</v>
      </c>
      <c r="L36" s="53" t="n">
        <v>134</v>
      </c>
      <c r="M36" s="56" t="n">
        <v>413</v>
      </c>
    </row>
    <row r="37" customFormat="false" ht="11.1" hidden="false" customHeight="true" outlineLevel="0" collapsed="false">
      <c r="A37" s="32" t="s">
        <v>39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43"/>
    </row>
    <row r="38" customFormat="false" ht="11.1" hidden="false" customHeight="true" outlineLevel="0" collapsed="false">
      <c r="A38" s="38" t="s">
        <v>31</v>
      </c>
      <c r="B38" s="39" t="n">
        <v>985</v>
      </c>
      <c r="C38" s="40" t="n">
        <v>937</v>
      </c>
      <c r="D38" s="41" t="n">
        <v>1922</v>
      </c>
      <c r="E38" s="42" t="n">
        <v>1627</v>
      </c>
      <c r="F38" s="40" t="n">
        <v>824</v>
      </c>
      <c r="G38" s="41" t="n">
        <v>2451</v>
      </c>
      <c r="H38" s="42" t="n">
        <v>899</v>
      </c>
      <c r="I38" s="40" t="n">
        <v>911</v>
      </c>
      <c r="J38" s="41" t="n">
        <v>1810</v>
      </c>
      <c r="K38" s="42" t="n">
        <v>431</v>
      </c>
      <c r="L38" s="40" t="n">
        <v>215</v>
      </c>
      <c r="M38" s="43" t="n">
        <v>646</v>
      </c>
    </row>
    <row r="39" customFormat="false" ht="11.1" hidden="false" customHeight="true" outlineLevel="0" collapsed="false">
      <c r="A39" s="38" t="s">
        <v>32</v>
      </c>
      <c r="B39" s="39" t="n">
        <v>339</v>
      </c>
      <c r="C39" s="40" t="n">
        <v>350</v>
      </c>
      <c r="D39" s="41" t="n">
        <v>689</v>
      </c>
      <c r="E39" s="42" t="n">
        <v>363</v>
      </c>
      <c r="F39" s="40" t="n">
        <v>168</v>
      </c>
      <c r="G39" s="41" t="n">
        <v>531</v>
      </c>
      <c r="H39" s="42" t="n">
        <v>293</v>
      </c>
      <c r="I39" s="40" t="n">
        <v>361</v>
      </c>
      <c r="J39" s="41" t="n">
        <v>654</v>
      </c>
      <c r="K39" s="42" t="n">
        <v>148</v>
      </c>
      <c r="L39" s="40" t="n">
        <v>48</v>
      </c>
      <c r="M39" s="43" t="n">
        <v>196</v>
      </c>
    </row>
    <row r="40" customFormat="false" ht="11.1" hidden="false" customHeight="true" outlineLevel="0" collapsed="false">
      <c r="A40" s="38" t="s">
        <v>33</v>
      </c>
      <c r="B40" s="39" t="n">
        <v>111</v>
      </c>
      <c r="C40" s="40" t="n">
        <v>13</v>
      </c>
      <c r="D40" s="41" t="n">
        <v>124</v>
      </c>
      <c r="E40" s="42" t="n">
        <v>9</v>
      </c>
      <c r="F40" s="40" t="n">
        <v>1</v>
      </c>
      <c r="G40" s="41" t="n">
        <v>10</v>
      </c>
      <c r="H40" s="42" t="n">
        <v>79</v>
      </c>
      <c r="I40" s="40" t="n">
        <v>12</v>
      </c>
      <c r="J40" s="41" t="n">
        <v>91</v>
      </c>
      <c r="K40" s="42" t="n">
        <v>5</v>
      </c>
      <c r="L40" s="40" t="n">
        <v>0</v>
      </c>
      <c r="M40" s="43" t="n">
        <v>5</v>
      </c>
    </row>
    <row r="41" customFormat="false" ht="11.1" hidden="false" customHeight="true" outlineLevel="0" collapsed="false">
      <c r="A41" s="38" t="s">
        <v>29</v>
      </c>
      <c r="B41" s="44" t="n">
        <v>1435</v>
      </c>
      <c r="C41" s="45" t="n">
        <v>1300</v>
      </c>
      <c r="D41" s="41" t="n">
        <v>2735</v>
      </c>
      <c r="E41" s="46" t="n">
        <v>1999</v>
      </c>
      <c r="F41" s="45" t="n">
        <v>993</v>
      </c>
      <c r="G41" s="41" t="n">
        <v>2992</v>
      </c>
      <c r="H41" s="46" t="n">
        <v>1271</v>
      </c>
      <c r="I41" s="45" t="n">
        <v>1284</v>
      </c>
      <c r="J41" s="41" t="n">
        <v>2555</v>
      </c>
      <c r="K41" s="46" t="n">
        <v>584</v>
      </c>
      <c r="L41" s="45" t="n">
        <v>263</v>
      </c>
      <c r="M41" s="43" t="n">
        <v>847</v>
      </c>
    </row>
    <row r="42" customFormat="false" ht="11.1" hidden="false" customHeight="true" outlineLevel="0" collapsed="false">
      <c r="A42" s="32" t="s">
        <v>40</v>
      </c>
      <c r="B42" s="47"/>
      <c r="C42" s="48"/>
      <c r="D42" s="49"/>
      <c r="E42" s="50"/>
      <c r="F42" s="48"/>
      <c r="G42" s="49"/>
      <c r="H42" s="50"/>
      <c r="I42" s="48"/>
      <c r="J42" s="49"/>
      <c r="K42" s="50"/>
      <c r="L42" s="48"/>
      <c r="M42" s="51"/>
    </row>
    <row r="43" customFormat="false" ht="11.1" hidden="false" customHeight="true" outlineLevel="0" collapsed="false">
      <c r="A43" s="38" t="s">
        <v>31</v>
      </c>
      <c r="B43" s="39" t="n">
        <v>1674</v>
      </c>
      <c r="C43" s="40" t="n">
        <v>1450</v>
      </c>
      <c r="D43" s="41" t="n">
        <v>3124</v>
      </c>
      <c r="E43" s="42" t="n">
        <v>2217</v>
      </c>
      <c r="F43" s="40" t="n">
        <v>1130</v>
      </c>
      <c r="G43" s="41" t="n">
        <v>3347</v>
      </c>
      <c r="H43" s="42" t="n">
        <v>1696</v>
      </c>
      <c r="I43" s="40" t="n">
        <v>1438</v>
      </c>
      <c r="J43" s="41" t="n">
        <v>3134</v>
      </c>
      <c r="K43" s="42" t="n">
        <v>548</v>
      </c>
      <c r="L43" s="40" t="n">
        <v>258</v>
      </c>
      <c r="M43" s="43" t="n">
        <v>806</v>
      </c>
    </row>
    <row r="44" customFormat="false" ht="11.1" hidden="false" customHeight="true" outlineLevel="0" collapsed="false">
      <c r="A44" s="38" t="s">
        <v>32</v>
      </c>
      <c r="B44" s="39" t="n">
        <v>708</v>
      </c>
      <c r="C44" s="40" t="n">
        <v>1015</v>
      </c>
      <c r="D44" s="41" t="n">
        <v>1723</v>
      </c>
      <c r="E44" s="42" t="n">
        <v>582</v>
      </c>
      <c r="F44" s="40" t="n">
        <v>523</v>
      </c>
      <c r="G44" s="41" t="n">
        <v>1105</v>
      </c>
      <c r="H44" s="42" t="n">
        <v>639</v>
      </c>
      <c r="I44" s="40" t="n">
        <v>995</v>
      </c>
      <c r="J44" s="41" t="n">
        <v>1634</v>
      </c>
      <c r="K44" s="42" t="n">
        <v>191</v>
      </c>
      <c r="L44" s="40" t="n">
        <v>163</v>
      </c>
      <c r="M44" s="43" t="n">
        <v>354</v>
      </c>
    </row>
    <row r="45" customFormat="false" ht="11.1" hidden="false" customHeight="true" outlineLevel="0" collapsed="false">
      <c r="A45" s="38" t="s">
        <v>33</v>
      </c>
      <c r="B45" s="39" t="n">
        <v>76</v>
      </c>
      <c r="C45" s="40" t="n">
        <v>97</v>
      </c>
      <c r="D45" s="41" t="n">
        <v>173</v>
      </c>
      <c r="E45" s="42" t="n">
        <v>13</v>
      </c>
      <c r="F45" s="40" t="n">
        <v>6</v>
      </c>
      <c r="G45" s="41" t="n">
        <v>19</v>
      </c>
      <c r="H45" s="42" t="n">
        <v>94</v>
      </c>
      <c r="I45" s="40" t="n">
        <v>86</v>
      </c>
      <c r="J45" s="41" t="n">
        <v>180</v>
      </c>
      <c r="K45" s="42" t="n">
        <v>0</v>
      </c>
      <c r="L45" s="40" t="n">
        <v>5</v>
      </c>
      <c r="M45" s="43" t="n">
        <v>5</v>
      </c>
    </row>
    <row r="46" customFormat="false" ht="11.1" hidden="false" customHeight="true" outlineLevel="0" collapsed="false">
      <c r="A46" s="38" t="s">
        <v>29</v>
      </c>
      <c r="B46" s="57" t="n">
        <v>2458</v>
      </c>
      <c r="C46" s="58" t="n">
        <v>2562</v>
      </c>
      <c r="D46" s="54" t="n">
        <v>5020</v>
      </c>
      <c r="E46" s="59" t="n">
        <v>2812</v>
      </c>
      <c r="F46" s="58" t="n">
        <v>1659</v>
      </c>
      <c r="G46" s="54" t="n">
        <v>4471</v>
      </c>
      <c r="H46" s="59" t="n">
        <v>2429</v>
      </c>
      <c r="I46" s="58" t="n">
        <v>2519</v>
      </c>
      <c r="J46" s="54" t="n">
        <v>4948</v>
      </c>
      <c r="K46" s="59" t="n">
        <v>739</v>
      </c>
      <c r="L46" s="58" t="n">
        <v>426</v>
      </c>
      <c r="M46" s="56" t="n">
        <v>1165</v>
      </c>
    </row>
    <row r="47" customFormat="false" ht="11.1" hidden="false" customHeight="true" outlineLevel="0" collapsed="false">
      <c r="A47" s="32" t="s">
        <v>41</v>
      </c>
      <c r="B47" s="39"/>
      <c r="C47" s="40"/>
      <c r="D47" s="41" t="n">
        <v>0</v>
      </c>
      <c r="E47" s="42"/>
      <c r="F47" s="40"/>
      <c r="G47" s="41" t="n">
        <v>0</v>
      </c>
      <c r="H47" s="42"/>
      <c r="I47" s="40"/>
      <c r="J47" s="41" t="n">
        <v>0</v>
      </c>
      <c r="K47" s="42"/>
      <c r="L47" s="40"/>
      <c r="M47" s="43" t="n">
        <v>0</v>
      </c>
    </row>
    <row r="48" customFormat="false" ht="11.1" hidden="false" customHeight="true" outlineLevel="0" collapsed="false">
      <c r="A48" s="38" t="s">
        <v>31</v>
      </c>
      <c r="B48" s="44" t="n">
        <v>6997</v>
      </c>
      <c r="C48" s="45" t="n">
        <v>6271</v>
      </c>
      <c r="D48" s="41" t="n">
        <v>13268</v>
      </c>
      <c r="E48" s="46" t="n">
        <v>9464</v>
      </c>
      <c r="F48" s="45" t="n">
        <v>4891</v>
      </c>
      <c r="G48" s="41" t="n">
        <v>14355</v>
      </c>
      <c r="H48" s="46" t="n">
        <v>6742</v>
      </c>
      <c r="I48" s="45" t="n">
        <v>6045</v>
      </c>
      <c r="J48" s="41" t="n">
        <v>12787</v>
      </c>
      <c r="K48" s="46" t="n">
        <v>2520</v>
      </c>
      <c r="L48" s="45" t="n">
        <v>1219</v>
      </c>
      <c r="M48" s="43" t="n">
        <v>3739</v>
      </c>
    </row>
    <row r="49" customFormat="false" ht="11.1" hidden="false" customHeight="true" outlineLevel="0" collapsed="false">
      <c r="A49" s="38" t="s">
        <v>32</v>
      </c>
      <c r="B49" s="44" t="n">
        <v>2572</v>
      </c>
      <c r="C49" s="45" t="n">
        <v>3120</v>
      </c>
      <c r="D49" s="41" t="n">
        <v>5692</v>
      </c>
      <c r="E49" s="46" t="n">
        <v>2397</v>
      </c>
      <c r="F49" s="45" t="n">
        <v>1544</v>
      </c>
      <c r="G49" s="41" t="n">
        <v>3941</v>
      </c>
      <c r="H49" s="46" t="n">
        <v>2292</v>
      </c>
      <c r="I49" s="45" t="n">
        <v>2993</v>
      </c>
      <c r="J49" s="41" t="n">
        <v>5285</v>
      </c>
      <c r="K49" s="46" t="n">
        <v>841</v>
      </c>
      <c r="L49" s="45" t="n">
        <v>533</v>
      </c>
      <c r="M49" s="43" t="n">
        <v>1374</v>
      </c>
    </row>
    <row r="50" customFormat="false" ht="11.1" hidden="false" customHeight="true" outlineLevel="0" collapsed="false">
      <c r="A50" s="38" t="s">
        <v>33</v>
      </c>
      <c r="B50" s="44" t="n">
        <v>438</v>
      </c>
      <c r="C50" s="45" t="n">
        <v>421</v>
      </c>
      <c r="D50" s="41" t="n">
        <v>859</v>
      </c>
      <c r="E50" s="46" t="n">
        <v>45</v>
      </c>
      <c r="F50" s="45" t="n">
        <v>45</v>
      </c>
      <c r="G50" s="41" t="n">
        <v>90</v>
      </c>
      <c r="H50" s="46" t="n">
        <v>291</v>
      </c>
      <c r="I50" s="45" t="n">
        <v>342</v>
      </c>
      <c r="J50" s="41" t="n">
        <v>633</v>
      </c>
      <c r="K50" s="46" t="n">
        <v>15</v>
      </c>
      <c r="L50" s="45" t="n">
        <v>33</v>
      </c>
      <c r="M50" s="43" t="n">
        <v>48</v>
      </c>
    </row>
    <row r="51" customFormat="false" ht="11.1" hidden="false" customHeight="true" outlineLevel="0" collapsed="false">
      <c r="A51" s="38" t="s">
        <v>29</v>
      </c>
      <c r="B51" s="60" t="n">
        <v>10007</v>
      </c>
      <c r="C51" s="61" t="n">
        <v>9812</v>
      </c>
      <c r="D51" s="62" t="n">
        <v>19819</v>
      </c>
      <c r="E51" s="63" t="n">
        <v>11906</v>
      </c>
      <c r="F51" s="61" t="n">
        <v>6480</v>
      </c>
      <c r="G51" s="62" t="n">
        <v>18386</v>
      </c>
      <c r="H51" s="63" t="n">
        <v>9325</v>
      </c>
      <c r="I51" s="61" t="n">
        <v>9380</v>
      </c>
      <c r="J51" s="62" t="n">
        <v>18705</v>
      </c>
      <c r="K51" s="63" t="n">
        <v>3376</v>
      </c>
      <c r="L51" s="61" t="n">
        <v>1785</v>
      </c>
      <c r="M51" s="64" t="n">
        <v>5161</v>
      </c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2.75" hidden="false" customHeight="false" outlineLevel="0" collapsed="false">
      <c r="A53" s="66" t="s">
        <v>4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6" min="2" style="0" width="8.28"/>
  </cols>
  <sheetData>
    <row r="1" s="68" customFormat="true" ht="12.75" hidden="false" customHeight="false" outlineLevel="0" collapsed="false">
      <c r="A1" s="67" t="s">
        <v>43</v>
      </c>
      <c r="B1" s="67"/>
      <c r="C1" s="67"/>
      <c r="D1" s="67"/>
      <c r="E1" s="67"/>
      <c r="F1" s="67"/>
      <c r="G1" s="67"/>
    </row>
    <row r="2" s="68" customFormat="true" ht="9.75" hidden="false" customHeight="true" outlineLevel="0" collapsed="false">
      <c r="A2" s="27" t="s">
        <v>22</v>
      </c>
      <c r="B2" s="69"/>
      <c r="C2" s="70"/>
      <c r="D2" s="69"/>
      <c r="E2" s="69"/>
      <c r="F2" s="70"/>
      <c r="G2" s="69"/>
    </row>
    <row r="3" s="68" customFormat="true" ht="9.75" hidden="false" customHeight="true" outlineLevel="0" collapsed="false">
      <c r="A3" s="28" t="str">
        <f aca="false">Portada!B35</f>
        <v>Curso 2014-2015</v>
      </c>
      <c r="B3" s="71"/>
      <c r="C3" s="71"/>
      <c r="D3" s="71"/>
      <c r="E3" s="71"/>
      <c r="F3" s="71"/>
      <c r="G3" s="71"/>
    </row>
    <row r="4" s="68" customFormat="true" ht="12.75" hidden="false" customHeight="true" outlineLevel="0" collapsed="false">
      <c r="A4" s="28"/>
      <c r="B4" s="72" t="s">
        <v>23</v>
      </c>
      <c r="C4" s="72"/>
      <c r="D4" s="72"/>
      <c r="E4" s="73" t="s">
        <v>24</v>
      </c>
      <c r="F4" s="73"/>
      <c r="G4" s="73"/>
    </row>
    <row r="5" s="68" customFormat="true" ht="12" hidden="false" customHeight="true" outlineLevel="0" collapsed="false">
      <c r="A5" s="28"/>
      <c r="B5" s="74" t="s">
        <v>27</v>
      </c>
      <c r="C5" s="74" t="s">
        <v>28</v>
      </c>
      <c r="D5" s="74" t="s">
        <v>29</v>
      </c>
      <c r="E5" s="75" t="s">
        <v>27</v>
      </c>
      <c r="F5" s="75" t="s">
        <v>28</v>
      </c>
      <c r="G5" s="75" t="s">
        <v>29</v>
      </c>
    </row>
    <row r="6" s="80" customFormat="true" ht="10.9" hidden="false" customHeight="true" outlineLevel="0" collapsed="false">
      <c r="A6" s="32" t="s">
        <v>30</v>
      </c>
      <c r="B6" s="76"/>
      <c r="C6" s="77"/>
      <c r="D6" s="77"/>
      <c r="E6" s="78"/>
      <c r="F6" s="77"/>
      <c r="G6" s="79"/>
    </row>
    <row r="7" s="80" customFormat="true" ht="10.9" hidden="false" customHeight="true" outlineLevel="0" collapsed="false">
      <c r="A7" s="38" t="s">
        <v>31</v>
      </c>
      <c r="B7" s="81" t="n">
        <f aca="false">'res-cfgm'!B8/('res-cfgm'!B8+'res-cfgm'!E8)</f>
        <v>0.402189781021898</v>
      </c>
      <c r="C7" s="82" t="n">
        <f aca="false">'res-cfgm'!C8/('res-cfgm'!C8+'res-cfgm'!F8)</f>
        <v>0.523143164693219</v>
      </c>
      <c r="D7" s="83" t="n">
        <f aca="false">'res-cfgm'!D8/('res-cfgm'!D8+'res-cfgm'!G8)</f>
        <v>0.451065680730753</v>
      </c>
      <c r="E7" s="84" t="n">
        <f aca="false">'res-cfgm'!H8/('res-cfgm'!H8+'res-cfgm'!K8)</f>
        <v>0.72054794520548</v>
      </c>
      <c r="F7" s="82" t="n">
        <f aca="false">'res-cfgm'!I8/('res-cfgm'!I8+'res-cfgm'!L8)</f>
        <v>0.808243727598566</v>
      </c>
      <c r="G7" s="85" t="n">
        <f aca="false">'res-cfgm'!J8/('res-cfgm'!J8+'res-cfgm'!M8)</f>
        <v>0.758540372670807</v>
      </c>
    </row>
    <row r="8" s="80" customFormat="true" ht="10.9" hidden="false" customHeight="true" outlineLevel="0" collapsed="false">
      <c r="A8" s="38" t="s">
        <v>32</v>
      </c>
      <c r="B8" s="81" t="n">
        <f aca="false">'res-cfgm'!B9/('res-cfgm'!B9+'res-cfgm'!E9)</f>
        <v>0.576576576576577</v>
      </c>
      <c r="C8" s="82" t="n">
        <f aca="false">'res-cfgm'!C9/('res-cfgm'!C9+'res-cfgm'!F9)</f>
        <v>0.707692307692308</v>
      </c>
      <c r="D8" s="83" t="n">
        <f aca="false">'res-cfgm'!D9/('res-cfgm'!D9+'res-cfgm'!G9)</f>
        <v>0.660130718954248</v>
      </c>
      <c r="E8" s="84" t="n">
        <f aca="false">'res-cfgm'!H9/('res-cfgm'!H9+'res-cfgm'!K9)</f>
        <v>0.765625</v>
      </c>
      <c r="F8" s="82" t="n">
        <f aca="false">'res-cfgm'!I9/('res-cfgm'!I9+'res-cfgm'!L9)</f>
        <v>0.748148148148148</v>
      </c>
      <c r="G8" s="85" t="n">
        <f aca="false">'res-cfgm'!J9/('res-cfgm'!J9+'res-cfgm'!M9)</f>
        <v>0.753768844221106</v>
      </c>
    </row>
    <row r="9" s="80" customFormat="true" ht="10.9" hidden="false" customHeight="true" outlineLevel="0" collapsed="false">
      <c r="A9" s="38" t="s">
        <v>33</v>
      </c>
      <c r="B9" s="81" t="n">
        <f aca="false">'res-cfgm'!B10/('res-cfgm'!B10+'res-cfgm'!E10)</f>
        <v>0.88135593220339</v>
      </c>
      <c r="C9" s="82" t="n">
        <f aca="false">'res-cfgm'!C10/('res-cfgm'!C10+'res-cfgm'!F10)</f>
        <v>0.7</v>
      </c>
      <c r="D9" s="83" t="n">
        <f aca="false">'res-cfgm'!D10/('res-cfgm'!D10+'res-cfgm'!G10)</f>
        <v>0.855072463768116</v>
      </c>
      <c r="E9" s="84"/>
      <c r="F9" s="82"/>
      <c r="G9" s="85"/>
    </row>
    <row r="10" s="80" customFormat="true" ht="10.9" hidden="false" customHeight="true" outlineLevel="0" collapsed="false">
      <c r="A10" s="38" t="s">
        <v>29</v>
      </c>
      <c r="B10" s="86" t="n">
        <f aca="false">'res-cfgm'!B11/('res-cfgm'!B11+'res-cfgm'!E11)</f>
        <v>0.433116883116883</v>
      </c>
      <c r="C10" s="87" t="n">
        <f aca="false">'res-cfgm'!C11/('res-cfgm'!C11+'res-cfgm'!F11)</f>
        <v>0.556437389770723</v>
      </c>
      <c r="D10" s="87" t="n">
        <f aca="false">'res-cfgm'!D11/('res-cfgm'!D11+'res-cfgm'!G11)</f>
        <v>0.485415108451758</v>
      </c>
      <c r="E10" s="88" t="n">
        <f aca="false">'res-cfgm'!H11/('res-cfgm'!H11+'res-cfgm'!K11)</f>
        <v>0.728960396039604</v>
      </c>
      <c r="F10" s="87" t="n">
        <f aca="false">'res-cfgm'!I11/('res-cfgm'!I11+'res-cfgm'!L11)</f>
        <v>0.797413793103448</v>
      </c>
      <c r="G10" s="89" t="n">
        <f aca="false">'res-cfgm'!J11/('res-cfgm'!J11+'res-cfgm'!M11)</f>
        <v>0.76063829787234</v>
      </c>
    </row>
    <row r="11" s="80" customFormat="true" ht="10.9" hidden="false" customHeight="true" outlineLevel="0" collapsed="false">
      <c r="A11" s="32" t="s">
        <v>34</v>
      </c>
      <c r="B11" s="81"/>
      <c r="C11" s="77"/>
      <c r="D11" s="83"/>
      <c r="E11" s="84"/>
      <c r="F11" s="77"/>
      <c r="G11" s="85"/>
    </row>
    <row r="12" s="80" customFormat="true" ht="10.9" hidden="false" customHeight="true" outlineLevel="0" collapsed="false">
      <c r="A12" s="38" t="s">
        <v>31</v>
      </c>
      <c r="B12" s="81" t="n">
        <f aca="false">'res-cfgm'!B13/('res-cfgm'!B13+'res-cfgm'!E13)</f>
        <v>0.416841369671558</v>
      </c>
      <c r="C12" s="82" t="n">
        <f aca="false">'res-cfgm'!C13/('res-cfgm'!C13+'res-cfgm'!F13)</f>
        <v>0.567987957852484</v>
      </c>
      <c r="D12" s="83" t="n">
        <f aca="false">'res-cfgm'!D13/('res-cfgm'!D13+'res-cfgm'!G13)</f>
        <v>0.478887744593203</v>
      </c>
      <c r="E12" s="84" t="n">
        <f aca="false">'res-cfgm'!H13/('res-cfgm'!H13+'res-cfgm'!K13)</f>
        <v>0.720512820512821</v>
      </c>
      <c r="F12" s="82" t="n">
        <f aca="false">'res-cfgm'!I13/('res-cfgm'!I13+'res-cfgm'!L13)</f>
        <v>0.840961986035687</v>
      </c>
      <c r="G12" s="85" t="n">
        <f aca="false">'res-cfgm'!J13/('res-cfgm'!J13+'res-cfgm'!M13)</f>
        <v>0.775008775008775</v>
      </c>
    </row>
    <row r="13" s="80" customFormat="true" ht="10.9" hidden="false" customHeight="true" outlineLevel="0" collapsed="false">
      <c r="A13" s="38" t="s">
        <v>32</v>
      </c>
      <c r="B13" s="81" t="n">
        <f aca="false">'res-cfgm'!B14/('res-cfgm'!B14+'res-cfgm'!E14)</f>
        <v>0.504132231404959</v>
      </c>
      <c r="C13" s="82" t="n">
        <f aca="false">'res-cfgm'!C14/('res-cfgm'!C14+'res-cfgm'!F14)</f>
        <v>0.699197860962567</v>
      </c>
      <c r="D13" s="83" t="n">
        <f aca="false">'res-cfgm'!D14/('res-cfgm'!D14+'res-cfgm'!G14)</f>
        <v>0.589160839160839</v>
      </c>
      <c r="E13" s="84" t="n">
        <f aca="false">'res-cfgm'!H14/('res-cfgm'!H14+'res-cfgm'!K14)</f>
        <v>0.70048309178744</v>
      </c>
      <c r="F13" s="82" t="n">
        <f aca="false">'res-cfgm'!I14/('res-cfgm'!I14+'res-cfgm'!L14)</f>
        <v>0.855534709193246</v>
      </c>
      <c r="G13" s="85" t="n">
        <f aca="false">'res-cfgm'!J14/('res-cfgm'!J14+'res-cfgm'!M14)</f>
        <v>0.77209705372617</v>
      </c>
    </row>
    <row r="14" s="80" customFormat="true" ht="10.9" hidden="false" customHeight="true" outlineLevel="0" collapsed="false">
      <c r="A14" s="38" t="s">
        <v>33</v>
      </c>
      <c r="B14" s="81" t="n">
        <f aca="false">'res-cfgm'!B15/('res-cfgm'!B15+'res-cfgm'!E15)</f>
        <v>0.828571428571429</v>
      </c>
      <c r="C14" s="82" t="n">
        <f aca="false">'res-cfgm'!C15/('res-cfgm'!C15+'res-cfgm'!F15)</f>
        <v>0.81</v>
      </c>
      <c r="D14" s="83" t="n">
        <f aca="false">'res-cfgm'!D15/('res-cfgm'!D15+'res-cfgm'!G15)</f>
        <v>0.814814814814815</v>
      </c>
      <c r="E14" s="84" t="n">
        <f aca="false">'res-cfgm'!H15/('res-cfgm'!H15+'res-cfgm'!K15)</f>
        <v>0.857142857142857</v>
      </c>
      <c r="F14" s="82" t="n">
        <f aca="false">'res-cfgm'!I15/('res-cfgm'!I15+'res-cfgm'!L15)</f>
        <v>0.805970149253731</v>
      </c>
      <c r="G14" s="85" t="n">
        <f aca="false">'res-cfgm'!J15/('res-cfgm'!J15+'res-cfgm'!M15)</f>
        <v>0.818181818181818</v>
      </c>
    </row>
    <row r="15" s="80" customFormat="true" ht="10.9" hidden="false" customHeight="true" outlineLevel="0" collapsed="false">
      <c r="A15" s="38" t="s">
        <v>29</v>
      </c>
      <c r="B15" s="86" t="n">
        <f aca="false">'res-cfgm'!B16/('res-cfgm'!B16+'res-cfgm'!E16)</f>
        <v>0.442432082794308</v>
      </c>
      <c r="C15" s="87" t="n">
        <f aca="false">'res-cfgm'!C16/('res-cfgm'!C16+'res-cfgm'!F16)</f>
        <v>0.611052446321718</v>
      </c>
      <c r="D15" s="87" t="n">
        <f aca="false">'res-cfgm'!D16/('res-cfgm'!D16+'res-cfgm'!G16)</f>
        <v>0.513868177751268</v>
      </c>
      <c r="E15" s="88" t="n">
        <f aca="false">'res-cfgm'!H16/('res-cfgm'!H16+'res-cfgm'!K16)</f>
        <v>0.716167120799273</v>
      </c>
      <c r="F15" s="87" t="n">
        <f aca="false">'res-cfgm'!I16/('res-cfgm'!I16+'res-cfgm'!L16)</f>
        <v>0.843832715722605</v>
      </c>
      <c r="G15" s="89" t="n">
        <f aca="false">'res-cfgm'!J16/('res-cfgm'!J16+'res-cfgm'!M16)</f>
        <v>0.775116108530922</v>
      </c>
    </row>
    <row r="16" s="80" customFormat="true" ht="10.9" hidden="false" customHeight="true" outlineLevel="0" collapsed="false">
      <c r="A16" s="32" t="s">
        <v>35</v>
      </c>
      <c r="B16" s="81"/>
      <c r="C16" s="82"/>
      <c r="D16" s="83"/>
      <c r="E16" s="84"/>
      <c r="F16" s="82"/>
      <c r="G16" s="85"/>
    </row>
    <row r="17" s="80" customFormat="true" ht="10.9" hidden="false" customHeight="true" outlineLevel="0" collapsed="false">
      <c r="A17" s="38" t="s">
        <v>31</v>
      </c>
      <c r="B17" s="81" t="n">
        <f aca="false">'res-cfgm'!B18/('res-cfgm'!B18+'res-cfgm'!E18)</f>
        <v>0.450479233226837</v>
      </c>
      <c r="C17" s="82" t="n">
        <f aca="false">'res-cfgm'!C18/('res-cfgm'!C18+'res-cfgm'!F18)</f>
        <v>0.579001019367992</v>
      </c>
      <c r="D17" s="83" t="n">
        <f aca="false">'res-cfgm'!D18/('res-cfgm'!D18+'res-cfgm'!G18)</f>
        <v>0.5</v>
      </c>
      <c r="E17" s="84" t="n">
        <f aca="false">'res-cfgm'!H18/('res-cfgm'!H18+'res-cfgm'!K18)</f>
        <v>0.717171717171717</v>
      </c>
      <c r="F17" s="82" t="n">
        <f aca="false">'res-cfgm'!I18/('res-cfgm'!I18+'res-cfgm'!L18)</f>
        <v>0.820512820512821</v>
      </c>
      <c r="G17" s="85" t="n">
        <f aca="false">'res-cfgm'!J18/('res-cfgm'!J18+'res-cfgm'!M18)</f>
        <v>0.76271186440678</v>
      </c>
    </row>
    <row r="18" s="80" customFormat="true" ht="10.9" hidden="false" customHeight="true" outlineLevel="0" collapsed="false">
      <c r="A18" s="38" t="s">
        <v>32</v>
      </c>
      <c r="B18" s="81" t="n">
        <f aca="false">'res-cfgm'!B19/('res-cfgm'!B19+'res-cfgm'!E19)</f>
        <v>0.515789473684211</v>
      </c>
      <c r="C18" s="82" t="n">
        <f aca="false">'res-cfgm'!C19/('res-cfgm'!C19+'res-cfgm'!F19)</f>
        <v>0.666115702479339</v>
      </c>
      <c r="D18" s="83" t="n">
        <f aca="false">'res-cfgm'!D19/('res-cfgm'!D19+'res-cfgm'!G19)</f>
        <v>0.58740157480315</v>
      </c>
      <c r="E18" s="84" t="n">
        <f aca="false">'res-cfgm'!H19/('res-cfgm'!H19+'res-cfgm'!K19)</f>
        <v>0.693506493506494</v>
      </c>
      <c r="F18" s="82" t="n">
        <f aca="false">'res-cfgm'!I19/('res-cfgm'!I19+'res-cfgm'!L19)</f>
        <v>0.844017094017094</v>
      </c>
      <c r="G18" s="85" t="n">
        <f aca="false">'res-cfgm'!J19/('res-cfgm'!J19+'res-cfgm'!M19)</f>
        <v>0.776084407971864</v>
      </c>
    </row>
    <row r="19" s="80" customFormat="true" ht="10.9" hidden="false" customHeight="true" outlineLevel="0" collapsed="false">
      <c r="A19" s="38" t="s">
        <v>33</v>
      </c>
      <c r="B19" s="81" t="n">
        <f aca="false">'res-cfgm'!B20/('res-cfgm'!B20+'res-cfgm'!E20)</f>
        <v>0.972972972972973</v>
      </c>
      <c r="C19" s="82" t="n">
        <f aca="false">'res-cfgm'!C20/('res-cfgm'!C20+'res-cfgm'!F20)</f>
        <v>0.952830188679245</v>
      </c>
      <c r="D19" s="83" t="n">
        <f aca="false">'res-cfgm'!D20/('res-cfgm'!D20+'res-cfgm'!G20)</f>
        <v>0.958041958041958</v>
      </c>
      <c r="E19" s="84" t="n">
        <f aca="false">'res-cfgm'!H20/('res-cfgm'!H20+'res-cfgm'!K20)</f>
        <v>0.785714285714286</v>
      </c>
      <c r="F19" s="82" t="n">
        <f aca="false">'res-cfgm'!I20/('res-cfgm'!I20+'res-cfgm'!L20)</f>
        <v>0.948453608247423</v>
      </c>
      <c r="G19" s="85" t="n">
        <f aca="false">'res-cfgm'!J20/('res-cfgm'!J20+'res-cfgm'!M20)</f>
        <v>0.927927927927928</v>
      </c>
    </row>
    <row r="20" s="80" customFormat="true" ht="10.9" hidden="false" customHeight="true" outlineLevel="0" collapsed="false">
      <c r="A20" s="38" t="s">
        <v>29</v>
      </c>
      <c r="B20" s="86" t="n">
        <f aca="false">'res-cfgm'!B21/('res-cfgm'!B21+'res-cfgm'!E21)</f>
        <v>0.478164975738862</v>
      </c>
      <c r="C20" s="87" t="n">
        <f aca="false">'res-cfgm'!C21/('res-cfgm'!C21+'res-cfgm'!F21)</f>
        <v>0.633569739952719</v>
      </c>
      <c r="D20" s="87" t="n">
        <f aca="false">'res-cfgm'!D21/('res-cfgm'!D21+'res-cfgm'!G21)</f>
        <v>0.544581965142713</v>
      </c>
      <c r="E20" s="88" t="n">
        <f aca="false">'res-cfgm'!H21/('res-cfgm'!H21+'res-cfgm'!K21)</f>
        <v>0.710852713178295</v>
      </c>
      <c r="F20" s="87" t="n">
        <f aca="false">'res-cfgm'!I21/('res-cfgm'!I21+'res-cfgm'!L21)</f>
        <v>0.838989739542226</v>
      </c>
      <c r="G20" s="89" t="n">
        <f aca="false">'res-cfgm'!J21/('res-cfgm'!J21+'res-cfgm'!M21)</f>
        <v>0.774344935471255</v>
      </c>
    </row>
    <row r="21" s="80" customFormat="true" ht="10.9" hidden="false" customHeight="true" outlineLevel="0" collapsed="false">
      <c r="A21" s="32" t="s">
        <v>36</v>
      </c>
      <c r="B21" s="81"/>
      <c r="C21" s="82"/>
      <c r="D21" s="83"/>
      <c r="E21" s="84"/>
      <c r="F21" s="82"/>
      <c r="G21" s="85"/>
    </row>
    <row r="22" s="80" customFormat="true" ht="10.9" hidden="false" customHeight="true" outlineLevel="0" collapsed="false">
      <c r="A22" s="38" t="s">
        <v>31</v>
      </c>
      <c r="B22" s="81" t="n">
        <f aca="false">'res-cfgm'!B23/('res-cfgm'!B23+'res-cfgm'!E23)</f>
        <v>0.429959977129788</v>
      </c>
      <c r="C22" s="82" t="n">
        <f aca="false">'res-cfgm'!C23/('res-cfgm'!C23+'res-cfgm'!F23)</f>
        <v>0.607825295723385</v>
      </c>
      <c r="D22" s="83" t="n">
        <f aca="false">'res-cfgm'!D23/('res-cfgm'!D23+'res-cfgm'!G23)</f>
        <v>0.498595505617978</v>
      </c>
      <c r="E22" s="84" t="n">
        <f aca="false">'res-cfgm'!H23/('res-cfgm'!H23+'res-cfgm'!K23)</f>
        <v>0.732490272373541</v>
      </c>
      <c r="F22" s="82" t="n">
        <f aca="false">'res-cfgm'!I23/('res-cfgm'!I23+'res-cfgm'!L23)</f>
        <v>0.834013605442177</v>
      </c>
      <c r="G22" s="85" t="n">
        <f aca="false">'res-cfgm'!J23/('res-cfgm'!J23+'res-cfgm'!M23)</f>
        <v>0.774815655133296</v>
      </c>
    </row>
    <row r="23" s="80" customFormat="true" ht="10.9" hidden="false" customHeight="true" outlineLevel="0" collapsed="false">
      <c r="A23" s="38" t="s">
        <v>32</v>
      </c>
      <c r="B23" s="81" t="n">
        <f aca="false">'res-cfgm'!B24/('res-cfgm'!B24+'res-cfgm'!E24)</f>
        <v>0.55952380952381</v>
      </c>
      <c r="C23" s="82" t="n">
        <f aca="false">'res-cfgm'!C24/('res-cfgm'!C24+'res-cfgm'!F24)</f>
        <v>0.649280575539568</v>
      </c>
      <c r="D23" s="83" t="n">
        <f aca="false">'res-cfgm'!D24/('res-cfgm'!D24+'res-cfgm'!G24)</f>
        <v>0.606603773584906</v>
      </c>
      <c r="E23" s="84" t="n">
        <f aca="false">'res-cfgm'!H24/('res-cfgm'!H24+'res-cfgm'!K24)</f>
        <v>0.771341463414634</v>
      </c>
      <c r="F23" s="82" t="n">
        <f aca="false">'res-cfgm'!I24/('res-cfgm'!I24+'res-cfgm'!L24)</f>
        <v>0.803203661327231</v>
      </c>
      <c r="G23" s="85" t="n">
        <f aca="false">'res-cfgm'!J24/('res-cfgm'!J24+'res-cfgm'!M24)</f>
        <v>0.789542483660131</v>
      </c>
    </row>
    <row r="24" s="80" customFormat="true" ht="10.9" hidden="false" customHeight="true" outlineLevel="0" collapsed="false">
      <c r="A24" s="38" t="s">
        <v>33</v>
      </c>
      <c r="B24" s="81" t="n">
        <f aca="false">'res-cfgm'!B25/('res-cfgm'!B25+'res-cfgm'!E25)</f>
        <v>0.936</v>
      </c>
      <c r="C24" s="82" t="n">
        <f aca="false">'res-cfgm'!C25/('res-cfgm'!C25+'res-cfgm'!F25)</f>
        <v>0.945945945945946</v>
      </c>
      <c r="D24" s="83" t="n">
        <f aca="false">'res-cfgm'!D25/('res-cfgm'!D25+'res-cfgm'!G25)</f>
        <v>0.940677966101695</v>
      </c>
      <c r="E24" s="84" t="n">
        <f aca="false">'res-cfgm'!H25/('res-cfgm'!H25+'res-cfgm'!K25)</f>
        <v>0.950819672131148</v>
      </c>
      <c r="F24" s="82" t="n">
        <f aca="false">'res-cfgm'!I25/('res-cfgm'!I25+'res-cfgm'!L25)</f>
        <v>0.917647058823529</v>
      </c>
      <c r="G24" s="85" t="n">
        <f aca="false">'res-cfgm'!J25/('res-cfgm'!J25+'res-cfgm'!M25)</f>
        <v>0.931506849315068</v>
      </c>
    </row>
    <row r="25" s="80" customFormat="true" ht="10.9" hidden="false" customHeight="true" outlineLevel="0" collapsed="false">
      <c r="A25" s="38" t="s">
        <v>29</v>
      </c>
      <c r="B25" s="86" t="n">
        <f aca="false">'res-cfgm'!B26/('res-cfgm'!B26+'res-cfgm'!E26)</f>
        <v>0.484020185029437</v>
      </c>
      <c r="C25" s="87" t="n">
        <f aca="false">'res-cfgm'!C26/('res-cfgm'!C26+'res-cfgm'!F26)</f>
        <v>0.642129105322763</v>
      </c>
      <c r="D25" s="87" t="n">
        <f aca="false">'res-cfgm'!D26/('res-cfgm'!D26+'res-cfgm'!G26)</f>
        <v>0.551399613899614</v>
      </c>
      <c r="E25" s="88" t="n">
        <f aca="false">'res-cfgm'!H26/('res-cfgm'!H26+'res-cfgm'!K26)</f>
        <v>0.750882145377558</v>
      </c>
      <c r="F25" s="87" t="n">
        <f aca="false">'res-cfgm'!I26/('res-cfgm'!I26+'res-cfgm'!L26)</f>
        <v>0.828957836117741</v>
      </c>
      <c r="G25" s="89" t="n">
        <f aca="false">'res-cfgm'!J26/('res-cfgm'!J26+'res-cfgm'!M26)</f>
        <v>0.787584143605086</v>
      </c>
    </row>
    <row r="26" s="80" customFormat="true" ht="10.9" hidden="false" customHeight="true" outlineLevel="0" collapsed="false">
      <c r="A26" s="32" t="s">
        <v>37</v>
      </c>
      <c r="B26" s="81"/>
      <c r="C26" s="82"/>
      <c r="D26" s="83"/>
      <c r="E26" s="84"/>
      <c r="F26" s="82"/>
      <c r="G26" s="85"/>
    </row>
    <row r="27" s="80" customFormat="true" ht="10.9" hidden="false" customHeight="true" outlineLevel="0" collapsed="false">
      <c r="A27" s="38" t="s">
        <v>31</v>
      </c>
      <c r="B27" s="81" t="n">
        <f aca="false">'res-cfgm'!B28/('res-cfgm'!B28+'res-cfgm'!E28)</f>
        <v>0.455463728191001</v>
      </c>
      <c r="C27" s="82" t="n">
        <f aca="false">'res-cfgm'!C28/('res-cfgm'!C28+'res-cfgm'!F28)</f>
        <v>0.546892655367232</v>
      </c>
      <c r="D27" s="83" t="n">
        <f aca="false">'res-cfgm'!D28/('res-cfgm'!D28+'res-cfgm'!G28)</f>
        <v>0.49645390070922</v>
      </c>
      <c r="E27" s="84" t="n">
        <f aca="false">'res-cfgm'!H28/('res-cfgm'!H28+'res-cfgm'!K28)</f>
        <v>0.763605442176871</v>
      </c>
      <c r="F27" s="82" t="n">
        <f aca="false">'res-cfgm'!I28/('res-cfgm'!I28+'res-cfgm'!L28)</f>
        <v>0.84108527131783</v>
      </c>
      <c r="G27" s="85" t="n">
        <f aca="false">'res-cfgm'!J28/('res-cfgm'!J28+'res-cfgm'!M28)</f>
        <v>0.79981884057971</v>
      </c>
    </row>
    <row r="28" s="80" customFormat="true" ht="10.9" hidden="false" customHeight="true" outlineLevel="0" collapsed="false">
      <c r="A28" s="38" t="s">
        <v>32</v>
      </c>
      <c r="B28" s="81" t="n">
        <f aca="false">'res-cfgm'!B29/('res-cfgm'!B29+'res-cfgm'!E29)</f>
        <v>0.428152492668622</v>
      </c>
      <c r="C28" s="82" t="n">
        <f aca="false">'res-cfgm'!C29/('res-cfgm'!C29+'res-cfgm'!F29)</f>
        <v>0.596330275229358</v>
      </c>
      <c r="D28" s="83" t="n">
        <f aca="false">'res-cfgm'!D29/('res-cfgm'!D29+'res-cfgm'!G29)</f>
        <v>0.493738819320215</v>
      </c>
      <c r="E28" s="84" t="n">
        <f aca="false">'res-cfgm'!H29/('res-cfgm'!H29+'res-cfgm'!K29)</f>
        <v>0.719298245614035</v>
      </c>
      <c r="F28" s="82" t="n">
        <f aca="false">'res-cfgm'!I29/('res-cfgm'!I29+'res-cfgm'!L29)</f>
        <v>0.851351351351351</v>
      </c>
      <c r="G28" s="85" t="n">
        <f aca="false">'res-cfgm'!J29/('res-cfgm'!J29+'res-cfgm'!M29)</f>
        <v>0.771276595744681</v>
      </c>
    </row>
    <row r="29" s="80" customFormat="true" ht="10.9" hidden="false" customHeight="true" outlineLevel="0" collapsed="false">
      <c r="A29" s="38" t="s">
        <v>33</v>
      </c>
      <c r="B29" s="81" t="n">
        <f aca="false">'res-cfgm'!B30/('res-cfgm'!B30+'res-cfgm'!E30)</f>
        <v>1</v>
      </c>
      <c r="C29" s="82" t="n">
        <f aca="false">'res-cfgm'!C30/('res-cfgm'!C30+'res-cfgm'!F30)</f>
        <v>0.666666666666667</v>
      </c>
      <c r="D29" s="83" t="n">
        <f aca="false">'res-cfgm'!D30/('res-cfgm'!D30+'res-cfgm'!G30)</f>
        <v>0.6875</v>
      </c>
      <c r="E29" s="84" t="n">
        <f aca="false">'res-cfgm'!H30/('res-cfgm'!H30+'res-cfgm'!K30)</f>
        <v>0</v>
      </c>
      <c r="F29" s="82" t="n">
        <f aca="false">'res-cfgm'!I30/('res-cfgm'!I30+'res-cfgm'!L30)</f>
        <v>0.785714285714286</v>
      </c>
      <c r="G29" s="85" t="n">
        <f aca="false">'res-cfgm'!J30/('res-cfgm'!J30+'res-cfgm'!M30)</f>
        <v>0.733333333333333</v>
      </c>
    </row>
    <row r="30" s="80" customFormat="true" ht="10.9" hidden="false" customHeight="true" outlineLevel="0" collapsed="false">
      <c r="A30" s="38" t="s">
        <v>29</v>
      </c>
      <c r="B30" s="86" t="n">
        <f aca="false">'res-cfgm'!B31/('res-cfgm'!B31+'res-cfgm'!E31)</f>
        <v>0.449336128581412</v>
      </c>
      <c r="C30" s="87" t="n">
        <f aca="false">'res-cfgm'!C31/('res-cfgm'!C31+'res-cfgm'!F31)</f>
        <v>0.558139534883721</v>
      </c>
      <c r="D30" s="87" t="n">
        <f aca="false">'res-cfgm'!D31/('res-cfgm'!D31+'res-cfgm'!G31)</f>
        <v>0.497057669674382</v>
      </c>
      <c r="E30" s="88" t="n">
        <f aca="false">'res-cfgm'!H31/('res-cfgm'!H31+'res-cfgm'!K31)</f>
        <v>0.75030599755202</v>
      </c>
      <c r="F30" s="87" t="n">
        <f aca="false">'res-cfgm'!I31/('res-cfgm'!I31+'res-cfgm'!L31)</f>
        <v>0.842182890855457</v>
      </c>
      <c r="G30" s="89" t="n">
        <f aca="false">'res-cfgm'!J31/('res-cfgm'!J31+'res-cfgm'!M31)</f>
        <v>0.791973244147157</v>
      </c>
    </row>
    <row r="31" s="80" customFormat="true" ht="10.9" hidden="false" customHeight="true" outlineLevel="0" collapsed="false">
      <c r="A31" s="32" t="s">
        <v>38</v>
      </c>
      <c r="B31" s="81"/>
      <c r="C31" s="82"/>
      <c r="D31" s="83"/>
      <c r="E31" s="84"/>
      <c r="F31" s="82"/>
      <c r="G31" s="85"/>
    </row>
    <row r="32" s="80" customFormat="true" ht="10.9" hidden="false" customHeight="true" outlineLevel="0" collapsed="false">
      <c r="A32" s="38" t="s">
        <v>31</v>
      </c>
      <c r="B32" s="81" t="n">
        <f aca="false">'res-cfgm'!B33/('res-cfgm'!B33+'res-cfgm'!E33)</f>
        <v>0.484504913076342</v>
      </c>
      <c r="C32" s="82" t="n">
        <f aca="false">'res-cfgm'!C33/('res-cfgm'!C33+'res-cfgm'!F33)</f>
        <v>0.58458244111349</v>
      </c>
      <c r="D32" s="83" t="n">
        <f aca="false">'res-cfgm'!D33/('res-cfgm'!D33+'res-cfgm'!G33)</f>
        <v>0.525919361984936</v>
      </c>
      <c r="E32" s="84" t="n">
        <f aca="false">'res-cfgm'!H33/('res-cfgm'!H33+'res-cfgm'!K33)</f>
        <v>0.73625140291807</v>
      </c>
      <c r="F32" s="82" t="n">
        <f aca="false">'res-cfgm'!I33/('res-cfgm'!I33+'res-cfgm'!L33)</f>
        <v>0.838006230529595</v>
      </c>
      <c r="G32" s="85" t="n">
        <f aca="false">'res-cfgm'!J33/('res-cfgm'!J33+'res-cfgm'!M33)</f>
        <v>0.778864970645793</v>
      </c>
    </row>
    <row r="33" s="80" customFormat="true" ht="10.9" hidden="false" customHeight="true" outlineLevel="0" collapsed="false">
      <c r="A33" s="38" t="s">
        <v>32</v>
      </c>
      <c r="B33" s="81" t="n">
        <f aca="false">'res-cfgm'!B34/('res-cfgm'!B34+'res-cfgm'!E34)</f>
        <v>0.520618556701031</v>
      </c>
      <c r="C33" s="82" t="n">
        <f aca="false">'res-cfgm'!C34/('res-cfgm'!C34+'res-cfgm'!F34)</f>
        <v>0.699300699300699</v>
      </c>
      <c r="D33" s="83" t="n">
        <f aca="false">'res-cfgm'!D34/('res-cfgm'!D34+'res-cfgm'!G34)</f>
        <v>0.596439169139466</v>
      </c>
      <c r="E33" s="84" t="n">
        <f aca="false">'res-cfgm'!H34/('res-cfgm'!H34+'res-cfgm'!K34)</f>
        <v>0.813559322033898</v>
      </c>
      <c r="F33" s="82" t="n">
        <f aca="false">'res-cfgm'!I34/('res-cfgm'!I34+'res-cfgm'!L34)</f>
        <v>0.873949579831933</v>
      </c>
      <c r="G33" s="85" t="n">
        <f aca="false">'res-cfgm'!J34/('res-cfgm'!J34+'res-cfgm'!M34)</f>
        <v>0.843881856540084</v>
      </c>
    </row>
    <row r="34" s="80" customFormat="true" ht="10.9" hidden="false" customHeight="true" outlineLevel="0" collapsed="false">
      <c r="A34" s="38" t="s">
        <v>33</v>
      </c>
      <c r="B34" s="81" t="n">
        <f aca="false">'res-cfgm'!B35/('res-cfgm'!B35+'res-cfgm'!E35)</f>
        <v>0.941176470588235</v>
      </c>
      <c r="C34" s="82" t="n">
        <f aca="false">'res-cfgm'!C35/('res-cfgm'!C35+'res-cfgm'!F35)</f>
        <v>1</v>
      </c>
      <c r="D34" s="83" t="n">
        <f aca="false">'res-cfgm'!D35/('res-cfgm'!D35+'res-cfgm'!G35)</f>
        <v>0.958333333333333</v>
      </c>
      <c r="E34" s="84"/>
      <c r="F34" s="82" t="n">
        <f aca="false">'res-cfgm'!I35/('res-cfgm'!I35+'res-cfgm'!L35)</f>
        <v>1</v>
      </c>
      <c r="G34" s="85" t="n">
        <f aca="false">'res-cfgm'!J35/('res-cfgm'!J35+'res-cfgm'!M35)</f>
        <v>1</v>
      </c>
    </row>
    <row r="35" s="80" customFormat="true" ht="10.9" hidden="false" customHeight="true" outlineLevel="0" collapsed="false">
      <c r="A35" s="38" t="s">
        <v>29</v>
      </c>
      <c r="B35" s="86" t="n">
        <f aca="false">'res-cfgm'!B36/('res-cfgm'!B36+'res-cfgm'!E36)</f>
        <v>0.497106481481481</v>
      </c>
      <c r="C35" s="87" t="n">
        <f aca="false">'res-cfgm'!C36/('res-cfgm'!C36+'res-cfgm'!F36)</f>
        <v>0.613691931540342</v>
      </c>
      <c r="D35" s="87" t="n">
        <f aca="false">'res-cfgm'!D36/('res-cfgm'!D36+'res-cfgm'!G36)</f>
        <v>0.545516074450085</v>
      </c>
      <c r="E35" s="88" t="n">
        <f aca="false">'res-cfgm'!H36/('res-cfgm'!H36+'res-cfgm'!K36)</f>
        <v>0.756118881118881</v>
      </c>
      <c r="F35" s="87" t="n">
        <f aca="false">'res-cfgm'!I36/('res-cfgm'!I36+'res-cfgm'!L36)</f>
        <v>0.848758465011287</v>
      </c>
      <c r="G35" s="89" t="n">
        <f aca="false">'res-cfgm'!J36/('res-cfgm'!J36+'res-cfgm'!M36)</f>
        <v>0.796551724137931</v>
      </c>
    </row>
    <row r="36" s="80" customFormat="true" ht="10.9" hidden="false" customHeight="true" outlineLevel="0" collapsed="false">
      <c r="A36" s="32" t="s">
        <v>39</v>
      </c>
      <c r="B36" s="81"/>
      <c r="C36" s="82"/>
      <c r="D36" s="83"/>
      <c r="E36" s="84"/>
      <c r="F36" s="82"/>
      <c r="G36" s="85"/>
    </row>
    <row r="37" s="80" customFormat="true" ht="10.9" hidden="false" customHeight="true" outlineLevel="0" collapsed="false">
      <c r="A37" s="38" t="s">
        <v>31</v>
      </c>
      <c r="B37" s="81" t="n">
        <f aca="false">'res-cfgm'!B38/('res-cfgm'!B38+'res-cfgm'!E38)</f>
        <v>0.377105666156202</v>
      </c>
      <c r="C37" s="82" t="n">
        <f aca="false">'res-cfgm'!C38/('res-cfgm'!C38+'res-cfgm'!F38)</f>
        <v>0.532084043157297</v>
      </c>
      <c r="D37" s="83" t="n">
        <f aca="false">'res-cfgm'!D38/('res-cfgm'!D38+'res-cfgm'!G38)</f>
        <v>0.439515206951749</v>
      </c>
      <c r="E37" s="84" t="n">
        <f aca="false">'res-cfgm'!H38/('res-cfgm'!H38+'res-cfgm'!K38)</f>
        <v>0.67593984962406</v>
      </c>
      <c r="F37" s="82" t="n">
        <f aca="false">'res-cfgm'!I38/('res-cfgm'!I38+'res-cfgm'!L38)</f>
        <v>0.809058614564831</v>
      </c>
      <c r="G37" s="85" t="n">
        <f aca="false">'res-cfgm'!J38/('res-cfgm'!J38+'res-cfgm'!M38)</f>
        <v>0.736970684039088</v>
      </c>
    </row>
    <row r="38" s="80" customFormat="true" ht="10.9" hidden="false" customHeight="true" outlineLevel="0" collapsed="false">
      <c r="A38" s="38" t="s">
        <v>32</v>
      </c>
      <c r="B38" s="81" t="n">
        <f aca="false">'res-cfgm'!B39/('res-cfgm'!B39+'res-cfgm'!E39)</f>
        <v>0.482905982905983</v>
      </c>
      <c r="C38" s="82" t="n">
        <f aca="false">'res-cfgm'!C39/('res-cfgm'!C39+'res-cfgm'!F39)</f>
        <v>0.675675675675676</v>
      </c>
      <c r="D38" s="83" t="n">
        <f aca="false">'res-cfgm'!D39/('res-cfgm'!D39+'res-cfgm'!G39)</f>
        <v>0.564754098360656</v>
      </c>
      <c r="E38" s="84" t="n">
        <f aca="false">'res-cfgm'!H39/('res-cfgm'!H39+'res-cfgm'!K39)</f>
        <v>0.664399092970522</v>
      </c>
      <c r="F38" s="82" t="n">
        <f aca="false">'res-cfgm'!I39/('res-cfgm'!I39+'res-cfgm'!L39)</f>
        <v>0.882640586797066</v>
      </c>
      <c r="G38" s="85" t="n">
        <f aca="false">'res-cfgm'!J39/('res-cfgm'!J39+'res-cfgm'!M39)</f>
        <v>0.769411764705882</v>
      </c>
    </row>
    <row r="39" s="80" customFormat="true" ht="10.9" hidden="false" customHeight="true" outlineLevel="0" collapsed="false">
      <c r="A39" s="38" t="s">
        <v>33</v>
      </c>
      <c r="B39" s="81" t="n">
        <f aca="false">'res-cfgm'!B40/('res-cfgm'!B40+'res-cfgm'!E40)</f>
        <v>0.925</v>
      </c>
      <c r="C39" s="82" t="n">
        <f aca="false">'res-cfgm'!C40/('res-cfgm'!C40+'res-cfgm'!F40)</f>
        <v>0.928571428571429</v>
      </c>
      <c r="D39" s="83" t="n">
        <f aca="false">'res-cfgm'!D40/('res-cfgm'!D40+'res-cfgm'!G40)</f>
        <v>0.925373134328358</v>
      </c>
      <c r="E39" s="84" t="n">
        <f aca="false">'res-cfgm'!H40/('res-cfgm'!H40+'res-cfgm'!K40)</f>
        <v>0.940476190476191</v>
      </c>
      <c r="F39" s="82" t="n">
        <f aca="false">'res-cfgm'!I40/('res-cfgm'!I40+'res-cfgm'!L40)</f>
        <v>1</v>
      </c>
      <c r="G39" s="85" t="n">
        <f aca="false">'res-cfgm'!J40/('res-cfgm'!J40+'res-cfgm'!M40)</f>
        <v>0.947916666666667</v>
      </c>
    </row>
    <row r="40" s="80" customFormat="true" ht="10.9" hidden="false" customHeight="true" outlineLevel="0" collapsed="false">
      <c r="A40" s="38" t="s">
        <v>29</v>
      </c>
      <c r="B40" s="86" t="n">
        <f aca="false">'res-cfgm'!B41/('res-cfgm'!B41+'res-cfgm'!E41)</f>
        <v>0.417880023296447</v>
      </c>
      <c r="C40" s="87" t="n">
        <f aca="false">'res-cfgm'!C41/('res-cfgm'!C41+'res-cfgm'!F41)</f>
        <v>0.56694286960314</v>
      </c>
      <c r="D40" s="87" t="n">
        <f aca="false">'res-cfgm'!D41/('res-cfgm'!D41+'res-cfgm'!G41)</f>
        <v>0.477562423607473</v>
      </c>
      <c r="E40" s="88" t="n">
        <f aca="false">'res-cfgm'!H41/('res-cfgm'!H41+'res-cfgm'!K41)</f>
        <v>0.685175202156334</v>
      </c>
      <c r="F40" s="87" t="n">
        <f aca="false">'res-cfgm'!I41/('res-cfgm'!I41+'res-cfgm'!L41)</f>
        <v>0.829993535875889</v>
      </c>
      <c r="G40" s="89" t="n">
        <f aca="false">'res-cfgm'!J41/('res-cfgm'!J41+'res-cfgm'!M41)</f>
        <v>0.751028806584362</v>
      </c>
    </row>
    <row r="41" s="80" customFormat="true" ht="10.9" hidden="false" customHeight="true" outlineLevel="0" collapsed="false">
      <c r="A41" s="32" t="s">
        <v>40</v>
      </c>
      <c r="B41" s="81"/>
      <c r="C41" s="82"/>
      <c r="D41" s="83"/>
      <c r="E41" s="84"/>
      <c r="F41" s="82"/>
      <c r="G41" s="85"/>
    </row>
    <row r="42" s="80" customFormat="true" ht="10.9" hidden="false" customHeight="true" outlineLevel="0" collapsed="false">
      <c r="A42" s="38" t="s">
        <v>31</v>
      </c>
      <c r="B42" s="81" t="n">
        <f aca="false">'res-cfgm'!B43/('res-cfgm'!B43+'res-cfgm'!E43)</f>
        <v>0.430223592906708</v>
      </c>
      <c r="C42" s="82" t="n">
        <f aca="false">'res-cfgm'!C43/('res-cfgm'!C43+'res-cfgm'!F43)</f>
        <v>0.562015503875969</v>
      </c>
      <c r="D42" s="83" t="n">
        <f aca="false">'res-cfgm'!D43/('res-cfgm'!D43+'res-cfgm'!G43)</f>
        <v>0.482769278318652</v>
      </c>
      <c r="E42" s="84" t="n">
        <f aca="false">'res-cfgm'!H43/('res-cfgm'!H43+'res-cfgm'!K43)</f>
        <v>0.755793226381462</v>
      </c>
      <c r="F42" s="82" t="n">
        <f aca="false">'res-cfgm'!I43/('res-cfgm'!I43+'res-cfgm'!L43)</f>
        <v>0.847877358490566</v>
      </c>
      <c r="G42" s="85" t="n">
        <f aca="false">'res-cfgm'!J43/('res-cfgm'!J43+'res-cfgm'!M43)</f>
        <v>0.795431472081218</v>
      </c>
    </row>
    <row r="43" s="80" customFormat="true" ht="10.9" hidden="false" customHeight="true" outlineLevel="0" collapsed="false">
      <c r="A43" s="38" t="s">
        <v>32</v>
      </c>
      <c r="B43" s="81" t="n">
        <f aca="false">'res-cfgm'!B44/('res-cfgm'!B44+'res-cfgm'!E44)</f>
        <v>0.548837209302326</v>
      </c>
      <c r="C43" s="82" t="n">
        <f aca="false">'res-cfgm'!C44/('res-cfgm'!C44+'res-cfgm'!F44)</f>
        <v>0.659947984395319</v>
      </c>
      <c r="D43" s="83" t="n">
        <f aca="false">'res-cfgm'!D44/('res-cfgm'!D44+'res-cfgm'!G44)</f>
        <v>0.609264497878359</v>
      </c>
      <c r="E43" s="84" t="n">
        <f aca="false">'res-cfgm'!H44/('res-cfgm'!H44+'res-cfgm'!K44)</f>
        <v>0.769879518072289</v>
      </c>
      <c r="F43" s="82" t="n">
        <f aca="false">'res-cfgm'!I44/('res-cfgm'!I44+'res-cfgm'!L44)</f>
        <v>0.859240069084629</v>
      </c>
      <c r="G43" s="85" t="n">
        <f aca="false">'res-cfgm'!J44/('res-cfgm'!J44+'res-cfgm'!M44)</f>
        <v>0.821931589537223</v>
      </c>
    </row>
    <row r="44" s="80" customFormat="true" ht="10.9" hidden="false" customHeight="true" outlineLevel="0" collapsed="false">
      <c r="A44" s="38" t="s">
        <v>33</v>
      </c>
      <c r="B44" s="81" t="n">
        <f aca="false">'res-cfgm'!B45/('res-cfgm'!B45+'res-cfgm'!E45)</f>
        <v>0.853932584269663</v>
      </c>
      <c r="C44" s="82" t="n">
        <f aca="false">'res-cfgm'!C45/('res-cfgm'!C45+'res-cfgm'!F45)</f>
        <v>0.941747572815534</v>
      </c>
      <c r="D44" s="83" t="n">
        <f aca="false">'res-cfgm'!D45/('res-cfgm'!D45+'res-cfgm'!G45)</f>
        <v>0.901041666666667</v>
      </c>
      <c r="E44" s="84" t="n">
        <f aca="false">'res-cfgm'!H45/('res-cfgm'!H45+'res-cfgm'!K45)</f>
        <v>1</v>
      </c>
      <c r="F44" s="82" t="n">
        <f aca="false">'res-cfgm'!I45/('res-cfgm'!I45+'res-cfgm'!L45)</f>
        <v>0.945054945054945</v>
      </c>
      <c r="G44" s="85" t="n">
        <f aca="false">'res-cfgm'!J45/('res-cfgm'!J45+'res-cfgm'!M45)</f>
        <v>0.972972972972973</v>
      </c>
    </row>
    <row r="45" s="80" customFormat="true" ht="10.9" hidden="false" customHeight="true" outlineLevel="0" collapsed="false">
      <c r="A45" s="38" t="s">
        <v>29</v>
      </c>
      <c r="B45" s="90" t="n">
        <f aca="false">'res-cfgm'!B46/('res-cfgm'!B46+'res-cfgm'!E46)</f>
        <v>0.466413662239089</v>
      </c>
      <c r="C45" s="91" t="n">
        <f aca="false">'res-cfgm'!C46/('res-cfgm'!C46+'res-cfgm'!F46)</f>
        <v>0.606965174129353</v>
      </c>
      <c r="D45" s="91" t="n">
        <f aca="false">'res-cfgm'!D46/('res-cfgm'!D46+'res-cfgm'!G46)</f>
        <v>0.528922136761142</v>
      </c>
      <c r="E45" s="92" t="n">
        <f aca="false">'res-cfgm'!H46/('res-cfgm'!H46+'res-cfgm'!K46)</f>
        <v>0.766729797979798</v>
      </c>
      <c r="F45" s="91" t="n">
        <f aca="false">'res-cfgm'!I46/('res-cfgm'!I46+'res-cfgm'!L46)</f>
        <v>0.8553480475382</v>
      </c>
      <c r="G45" s="93" t="n">
        <f aca="false">'res-cfgm'!J46/('res-cfgm'!J46+'res-cfgm'!M46)</f>
        <v>0.809422542123344</v>
      </c>
    </row>
    <row r="46" s="80" customFormat="true" ht="10.9" hidden="false" customHeight="true" outlineLevel="0" collapsed="false">
      <c r="A46" s="32" t="s">
        <v>41</v>
      </c>
      <c r="B46" s="81"/>
      <c r="C46" s="82"/>
      <c r="D46" s="83"/>
      <c r="E46" s="84"/>
      <c r="F46" s="82"/>
      <c r="G46" s="85"/>
    </row>
    <row r="47" s="80" customFormat="true" ht="10.9" hidden="false" customHeight="true" outlineLevel="0" collapsed="false">
      <c r="A47" s="38" t="s">
        <v>31</v>
      </c>
      <c r="B47" s="94" t="n">
        <f aca="false">'res-cfgm'!B48/('res-cfgm'!B48+'res-cfgm'!E48)</f>
        <v>0.425065305874491</v>
      </c>
      <c r="C47" s="83" t="n">
        <f aca="false">'res-cfgm'!C48/('res-cfgm'!C48+'res-cfgm'!F48)</f>
        <v>0.561816878695574</v>
      </c>
      <c r="D47" s="83" t="n">
        <f aca="false">'res-cfgm'!D48/('res-cfgm'!D48+'res-cfgm'!G48)</f>
        <v>0.480324367375014</v>
      </c>
      <c r="E47" s="95" t="n">
        <f aca="false">'res-cfgm'!H48/('res-cfgm'!H48+'res-cfgm'!K48)</f>
        <v>0.727920535521486</v>
      </c>
      <c r="F47" s="83" t="n">
        <f aca="false">'res-cfgm'!I48/('res-cfgm'!I48+'res-cfgm'!L48)</f>
        <v>0.832186123348018</v>
      </c>
      <c r="G47" s="85" t="n">
        <f aca="false">'res-cfgm'!J48/('res-cfgm'!J48+'res-cfgm'!M48)</f>
        <v>0.773750453830328</v>
      </c>
    </row>
    <row r="48" s="80" customFormat="true" ht="10.9" hidden="false" customHeight="true" outlineLevel="0" collapsed="false">
      <c r="A48" s="38" t="s">
        <v>32</v>
      </c>
      <c r="B48" s="94" t="n">
        <f aca="false">'res-cfgm'!B49/('res-cfgm'!B49+'res-cfgm'!E49)</f>
        <v>0.51760917689676</v>
      </c>
      <c r="C48" s="83" t="n">
        <f aca="false">'res-cfgm'!C49/('res-cfgm'!C49+'res-cfgm'!F49)</f>
        <v>0.668953687821612</v>
      </c>
      <c r="D48" s="83" t="n">
        <f aca="false">'res-cfgm'!D49/('res-cfgm'!D49+'res-cfgm'!G49)</f>
        <v>0.590885497768089</v>
      </c>
      <c r="E48" s="95" t="n">
        <f aca="false">'res-cfgm'!H49/('res-cfgm'!H49+'res-cfgm'!K49)</f>
        <v>0.731567187998723</v>
      </c>
      <c r="F48" s="83" t="n">
        <f aca="false">'res-cfgm'!I49/('res-cfgm'!I49+'res-cfgm'!L49)</f>
        <v>0.848837209302326</v>
      </c>
      <c r="G48" s="85" t="n">
        <f aca="false">'res-cfgm'!J49/('res-cfgm'!J49+'res-cfgm'!M49)</f>
        <v>0.793662712118937</v>
      </c>
    </row>
    <row r="49" s="80" customFormat="true" ht="10.9" hidden="false" customHeight="true" outlineLevel="0" collapsed="false">
      <c r="A49" s="38" t="s">
        <v>33</v>
      </c>
      <c r="B49" s="94" t="n">
        <f aca="false">'res-cfgm'!B50/('res-cfgm'!B50+'res-cfgm'!E50)</f>
        <v>0.906832298136646</v>
      </c>
      <c r="C49" s="83" t="n">
        <f aca="false">'res-cfgm'!C50/('res-cfgm'!C50+'res-cfgm'!F50)</f>
        <v>0.90343347639485</v>
      </c>
      <c r="D49" s="83" t="n">
        <f aca="false">'res-cfgm'!D50/('res-cfgm'!D50+'res-cfgm'!G50)</f>
        <v>0.905163329820864</v>
      </c>
      <c r="E49" s="95" t="n">
        <f aca="false">'res-cfgm'!H50/('res-cfgm'!H50+'res-cfgm'!K50)</f>
        <v>0.950980392156863</v>
      </c>
      <c r="F49" s="83" t="n">
        <f aca="false">'res-cfgm'!I50/('res-cfgm'!I50+'res-cfgm'!L50)</f>
        <v>0.912</v>
      </c>
      <c r="G49" s="85" t="n">
        <f aca="false">'res-cfgm'!J50/('res-cfgm'!J50+'res-cfgm'!M50)</f>
        <v>0.929515418502203</v>
      </c>
    </row>
    <row r="50" s="80" customFormat="true" ht="10.9" hidden="false" customHeight="true" outlineLevel="0" collapsed="false">
      <c r="A50" s="38" t="s">
        <v>29</v>
      </c>
      <c r="B50" s="96" t="n">
        <f aca="false">'res-cfgm'!B51/('res-cfgm'!B51+'res-cfgm'!E51)</f>
        <v>0.456669556884041</v>
      </c>
      <c r="C50" s="97" t="n">
        <f aca="false">'res-cfgm'!C51/('res-cfgm'!C51+'res-cfgm'!F51)</f>
        <v>0.602258777314019</v>
      </c>
      <c r="D50" s="97" t="n">
        <f aca="false">'res-cfgm'!D51/('res-cfgm'!D51+'res-cfgm'!G51)</f>
        <v>0.518754089778825</v>
      </c>
      <c r="E50" s="98" t="n">
        <f aca="false">'res-cfgm'!H51/('res-cfgm'!H51+'res-cfgm'!K51)</f>
        <v>0.73419415794032</v>
      </c>
      <c r="F50" s="97" t="n">
        <f aca="false">'res-cfgm'!I51/('res-cfgm'!I51+'res-cfgm'!L51)</f>
        <v>0.84012539184953</v>
      </c>
      <c r="G50" s="99" t="n">
        <f aca="false">'res-cfgm'!J51/('res-cfgm'!J51+'res-cfgm'!M51)</f>
        <v>0.783750942763764</v>
      </c>
      <c r="H50" s="100"/>
    </row>
    <row r="51" s="68" customFormat="true" ht="12.75" hidden="false" customHeight="false" outlineLevel="0" collapsed="false">
      <c r="F51" s="101"/>
      <c r="G51" s="101"/>
    </row>
    <row r="52" s="68" customFormat="true" ht="12.75" hidden="false" customHeight="false" outlineLevel="0" collapsed="false">
      <c r="A52" s="66" t="s">
        <v>42</v>
      </c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</row>
  </sheetData>
  <mergeCells count="4">
    <mergeCell ref="A1:G1"/>
    <mergeCell ref="A3:A5"/>
    <mergeCell ref="B4:D4"/>
    <mergeCell ref="E4:G4"/>
  </mergeCells>
  <hyperlinks>
    <hyperlink ref="A2" location="Índice!A1" display="Volver al Índice"/>
  </hyperlinks>
  <printOptions headings="false" gridLines="false" gridLinesSet="true" horizontalCentered="true" verticalCentered="true"/>
  <pageMargins left="0.708333333333333" right="0.708333333333333" top="0.80416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0.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9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false" outlineLevel="0" collapsed="false">
      <c r="A4" s="28" t="str">
        <f aca="false">Portada!B35</f>
        <v>Curso 2014-2015</v>
      </c>
      <c r="B4" s="29" t="s">
        <v>45</v>
      </c>
      <c r="C4" s="29"/>
      <c r="D4" s="29"/>
      <c r="E4" s="29"/>
      <c r="F4" s="29"/>
      <c r="G4" s="29"/>
      <c r="H4" s="30" t="s">
        <v>46</v>
      </c>
      <c r="I4" s="30"/>
      <c r="J4" s="30"/>
      <c r="K4" s="30"/>
      <c r="L4" s="30"/>
      <c r="M4" s="30"/>
      <c r="N4" s="29" t="s">
        <v>47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0" t="s">
        <v>25</v>
      </c>
      <c r="C5" s="30"/>
      <c r="D5" s="30"/>
      <c r="E5" s="31" t="s">
        <v>26</v>
      </c>
      <c r="F5" s="31"/>
      <c r="G5" s="31"/>
      <c r="H5" s="30" t="s">
        <v>25</v>
      </c>
      <c r="I5" s="30"/>
      <c r="J5" s="30"/>
      <c r="K5" s="31" t="s">
        <v>26</v>
      </c>
      <c r="L5" s="31"/>
      <c r="M5" s="31"/>
      <c r="N5" s="30" t="s">
        <v>25</v>
      </c>
      <c r="O5" s="30"/>
      <c r="P5" s="30"/>
      <c r="Q5" s="31" t="s">
        <v>26</v>
      </c>
      <c r="R5" s="31"/>
      <c r="S5" s="31"/>
    </row>
    <row r="6" customFormat="false" ht="9" hidden="false" customHeight="true" outlineLevel="0" collapsed="false">
      <c r="A6" s="28"/>
      <c r="B6" s="31" t="s">
        <v>27</v>
      </c>
      <c r="C6" s="31" t="s">
        <v>28</v>
      </c>
      <c r="D6" s="31" t="s">
        <v>29</v>
      </c>
      <c r="E6" s="30" t="s">
        <v>27</v>
      </c>
      <c r="F6" s="30" t="s">
        <v>28</v>
      </c>
      <c r="G6" s="30" t="s">
        <v>29</v>
      </c>
      <c r="H6" s="31" t="s">
        <v>27</v>
      </c>
      <c r="I6" s="31" t="s">
        <v>28</v>
      </c>
      <c r="J6" s="31" t="s">
        <v>29</v>
      </c>
      <c r="K6" s="30" t="s">
        <v>27</v>
      </c>
      <c r="L6" s="30" t="s">
        <v>28</v>
      </c>
      <c r="M6" s="30" t="s">
        <v>29</v>
      </c>
      <c r="N6" s="31" t="s">
        <v>27</v>
      </c>
      <c r="O6" s="31" t="s">
        <v>28</v>
      </c>
      <c r="P6" s="31" t="s">
        <v>29</v>
      </c>
      <c r="Q6" s="30" t="s">
        <v>27</v>
      </c>
      <c r="R6" s="30" t="s">
        <v>28</v>
      </c>
      <c r="S6" s="30" t="s">
        <v>29</v>
      </c>
    </row>
    <row r="7" customFormat="false" ht="11.1" hidden="false" customHeight="true" outlineLevel="0" collapsed="false">
      <c r="A7" s="32" t="s">
        <v>30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102"/>
      <c r="N7" s="36"/>
      <c r="O7" s="34"/>
      <c r="P7" s="35"/>
      <c r="Q7" s="36"/>
      <c r="R7" s="34"/>
      <c r="S7" s="37"/>
    </row>
    <row r="8" customFormat="false" ht="11.1" hidden="false" customHeight="true" outlineLevel="0" collapsed="false">
      <c r="A8" s="38" t="s">
        <v>31</v>
      </c>
      <c r="B8" s="39" t="n">
        <v>487</v>
      </c>
      <c r="C8" s="40" t="n">
        <v>625</v>
      </c>
      <c r="D8" s="41" t="n">
        <v>1112</v>
      </c>
      <c r="E8" s="42" t="n">
        <v>435</v>
      </c>
      <c r="F8" s="40" t="n">
        <v>246</v>
      </c>
      <c r="G8" s="41" t="n">
        <v>681</v>
      </c>
      <c r="H8" s="42" t="n">
        <v>522</v>
      </c>
      <c r="I8" s="40" t="n">
        <v>536</v>
      </c>
      <c r="J8" s="41" t="n">
        <v>1058</v>
      </c>
      <c r="K8" s="42" t="n">
        <v>171</v>
      </c>
      <c r="L8" s="40" t="n">
        <v>139</v>
      </c>
      <c r="M8" s="103" t="n">
        <v>310</v>
      </c>
      <c r="N8" s="42" t="n">
        <v>6</v>
      </c>
      <c r="O8" s="40" t="n">
        <v>26</v>
      </c>
      <c r="P8" s="41" t="n">
        <v>32</v>
      </c>
      <c r="Q8" s="42" t="n">
        <v>0</v>
      </c>
      <c r="R8" s="40" t="n">
        <v>3</v>
      </c>
      <c r="S8" s="43" t="n">
        <v>3</v>
      </c>
    </row>
    <row r="9" customFormat="false" ht="11.1" hidden="false" customHeight="true" outlineLevel="0" collapsed="false">
      <c r="A9" s="38" t="s">
        <v>32</v>
      </c>
      <c r="B9" s="39"/>
      <c r="C9" s="40"/>
      <c r="D9" s="41"/>
      <c r="E9" s="42"/>
      <c r="F9" s="40"/>
      <c r="G9" s="41"/>
      <c r="H9" s="42"/>
      <c r="I9" s="40"/>
      <c r="J9" s="41"/>
      <c r="K9" s="42"/>
      <c r="L9" s="40"/>
      <c r="M9" s="103"/>
      <c r="N9" s="42"/>
      <c r="O9" s="40"/>
      <c r="P9" s="41"/>
      <c r="Q9" s="42"/>
      <c r="R9" s="40"/>
      <c r="S9" s="43"/>
    </row>
    <row r="10" customFormat="false" ht="11.1" hidden="false" customHeight="true" outlineLevel="0" collapsed="false">
      <c r="A10" s="38" t="s">
        <v>33</v>
      </c>
      <c r="B10" s="39" t="n">
        <v>91</v>
      </c>
      <c r="C10" s="40" t="n">
        <v>53</v>
      </c>
      <c r="D10" s="41" t="n">
        <v>144</v>
      </c>
      <c r="E10" s="42" t="n">
        <v>4</v>
      </c>
      <c r="F10" s="40" t="n">
        <v>2</v>
      </c>
      <c r="G10" s="41" t="n">
        <v>6</v>
      </c>
      <c r="H10" s="42" t="n">
        <v>32</v>
      </c>
      <c r="I10" s="40" t="n">
        <v>29</v>
      </c>
      <c r="J10" s="41" t="n">
        <v>61</v>
      </c>
      <c r="K10" s="42" t="n">
        <v>2</v>
      </c>
      <c r="L10" s="40" t="n">
        <v>3</v>
      </c>
      <c r="M10" s="103" t="n">
        <v>5</v>
      </c>
      <c r="N10" s="42" t="n">
        <v>0</v>
      </c>
      <c r="O10" s="40" t="n">
        <v>0</v>
      </c>
      <c r="P10" s="41" t="n">
        <v>0</v>
      </c>
      <c r="Q10" s="42" t="n">
        <v>0</v>
      </c>
      <c r="R10" s="40" t="n">
        <v>0</v>
      </c>
      <c r="S10" s="43" t="n">
        <v>0</v>
      </c>
    </row>
    <row r="11" customFormat="false" ht="11.1" hidden="false" customHeight="true" outlineLevel="0" collapsed="false">
      <c r="A11" s="38" t="s">
        <v>29</v>
      </c>
      <c r="B11" s="44" t="n">
        <v>578</v>
      </c>
      <c r="C11" s="45" t="n">
        <v>678</v>
      </c>
      <c r="D11" s="41" t="n">
        <v>1256</v>
      </c>
      <c r="E11" s="46" t="n">
        <v>439</v>
      </c>
      <c r="F11" s="45" t="n">
        <v>248</v>
      </c>
      <c r="G11" s="41" t="n">
        <v>687</v>
      </c>
      <c r="H11" s="46" t="n">
        <v>554</v>
      </c>
      <c r="I11" s="45" t="n">
        <v>565</v>
      </c>
      <c r="J11" s="41" t="n">
        <v>1119</v>
      </c>
      <c r="K11" s="46" t="n">
        <v>173</v>
      </c>
      <c r="L11" s="45" t="n">
        <v>142</v>
      </c>
      <c r="M11" s="103" t="n">
        <v>315</v>
      </c>
      <c r="N11" s="46" t="n">
        <v>6</v>
      </c>
      <c r="O11" s="45" t="n">
        <v>26</v>
      </c>
      <c r="P11" s="41" t="n">
        <v>32</v>
      </c>
      <c r="Q11" s="46" t="n">
        <v>0</v>
      </c>
      <c r="R11" s="45" t="n">
        <v>3</v>
      </c>
      <c r="S11" s="43" t="n">
        <v>3</v>
      </c>
    </row>
    <row r="12" customFormat="false" ht="11.1" hidden="false" customHeight="true" outlineLevel="0" collapsed="false">
      <c r="A12" s="32" t="s">
        <v>34</v>
      </c>
      <c r="B12" s="47"/>
      <c r="C12" s="48"/>
      <c r="D12" s="49"/>
      <c r="E12" s="50"/>
      <c r="F12" s="48"/>
      <c r="G12" s="49"/>
      <c r="H12" s="50"/>
      <c r="I12" s="48"/>
      <c r="J12" s="49"/>
      <c r="K12" s="50"/>
      <c r="L12" s="48"/>
      <c r="M12" s="104"/>
      <c r="N12" s="50"/>
      <c r="O12" s="48"/>
      <c r="P12" s="49"/>
      <c r="Q12" s="50"/>
      <c r="R12" s="48"/>
      <c r="S12" s="51"/>
    </row>
    <row r="13" customFormat="false" ht="11.1" hidden="false" customHeight="true" outlineLevel="0" collapsed="false">
      <c r="A13" s="38" t="s">
        <v>31</v>
      </c>
      <c r="B13" s="39" t="n">
        <v>992</v>
      </c>
      <c r="C13" s="40" t="n">
        <v>1023</v>
      </c>
      <c r="D13" s="41" t="n">
        <v>2015</v>
      </c>
      <c r="E13" s="42" t="n">
        <v>706</v>
      </c>
      <c r="F13" s="40" t="n">
        <v>388</v>
      </c>
      <c r="G13" s="41" t="n">
        <v>1094</v>
      </c>
      <c r="H13" s="42" t="n">
        <v>915</v>
      </c>
      <c r="I13" s="40" t="n">
        <v>972</v>
      </c>
      <c r="J13" s="41" t="n">
        <v>1887</v>
      </c>
      <c r="K13" s="42" t="n">
        <v>357</v>
      </c>
      <c r="L13" s="40" t="n">
        <v>242</v>
      </c>
      <c r="M13" s="103" t="n">
        <v>599</v>
      </c>
      <c r="N13" s="42" t="n">
        <v>0</v>
      </c>
      <c r="O13" s="40" t="n">
        <v>0</v>
      </c>
      <c r="P13" s="41" t="n">
        <v>0</v>
      </c>
      <c r="Q13" s="42" t="n">
        <v>0</v>
      </c>
      <c r="R13" s="40" t="n">
        <v>0</v>
      </c>
      <c r="S13" s="43" t="n">
        <v>0</v>
      </c>
    </row>
    <row r="14" customFormat="false" ht="11.1" hidden="false" customHeight="true" outlineLevel="0" collapsed="false">
      <c r="A14" s="38" t="s">
        <v>32</v>
      </c>
      <c r="B14" s="39" t="n">
        <v>200</v>
      </c>
      <c r="C14" s="40" t="n">
        <v>191</v>
      </c>
      <c r="D14" s="41" t="n">
        <v>391</v>
      </c>
      <c r="E14" s="42" t="n">
        <v>111</v>
      </c>
      <c r="F14" s="40" t="n">
        <v>28</v>
      </c>
      <c r="G14" s="41" t="n">
        <v>139</v>
      </c>
      <c r="H14" s="42" t="n">
        <v>173</v>
      </c>
      <c r="I14" s="40" t="n">
        <v>191</v>
      </c>
      <c r="J14" s="41" t="n">
        <v>364</v>
      </c>
      <c r="K14" s="42" t="n">
        <v>55</v>
      </c>
      <c r="L14" s="40" t="n">
        <v>24</v>
      </c>
      <c r="M14" s="103" t="n">
        <v>79</v>
      </c>
      <c r="N14" s="42" t="n">
        <v>0</v>
      </c>
      <c r="O14" s="40" t="n">
        <v>0</v>
      </c>
      <c r="P14" s="41" t="n">
        <v>0</v>
      </c>
      <c r="Q14" s="42" t="n">
        <v>0</v>
      </c>
      <c r="R14" s="40" t="n">
        <v>0</v>
      </c>
      <c r="S14" s="43" t="n">
        <v>0</v>
      </c>
    </row>
    <row r="15" customFormat="false" ht="11.1" hidden="false" customHeight="true" outlineLevel="0" collapsed="false">
      <c r="A15" s="38" t="s">
        <v>33</v>
      </c>
      <c r="B15" s="39" t="n">
        <v>108</v>
      </c>
      <c r="C15" s="40" t="n">
        <v>201</v>
      </c>
      <c r="D15" s="41" t="n">
        <v>309</v>
      </c>
      <c r="E15" s="42" t="n">
        <v>13</v>
      </c>
      <c r="F15" s="40" t="n">
        <v>9</v>
      </c>
      <c r="G15" s="41" t="n">
        <v>22</v>
      </c>
      <c r="H15" s="42" t="n">
        <v>109</v>
      </c>
      <c r="I15" s="40" t="n">
        <v>221</v>
      </c>
      <c r="J15" s="41" t="n">
        <v>330</v>
      </c>
      <c r="K15" s="42" t="n">
        <v>16</v>
      </c>
      <c r="L15" s="40" t="n">
        <v>3</v>
      </c>
      <c r="M15" s="103" t="n">
        <v>19</v>
      </c>
      <c r="N15" s="42" t="n">
        <v>0</v>
      </c>
      <c r="O15" s="40" t="n">
        <v>0</v>
      </c>
      <c r="P15" s="41" t="n">
        <v>0</v>
      </c>
      <c r="Q15" s="42" t="n">
        <v>0</v>
      </c>
      <c r="R15" s="40" t="n">
        <v>0</v>
      </c>
      <c r="S15" s="43" t="n">
        <v>0</v>
      </c>
    </row>
    <row r="16" customFormat="false" ht="11.1" hidden="false" customHeight="true" outlineLevel="0" collapsed="false">
      <c r="A16" s="38" t="s">
        <v>29</v>
      </c>
      <c r="B16" s="52" t="n">
        <v>1300</v>
      </c>
      <c r="C16" s="53" t="n">
        <v>1415</v>
      </c>
      <c r="D16" s="54" t="n">
        <v>2715</v>
      </c>
      <c r="E16" s="55" t="n">
        <v>830</v>
      </c>
      <c r="F16" s="53" t="n">
        <v>425</v>
      </c>
      <c r="G16" s="54" t="n">
        <v>1255</v>
      </c>
      <c r="H16" s="55" t="n">
        <v>1197</v>
      </c>
      <c r="I16" s="53" t="n">
        <v>1384</v>
      </c>
      <c r="J16" s="54" t="n">
        <v>2581</v>
      </c>
      <c r="K16" s="55" t="n">
        <v>428</v>
      </c>
      <c r="L16" s="53" t="n">
        <v>269</v>
      </c>
      <c r="M16" s="105" t="n">
        <v>697</v>
      </c>
      <c r="N16" s="55" t="n">
        <v>0</v>
      </c>
      <c r="O16" s="53" t="n">
        <v>0</v>
      </c>
      <c r="P16" s="54" t="n">
        <v>0</v>
      </c>
      <c r="Q16" s="55" t="n">
        <v>0</v>
      </c>
      <c r="R16" s="53" t="n">
        <v>0</v>
      </c>
      <c r="S16" s="56" t="n">
        <v>0</v>
      </c>
    </row>
    <row r="17" customFormat="false" ht="11.1" hidden="false" customHeight="true" outlineLevel="0" collapsed="false">
      <c r="A17" s="32" t="s">
        <v>35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103"/>
      <c r="N17" s="42"/>
      <c r="O17" s="40"/>
      <c r="P17" s="41"/>
      <c r="Q17" s="42"/>
      <c r="R17" s="40"/>
      <c r="S17" s="43"/>
    </row>
    <row r="18" customFormat="false" ht="11.1" hidden="false" customHeight="true" outlineLevel="0" collapsed="false">
      <c r="A18" s="38" t="s">
        <v>31</v>
      </c>
      <c r="B18" s="39" t="n">
        <v>725</v>
      </c>
      <c r="C18" s="40" t="n">
        <v>636</v>
      </c>
      <c r="D18" s="41" t="n">
        <v>1361</v>
      </c>
      <c r="E18" s="42" t="n">
        <v>419</v>
      </c>
      <c r="F18" s="40" t="n">
        <v>199</v>
      </c>
      <c r="G18" s="41" t="n">
        <v>618</v>
      </c>
      <c r="H18" s="42" t="n">
        <v>659</v>
      </c>
      <c r="I18" s="40" t="n">
        <v>613</v>
      </c>
      <c r="J18" s="41" t="n">
        <v>1272</v>
      </c>
      <c r="K18" s="42" t="n">
        <v>222</v>
      </c>
      <c r="L18" s="40" t="n">
        <v>117</v>
      </c>
      <c r="M18" s="103" t="n">
        <v>339</v>
      </c>
      <c r="N18" s="42" t="n">
        <v>8</v>
      </c>
      <c r="O18" s="40" t="n">
        <v>13</v>
      </c>
      <c r="P18" s="41" t="n">
        <v>21</v>
      </c>
      <c r="Q18" s="42" t="n">
        <v>1</v>
      </c>
      <c r="R18" s="40" t="n">
        <v>0</v>
      </c>
      <c r="S18" s="43" t="n">
        <v>1</v>
      </c>
    </row>
    <row r="19" customFormat="false" ht="11.1" hidden="false" customHeight="true" outlineLevel="0" collapsed="false">
      <c r="A19" s="38" t="s">
        <v>32</v>
      </c>
      <c r="B19" s="39" t="n">
        <v>123</v>
      </c>
      <c r="C19" s="40" t="n">
        <v>307</v>
      </c>
      <c r="D19" s="41" t="n">
        <v>430</v>
      </c>
      <c r="E19" s="42" t="n">
        <v>48</v>
      </c>
      <c r="F19" s="40" t="n">
        <v>30</v>
      </c>
      <c r="G19" s="41" t="n">
        <v>78</v>
      </c>
      <c r="H19" s="42" t="n">
        <v>125</v>
      </c>
      <c r="I19" s="40" t="n">
        <v>229</v>
      </c>
      <c r="J19" s="41" t="n">
        <v>354</v>
      </c>
      <c r="K19" s="42" t="n">
        <v>37</v>
      </c>
      <c r="L19" s="40" t="n">
        <v>24</v>
      </c>
      <c r="M19" s="103" t="n">
        <v>61</v>
      </c>
      <c r="N19" s="42" t="n">
        <v>0</v>
      </c>
      <c r="O19" s="40" t="n">
        <v>0</v>
      </c>
      <c r="P19" s="41" t="n">
        <v>0</v>
      </c>
      <c r="Q19" s="42" t="n">
        <v>0</v>
      </c>
      <c r="R19" s="40" t="n">
        <v>0</v>
      </c>
      <c r="S19" s="43" t="n">
        <v>0</v>
      </c>
    </row>
    <row r="20" customFormat="false" ht="11.1" hidden="false" customHeight="true" outlineLevel="0" collapsed="false">
      <c r="A20" s="38" t="s">
        <v>33</v>
      </c>
      <c r="B20" s="39" t="n">
        <v>96</v>
      </c>
      <c r="C20" s="40" t="n">
        <v>176</v>
      </c>
      <c r="D20" s="41" t="n">
        <v>272</v>
      </c>
      <c r="E20" s="42" t="n">
        <v>5</v>
      </c>
      <c r="F20" s="40" t="n">
        <v>4</v>
      </c>
      <c r="G20" s="41" t="n">
        <v>9</v>
      </c>
      <c r="H20" s="42" t="n">
        <v>57</v>
      </c>
      <c r="I20" s="40" t="n">
        <v>121</v>
      </c>
      <c r="J20" s="41" t="n">
        <v>178</v>
      </c>
      <c r="K20" s="42" t="n">
        <v>2</v>
      </c>
      <c r="L20" s="40" t="n">
        <v>3</v>
      </c>
      <c r="M20" s="103" t="n">
        <v>5</v>
      </c>
      <c r="N20" s="42" t="n">
        <v>0</v>
      </c>
      <c r="O20" s="40" t="n">
        <v>0</v>
      </c>
      <c r="P20" s="41" t="n">
        <v>0</v>
      </c>
      <c r="Q20" s="42" t="n">
        <v>0</v>
      </c>
      <c r="R20" s="40" t="n">
        <v>0</v>
      </c>
      <c r="S20" s="43" t="n">
        <v>0</v>
      </c>
    </row>
    <row r="21" customFormat="false" ht="11.1" hidden="false" customHeight="true" outlineLevel="0" collapsed="false">
      <c r="A21" s="38" t="s">
        <v>29</v>
      </c>
      <c r="B21" s="44" t="n">
        <v>944</v>
      </c>
      <c r="C21" s="45" t="n">
        <v>1119</v>
      </c>
      <c r="D21" s="41" t="n">
        <v>2063</v>
      </c>
      <c r="E21" s="46" t="n">
        <v>472</v>
      </c>
      <c r="F21" s="45" t="n">
        <v>233</v>
      </c>
      <c r="G21" s="41" t="n">
        <v>705</v>
      </c>
      <c r="H21" s="46" t="n">
        <v>841</v>
      </c>
      <c r="I21" s="45" t="n">
        <v>963</v>
      </c>
      <c r="J21" s="41" t="n">
        <v>1804</v>
      </c>
      <c r="K21" s="46" t="n">
        <v>261</v>
      </c>
      <c r="L21" s="45" t="n">
        <v>144</v>
      </c>
      <c r="M21" s="103" t="n">
        <v>405</v>
      </c>
      <c r="N21" s="46" t="n">
        <v>8</v>
      </c>
      <c r="O21" s="45" t="n">
        <v>13</v>
      </c>
      <c r="P21" s="41" t="n">
        <v>21</v>
      </c>
      <c r="Q21" s="46" t="n">
        <v>1</v>
      </c>
      <c r="R21" s="45" t="n">
        <v>0</v>
      </c>
      <c r="S21" s="43" t="n">
        <v>1</v>
      </c>
    </row>
    <row r="22" customFormat="false" ht="11.1" hidden="false" customHeight="true" outlineLevel="0" collapsed="false">
      <c r="A22" s="32" t="s">
        <v>36</v>
      </c>
      <c r="B22" s="47"/>
      <c r="C22" s="48"/>
      <c r="D22" s="49"/>
      <c r="E22" s="50"/>
      <c r="F22" s="48"/>
      <c r="G22" s="49"/>
      <c r="H22" s="50"/>
      <c r="I22" s="48"/>
      <c r="J22" s="49"/>
      <c r="K22" s="50"/>
      <c r="L22" s="48"/>
      <c r="M22" s="104"/>
      <c r="N22" s="50"/>
      <c r="O22" s="48"/>
      <c r="P22" s="49"/>
      <c r="Q22" s="50"/>
      <c r="R22" s="48"/>
      <c r="S22" s="51"/>
    </row>
    <row r="23" customFormat="false" ht="11.1" hidden="false" customHeight="true" outlineLevel="0" collapsed="false">
      <c r="A23" s="38" t="s">
        <v>31</v>
      </c>
      <c r="B23" s="39" t="n">
        <v>885</v>
      </c>
      <c r="C23" s="40" t="n">
        <v>894</v>
      </c>
      <c r="D23" s="41" t="n">
        <v>1779</v>
      </c>
      <c r="E23" s="42" t="n">
        <v>533</v>
      </c>
      <c r="F23" s="40" t="n">
        <v>348</v>
      </c>
      <c r="G23" s="41" t="n">
        <v>881</v>
      </c>
      <c r="H23" s="42" t="n">
        <v>787</v>
      </c>
      <c r="I23" s="40" t="n">
        <v>888</v>
      </c>
      <c r="J23" s="41" t="n">
        <v>1675</v>
      </c>
      <c r="K23" s="42" t="n">
        <v>342</v>
      </c>
      <c r="L23" s="40" t="n">
        <v>143</v>
      </c>
      <c r="M23" s="103" t="n">
        <v>485</v>
      </c>
      <c r="N23" s="42" t="n">
        <v>0</v>
      </c>
      <c r="O23" s="40" t="n">
        <v>0</v>
      </c>
      <c r="P23" s="41" t="n">
        <v>0</v>
      </c>
      <c r="Q23" s="42" t="n">
        <v>0</v>
      </c>
      <c r="R23" s="40" t="n">
        <v>0</v>
      </c>
      <c r="S23" s="43" t="n">
        <v>0</v>
      </c>
    </row>
    <row r="24" customFormat="false" ht="11.1" hidden="false" customHeight="true" outlineLevel="0" collapsed="false">
      <c r="A24" s="38" t="s">
        <v>32</v>
      </c>
      <c r="B24" s="39" t="n">
        <v>175</v>
      </c>
      <c r="C24" s="40" t="n">
        <v>265</v>
      </c>
      <c r="D24" s="41" t="n">
        <v>440</v>
      </c>
      <c r="E24" s="42" t="n">
        <v>125</v>
      </c>
      <c r="F24" s="40" t="n">
        <v>47</v>
      </c>
      <c r="G24" s="41" t="n">
        <v>172</v>
      </c>
      <c r="H24" s="42" t="n">
        <v>195</v>
      </c>
      <c r="I24" s="40" t="n">
        <v>264</v>
      </c>
      <c r="J24" s="41" t="n">
        <v>459</v>
      </c>
      <c r="K24" s="42" t="n">
        <v>46</v>
      </c>
      <c r="L24" s="40" t="n">
        <v>33</v>
      </c>
      <c r="M24" s="103" t="n">
        <v>79</v>
      </c>
      <c r="N24" s="42" t="n">
        <v>0</v>
      </c>
      <c r="O24" s="40" t="n">
        <v>0</v>
      </c>
      <c r="P24" s="41" t="n">
        <v>0</v>
      </c>
      <c r="Q24" s="42" t="n">
        <v>0</v>
      </c>
      <c r="R24" s="40" t="n">
        <v>0</v>
      </c>
      <c r="S24" s="43" t="n">
        <v>0</v>
      </c>
    </row>
    <row r="25" customFormat="false" ht="11.1" hidden="false" customHeight="true" outlineLevel="0" collapsed="false">
      <c r="A25" s="38" t="s">
        <v>33</v>
      </c>
      <c r="B25" s="39" t="n">
        <v>383</v>
      </c>
      <c r="C25" s="40" t="n">
        <v>287</v>
      </c>
      <c r="D25" s="41" t="n">
        <v>670</v>
      </c>
      <c r="E25" s="42" t="n">
        <v>24</v>
      </c>
      <c r="F25" s="40" t="n">
        <v>10</v>
      </c>
      <c r="G25" s="41" t="n">
        <v>34</v>
      </c>
      <c r="H25" s="42" t="n">
        <v>238</v>
      </c>
      <c r="I25" s="40" t="n">
        <v>196</v>
      </c>
      <c r="J25" s="41" t="n">
        <v>434</v>
      </c>
      <c r="K25" s="42" t="n">
        <v>32</v>
      </c>
      <c r="L25" s="40" t="n">
        <v>11</v>
      </c>
      <c r="M25" s="103" t="n">
        <v>43</v>
      </c>
      <c r="N25" s="42" t="n">
        <v>0</v>
      </c>
      <c r="O25" s="40" t="n">
        <v>0</v>
      </c>
      <c r="P25" s="41" t="n">
        <v>0</v>
      </c>
      <c r="Q25" s="42" t="n">
        <v>0</v>
      </c>
      <c r="R25" s="40" t="n">
        <v>0</v>
      </c>
      <c r="S25" s="43" t="n">
        <v>0</v>
      </c>
    </row>
    <row r="26" customFormat="false" ht="11.1" hidden="false" customHeight="true" outlineLevel="0" collapsed="false">
      <c r="A26" s="38" t="s">
        <v>29</v>
      </c>
      <c r="B26" s="52" t="n">
        <v>1443</v>
      </c>
      <c r="C26" s="53" t="n">
        <v>1446</v>
      </c>
      <c r="D26" s="54" t="n">
        <v>2889</v>
      </c>
      <c r="E26" s="55" t="n">
        <v>682</v>
      </c>
      <c r="F26" s="53" t="n">
        <v>405</v>
      </c>
      <c r="G26" s="54" t="n">
        <v>1087</v>
      </c>
      <c r="H26" s="55" t="n">
        <v>1220</v>
      </c>
      <c r="I26" s="53" t="n">
        <v>1348</v>
      </c>
      <c r="J26" s="54" t="n">
        <v>2568</v>
      </c>
      <c r="K26" s="55" t="n">
        <v>420</v>
      </c>
      <c r="L26" s="53" t="n">
        <v>187</v>
      </c>
      <c r="M26" s="105" t="n">
        <v>607</v>
      </c>
      <c r="N26" s="55" t="n">
        <v>0</v>
      </c>
      <c r="O26" s="53" t="n">
        <v>0</v>
      </c>
      <c r="P26" s="54" t="n">
        <v>0</v>
      </c>
      <c r="Q26" s="55" t="n">
        <v>0</v>
      </c>
      <c r="R26" s="53" t="n">
        <v>0</v>
      </c>
      <c r="S26" s="56" t="n">
        <v>0</v>
      </c>
    </row>
    <row r="27" customFormat="false" ht="11.1" hidden="false" customHeight="true" outlineLevel="0" collapsed="false">
      <c r="A27" s="32" t="s">
        <v>37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103"/>
      <c r="N27" s="42"/>
      <c r="O27" s="40"/>
      <c r="P27" s="41"/>
      <c r="Q27" s="42"/>
      <c r="R27" s="40"/>
      <c r="S27" s="43"/>
    </row>
    <row r="28" customFormat="false" ht="11.1" hidden="false" customHeight="true" outlineLevel="0" collapsed="false">
      <c r="A28" s="38" t="s">
        <v>31</v>
      </c>
      <c r="B28" s="39" t="n">
        <v>436</v>
      </c>
      <c r="C28" s="40" t="n">
        <v>544</v>
      </c>
      <c r="D28" s="41" t="n">
        <v>980</v>
      </c>
      <c r="E28" s="42" t="n">
        <v>341</v>
      </c>
      <c r="F28" s="40" t="n">
        <v>193</v>
      </c>
      <c r="G28" s="41" t="n">
        <v>534</v>
      </c>
      <c r="H28" s="42" t="n">
        <v>437</v>
      </c>
      <c r="I28" s="40" t="n">
        <v>477</v>
      </c>
      <c r="J28" s="41" t="n">
        <v>914</v>
      </c>
      <c r="K28" s="42" t="n">
        <v>145</v>
      </c>
      <c r="L28" s="40" t="n">
        <v>115</v>
      </c>
      <c r="M28" s="103" t="n">
        <v>260</v>
      </c>
      <c r="N28" s="42" t="n">
        <v>0</v>
      </c>
      <c r="O28" s="40" t="n">
        <v>0</v>
      </c>
      <c r="P28" s="41" t="n">
        <v>0</v>
      </c>
      <c r="Q28" s="42" t="n">
        <v>0</v>
      </c>
      <c r="R28" s="40" t="n">
        <v>0</v>
      </c>
      <c r="S28" s="43" t="n">
        <v>0</v>
      </c>
    </row>
    <row r="29" customFormat="false" ht="11.1" hidden="false" customHeight="true" outlineLevel="0" collapsed="false">
      <c r="A29" s="38" t="s">
        <v>32</v>
      </c>
      <c r="B29" s="39" t="n">
        <v>16</v>
      </c>
      <c r="C29" s="40" t="n">
        <v>12</v>
      </c>
      <c r="D29" s="41" t="n">
        <v>28</v>
      </c>
      <c r="E29" s="42" t="n">
        <v>16</v>
      </c>
      <c r="F29" s="40" t="n">
        <v>9</v>
      </c>
      <c r="G29" s="41" t="n">
        <v>25</v>
      </c>
      <c r="H29" s="42" t="n">
        <v>19</v>
      </c>
      <c r="I29" s="40" t="n">
        <v>12</v>
      </c>
      <c r="J29" s="41" t="n">
        <v>31</v>
      </c>
      <c r="K29" s="42" t="n">
        <v>1</v>
      </c>
      <c r="L29" s="40" t="n">
        <v>3</v>
      </c>
      <c r="M29" s="103" t="n">
        <v>4</v>
      </c>
      <c r="N29" s="42" t="n">
        <v>0</v>
      </c>
      <c r="O29" s="40" t="n">
        <v>0</v>
      </c>
      <c r="P29" s="41" t="n">
        <v>0</v>
      </c>
      <c r="Q29" s="42" t="n">
        <v>0</v>
      </c>
      <c r="R29" s="40" t="n">
        <v>0</v>
      </c>
      <c r="S29" s="43" t="n">
        <v>0</v>
      </c>
    </row>
    <row r="30" customFormat="false" ht="11.1" hidden="false" customHeight="true" outlineLevel="0" collapsed="false">
      <c r="A30" s="38" t="s">
        <v>33</v>
      </c>
      <c r="B30" s="39"/>
      <c r="C30" s="40"/>
      <c r="D30" s="41"/>
      <c r="E30" s="42"/>
      <c r="F30" s="40"/>
      <c r="G30" s="41"/>
      <c r="H30" s="42"/>
      <c r="I30" s="40"/>
      <c r="J30" s="41"/>
      <c r="K30" s="42"/>
      <c r="L30" s="40"/>
      <c r="M30" s="103"/>
      <c r="N30" s="42"/>
      <c r="O30" s="40"/>
      <c r="P30" s="41"/>
      <c r="Q30" s="42"/>
      <c r="R30" s="40"/>
      <c r="S30" s="43"/>
    </row>
    <row r="31" customFormat="false" ht="11.1" hidden="false" customHeight="true" outlineLevel="0" collapsed="false">
      <c r="A31" s="38" t="s">
        <v>29</v>
      </c>
      <c r="B31" s="44" t="n">
        <v>452</v>
      </c>
      <c r="C31" s="45" t="n">
        <v>556</v>
      </c>
      <c r="D31" s="41" t="n">
        <v>1008</v>
      </c>
      <c r="E31" s="46" t="n">
        <v>357</v>
      </c>
      <c r="F31" s="45" t="n">
        <v>202</v>
      </c>
      <c r="G31" s="41" t="n">
        <v>559</v>
      </c>
      <c r="H31" s="46" t="n">
        <v>456</v>
      </c>
      <c r="I31" s="45" t="n">
        <v>489</v>
      </c>
      <c r="J31" s="41" t="n">
        <v>945</v>
      </c>
      <c r="K31" s="46" t="n">
        <v>146</v>
      </c>
      <c r="L31" s="45" t="n">
        <v>118</v>
      </c>
      <c r="M31" s="103" t="n">
        <v>264</v>
      </c>
      <c r="N31" s="46" t="n">
        <v>0</v>
      </c>
      <c r="O31" s="45" t="n">
        <v>0</v>
      </c>
      <c r="P31" s="41" t="n">
        <v>0</v>
      </c>
      <c r="Q31" s="46" t="n">
        <v>0</v>
      </c>
      <c r="R31" s="45" t="n">
        <v>0</v>
      </c>
      <c r="S31" s="43" t="n">
        <v>0</v>
      </c>
    </row>
    <row r="32" customFormat="false" ht="11.1" hidden="false" customHeight="true" outlineLevel="0" collapsed="false">
      <c r="A32" s="32" t="s">
        <v>38</v>
      </c>
      <c r="B32" s="47"/>
      <c r="C32" s="48"/>
      <c r="D32" s="49"/>
      <c r="E32" s="50"/>
      <c r="F32" s="48"/>
      <c r="G32" s="49"/>
      <c r="H32" s="50"/>
      <c r="I32" s="48"/>
      <c r="J32" s="49"/>
      <c r="K32" s="50"/>
      <c r="L32" s="48"/>
      <c r="M32" s="104"/>
      <c r="N32" s="50"/>
      <c r="O32" s="48"/>
      <c r="P32" s="49"/>
      <c r="Q32" s="50"/>
      <c r="R32" s="48"/>
      <c r="S32" s="51"/>
    </row>
    <row r="33" customFormat="false" ht="11.1" hidden="false" customHeight="true" outlineLevel="0" collapsed="false">
      <c r="A33" s="38" t="s">
        <v>31</v>
      </c>
      <c r="B33" s="39" t="n">
        <v>612</v>
      </c>
      <c r="C33" s="40" t="n">
        <v>565</v>
      </c>
      <c r="D33" s="41" t="n">
        <v>1177</v>
      </c>
      <c r="E33" s="42" t="n">
        <v>341</v>
      </c>
      <c r="F33" s="40" t="n">
        <v>211</v>
      </c>
      <c r="G33" s="41" t="n">
        <v>552</v>
      </c>
      <c r="H33" s="42" t="n">
        <v>607</v>
      </c>
      <c r="I33" s="40" t="n">
        <v>524</v>
      </c>
      <c r="J33" s="41" t="n">
        <v>1131</v>
      </c>
      <c r="K33" s="42" t="n">
        <v>138</v>
      </c>
      <c r="L33" s="40" t="n">
        <v>84</v>
      </c>
      <c r="M33" s="103" t="n">
        <v>222</v>
      </c>
      <c r="N33" s="42" t="n">
        <v>1</v>
      </c>
      <c r="O33" s="40" t="n">
        <v>11</v>
      </c>
      <c r="P33" s="41" t="n">
        <v>12</v>
      </c>
      <c r="Q33" s="42" t="n">
        <v>0</v>
      </c>
      <c r="R33" s="40" t="n">
        <v>0</v>
      </c>
      <c r="S33" s="43" t="n">
        <v>0</v>
      </c>
    </row>
    <row r="34" customFormat="false" ht="11.1" hidden="false" customHeight="true" outlineLevel="0" collapsed="false">
      <c r="A34" s="38" t="s">
        <v>32</v>
      </c>
      <c r="B34" s="39" t="n">
        <v>71</v>
      </c>
      <c r="C34" s="40" t="n">
        <v>151</v>
      </c>
      <c r="D34" s="41" t="n">
        <v>222</v>
      </c>
      <c r="E34" s="42" t="n">
        <v>34</v>
      </c>
      <c r="F34" s="40" t="n">
        <v>20</v>
      </c>
      <c r="G34" s="41" t="n">
        <v>54</v>
      </c>
      <c r="H34" s="42" t="n">
        <v>68</v>
      </c>
      <c r="I34" s="40" t="n">
        <v>157</v>
      </c>
      <c r="J34" s="41" t="n">
        <v>225</v>
      </c>
      <c r="K34" s="42" t="n">
        <v>14</v>
      </c>
      <c r="L34" s="40" t="n">
        <v>18</v>
      </c>
      <c r="M34" s="103" t="n">
        <v>32</v>
      </c>
      <c r="N34" s="42" t="n">
        <v>0</v>
      </c>
      <c r="O34" s="40" t="n">
        <v>0</v>
      </c>
      <c r="P34" s="41" t="n">
        <v>0</v>
      </c>
      <c r="Q34" s="42" t="n">
        <v>0</v>
      </c>
      <c r="R34" s="40" t="n">
        <v>0</v>
      </c>
      <c r="S34" s="43" t="n">
        <v>0</v>
      </c>
    </row>
    <row r="35" customFormat="false" ht="11.1" hidden="false" customHeight="true" outlineLevel="0" collapsed="false">
      <c r="A35" s="38" t="s">
        <v>33</v>
      </c>
      <c r="B35" s="39" t="n">
        <v>12</v>
      </c>
      <c r="C35" s="40" t="n">
        <v>6</v>
      </c>
      <c r="D35" s="41" t="n">
        <v>18</v>
      </c>
      <c r="E35" s="42" t="n">
        <v>3</v>
      </c>
      <c r="F35" s="40" t="n">
        <v>0</v>
      </c>
      <c r="G35" s="41" t="n">
        <v>3</v>
      </c>
      <c r="H35" s="42" t="n">
        <v>0</v>
      </c>
      <c r="I35" s="40" t="n">
        <v>0</v>
      </c>
      <c r="J35" s="41" t="n">
        <v>0</v>
      </c>
      <c r="K35" s="42" t="n">
        <v>0</v>
      </c>
      <c r="L35" s="40" t="n">
        <v>0</v>
      </c>
      <c r="M35" s="103" t="n">
        <v>0</v>
      </c>
      <c r="N35" s="42" t="n">
        <v>0</v>
      </c>
      <c r="O35" s="40" t="n">
        <v>0</v>
      </c>
      <c r="P35" s="41" t="n">
        <v>0</v>
      </c>
      <c r="Q35" s="42" t="n">
        <v>0</v>
      </c>
      <c r="R35" s="40" t="n">
        <v>0</v>
      </c>
      <c r="S35" s="43" t="n">
        <v>0</v>
      </c>
    </row>
    <row r="36" customFormat="false" ht="11.1" hidden="false" customHeight="true" outlineLevel="0" collapsed="false">
      <c r="A36" s="38" t="s">
        <v>29</v>
      </c>
      <c r="B36" s="52" t="n">
        <v>695</v>
      </c>
      <c r="C36" s="53" t="n">
        <v>722</v>
      </c>
      <c r="D36" s="54" t="n">
        <v>1417</v>
      </c>
      <c r="E36" s="55" t="n">
        <v>378</v>
      </c>
      <c r="F36" s="53" t="n">
        <v>231</v>
      </c>
      <c r="G36" s="54" t="n">
        <v>609</v>
      </c>
      <c r="H36" s="55" t="n">
        <v>675</v>
      </c>
      <c r="I36" s="53" t="n">
        <v>681</v>
      </c>
      <c r="J36" s="54" t="n">
        <v>1356</v>
      </c>
      <c r="K36" s="55" t="n">
        <v>152</v>
      </c>
      <c r="L36" s="53" t="n">
        <v>102</v>
      </c>
      <c r="M36" s="105" t="n">
        <v>254</v>
      </c>
      <c r="N36" s="55" t="n">
        <v>1</v>
      </c>
      <c r="O36" s="53" t="n">
        <v>11</v>
      </c>
      <c r="P36" s="54" t="n">
        <v>12</v>
      </c>
      <c r="Q36" s="55" t="n">
        <v>0</v>
      </c>
      <c r="R36" s="53" t="n">
        <v>0</v>
      </c>
      <c r="S36" s="56" t="n">
        <v>0</v>
      </c>
    </row>
    <row r="37" customFormat="false" ht="11.1" hidden="false" customHeight="true" outlineLevel="0" collapsed="false">
      <c r="A37" s="32" t="s">
        <v>39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103"/>
      <c r="N37" s="42"/>
      <c r="O37" s="40"/>
      <c r="P37" s="41"/>
      <c r="Q37" s="42"/>
      <c r="R37" s="40"/>
      <c r="S37" s="43"/>
    </row>
    <row r="38" customFormat="false" ht="11.1" hidden="false" customHeight="true" outlineLevel="0" collapsed="false">
      <c r="A38" s="38" t="s">
        <v>31</v>
      </c>
      <c r="B38" s="39" t="n">
        <v>961</v>
      </c>
      <c r="C38" s="40" t="n">
        <v>1204</v>
      </c>
      <c r="D38" s="41" t="n">
        <v>2165</v>
      </c>
      <c r="E38" s="42" t="n">
        <v>682</v>
      </c>
      <c r="F38" s="40" t="n">
        <v>472</v>
      </c>
      <c r="G38" s="41" t="n">
        <v>1154</v>
      </c>
      <c r="H38" s="42" t="n">
        <v>973</v>
      </c>
      <c r="I38" s="40" t="n">
        <v>1113</v>
      </c>
      <c r="J38" s="41" t="n">
        <v>2086</v>
      </c>
      <c r="K38" s="42" t="n">
        <v>390</v>
      </c>
      <c r="L38" s="40" t="n">
        <v>253</v>
      </c>
      <c r="M38" s="103" t="n">
        <v>643</v>
      </c>
      <c r="N38" s="42" t="n">
        <v>5</v>
      </c>
      <c r="O38" s="40" t="n">
        <v>11</v>
      </c>
      <c r="P38" s="41" t="n">
        <v>16</v>
      </c>
      <c r="Q38" s="42" t="n">
        <v>0</v>
      </c>
      <c r="R38" s="40" t="n">
        <v>8</v>
      </c>
      <c r="S38" s="43" t="n">
        <v>8</v>
      </c>
    </row>
    <row r="39" customFormat="false" ht="11.1" hidden="false" customHeight="true" outlineLevel="0" collapsed="false">
      <c r="A39" s="38" t="s">
        <v>32</v>
      </c>
      <c r="B39" s="39" t="n">
        <v>224</v>
      </c>
      <c r="C39" s="40" t="n">
        <v>191</v>
      </c>
      <c r="D39" s="41" t="n">
        <v>415</v>
      </c>
      <c r="E39" s="42" t="n">
        <v>129</v>
      </c>
      <c r="F39" s="40" t="n">
        <v>59</v>
      </c>
      <c r="G39" s="41" t="n">
        <v>188</v>
      </c>
      <c r="H39" s="42" t="n">
        <v>197</v>
      </c>
      <c r="I39" s="40" t="n">
        <v>179</v>
      </c>
      <c r="J39" s="41" t="n">
        <v>376</v>
      </c>
      <c r="K39" s="42" t="n">
        <v>52</v>
      </c>
      <c r="L39" s="40" t="n">
        <v>35</v>
      </c>
      <c r="M39" s="103" t="n">
        <v>87</v>
      </c>
      <c r="N39" s="42" t="n">
        <v>0</v>
      </c>
      <c r="O39" s="40" t="n">
        <v>0</v>
      </c>
      <c r="P39" s="41" t="n">
        <v>0</v>
      </c>
      <c r="Q39" s="42" t="n">
        <v>0</v>
      </c>
      <c r="R39" s="40" t="n">
        <v>0</v>
      </c>
      <c r="S39" s="43" t="n">
        <v>0</v>
      </c>
    </row>
    <row r="40" customFormat="false" ht="11.1" hidden="false" customHeight="true" outlineLevel="0" collapsed="false">
      <c r="A40" s="38" t="s">
        <v>33</v>
      </c>
      <c r="B40" s="39" t="n">
        <v>190</v>
      </c>
      <c r="C40" s="40" t="n">
        <v>300</v>
      </c>
      <c r="D40" s="41" t="n">
        <v>490</v>
      </c>
      <c r="E40" s="42" t="n">
        <v>19</v>
      </c>
      <c r="F40" s="40" t="n">
        <v>13</v>
      </c>
      <c r="G40" s="41" t="n">
        <v>32</v>
      </c>
      <c r="H40" s="42" t="n">
        <v>213</v>
      </c>
      <c r="I40" s="40" t="n">
        <v>231</v>
      </c>
      <c r="J40" s="41" t="n">
        <v>444</v>
      </c>
      <c r="K40" s="42" t="n">
        <v>17</v>
      </c>
      <c r="L40" s="40" t="n">
        <v>18</v>
      </c>
      <c r="M40" s="103" t="n">
        <v>35</v>
      </c>
      <c r="N40" s="42" t="n">
        <v>0</v>
      </c>
      <c r="O40" s="40" t="n">
        <v>0</v>
      </c>
      <c r="P40" s="41" t="n">
        <v>0</v>
      </c>
      <c r="Q40" s="42" t="n">
        <v>0</v>
      </c>
      <c r="R40" s="40" t="n">
        <v>0</v>
      </c>
      <c r="S40" s="43" t="n">
        <v>0</v>
      </c>
    </row>
    <row r="41" customFormat="false" ht="11.1" hidden="false" customHeight="true" outlineLevel="0" collapsed="false">
      <c r="A41" s="38" t="s">
        <v>29</v>
      </c>
      <c r="B41" s="44" t="n">
        <v>1375</v>
      </c>
      <c r="C41" s="45" t="n">
        <v>1695</v>
      </c>
      <c r="D41" s="41" t="n">
        <v>3070</v>
      </c>
      <c r="E41" s="46" t="n">
        <v>830</v>
      </c>
      <c r="F41" s="45" t="n">
        <v>544</v>
      </c>
      <c r="G41" s="41" t="n">
        <v>1374</v>
      </c>
      <c r="H41" s="46" t="n">
        <v>1383</v>
      </c>
      <c r="I41" s="45" t="n">
        <v>1523</v>
      </c>
      <c r="J41" s="41" t="n">
        <v>2906</v>
      </c>
      <c r="K41" s="46" t="n">
        <v>459</v>
      </c>
      <c r="L41" s="45" t="n">
        <v>306</v>
      </c>
      <c r="M41" s="103" t="n">
        <v>765</v>
      </c>
      <c r="N41" s="46" t="n">
        <v>5</v>
      </c>
      <c r="O41" s="45" t="n">
        <v>11</v>
      </c>
      <c r="P41" s="41" t="n">
        <v>16</v>
      </c>
      <c r="Q41" s="46" t="n">
        <v>0</v>
      </c>
      <c r="R41" s="45" t="n">
        <v>8</v>
      </c>
      <c r="S41" s="43" t="n">
        <v>8</v>
      </c>
    </row>
    <row r="42" customFormat="false" ht="11.1" hidden="false" customHeight="true" outlineLevel="0" collapsed="false">
      <c r="A42" s="32" t="s">
        <v>40</v>
      </c>
      <c r="B42" s="47"/>
      <c r="C42" s="48"/>
      <c r="D42" s="49"/>
      <c r="E42" s="50"/>
      <c r="F42" s="48"/>
      <c r="G42" s="49"/>
      <c r="H42" s="50"/>
      <c r="I42" s="48"/>
      <c r="J42" s="49"/>
      <c r="K42" s="50"/>
      <c r="L42" s="48"/>
      <c r="M42" s="104"/>
      <c r="N42" s="50"/>
      <c r="O42" s="48"/>
      <c r="P42" s="49"/>
      <c r="Q42" s="50"/>
      <c r="R42" s="48"/>
      <c r="S42" s="51"/>
    </row>
    <row r="43" customFormat="false" ht="11.1" hidden="false" customHeight="true" outlineLevel="0" collapsed="false">
      <c r="A43" s="38" t="s">
        <v>31</v>
      </c>
      <c r="B43" s="39" t="n">
        <v>1823</v>
      </c>
      <c r="C43" s="40" t="n">
        <v>1932</v>
      </c>
      <c r="D43" s="41" t="n">
        <v>3755</v>
      </c>
      <c r="E43" s="42" t="n">
        <v>1190</v>
      </c>
      <c r="F43" s="40" t="n">
        <v>548</v>
      </c>
      <c r="G43" s="41" t="n">
        <v>1738</v>
      </c>
      <c r="H43" s="42" t="n">
        <v>1662</v>
      </c>
      <c r="I43" s="40" t="n">
        <v>1890</v>
      </c>
      <c r="J43" s="41" t="n">
        <v>3552</v>
      </c>
      <c r="K43" s="42" t="n">
        <v>635</v>
      </c>
      <c r="L43" s="40" t="n">
        <v>364</v>
      </c>
      <c r="M43" s="103" t="n">
        <v>999</v>
      </c>
      <c r="N43" s="42" t="n">
        <v>35</v>
      </c>
      <c r="O43" s="40" t="n">
        <v>59</v>
      </c>
      <c r="P43" s="41" t="n">
        <v>94</v>
      </c>
      <c r="Q43" s="42" t="n">
        <v>8</v>
      </c>
      <c r="R43" s="40" t="n">
        <v>14</v>
      </c>
      <c r="S43" s="43" t="n">
        <v>22</v>
      </c>
    </row>
    <row r="44" customFormat="false" ht="11.1" hidden="false" customHeight="true" outlineLevel="0" collapsed="false">
      <c r="A44" s="38" t="s">
        <v>32</v>
      </c>
      <c r="B44" s="39" t="n">
        <v>277</v>
      </c>
      <c r="C44" s="40" t="n">
        <v>550</v>
      </c>
      <c r="D44" s="41" t="n">
        <v>827</v>
      </c>
      <c r="E44" s="42" t="n">
        <v>119</v>
      </c>
      <c r="F44" s="40" t="n">
        <v>77</v>
      </c>
      <c r="G44" s="41" t="n">
        <v>196</v>
      </c>
      <c r="H44" s="42" t="n">
        <v>278</v>
      </c>
      <c r="I44" s="40" t="n">
        <v>398</v>
      </c>
      <c r="J44" s="41" t="n">
        <v>676</v>
      </c>
      <c r="K44" s="42" t="n">
        <v>45</v>
      </c>
      <c r="L44" s="40" t="n">
        <v>41</v>
      </c>
      <c r="M44" s="103" t="n">
        <v>86</v>
      </c>
      <c r="N44" s="42" t="n">
        <v>0</v>
      </c>
      <c r="O44" s="40" t="n">
        <v>0</v>
      </c>
      <c r="P44" s="41" t="n">
        <v>0</v>
      </c>
      <c r="Q44" s="42" t="n">
        <v>0</v>
      </c>
      <c r="R44" s="40" t="n">
        <v>0</v>
      </c>
      <c r="S44" s="43" t="n">
        <v>0</v>
      </c>
    </row>
    <row r="45" customFormat="false" ht="11.1" hidden="false" customHeight="true" outlineLevel="0" collapsed="false">
      <c r="A45" s="38" t="s">
        <v>33</v>
      </c>
      <c r="B45" s="39" t="n">
        <v>529</v>
      </c>
      <c r="C45" s="40" t="n">
        <v>544</v>
      </c>
      <c r="D45" s="41" t="n">
        <v>1073</v>
      </c>
      <c r="E45" s="42" t="n">
        <v>78</v>
      </c>
      <c r="F45" s="40" t="n">
        <v>17</v>
      </c>
      <c r="G45" s="41" t="n">
        <v>95</v>
      </c>
      <c r="H45" s="42" t="n">
        <v>392</v>
      </c>
      <c r="I45" s="40" t="n">
        <v>357</v>
      </c>
      <c r="J45" s="41" t="n">
        <v>749</v>
      </c>
      <c r="K45" s="42" t="n">
        <v>59</v>
      </c>
      <c r="L45" s="40" t="n">
        <v>14</v>
      </c>
      <c r="M45" s="103" t="n">
        <v>73</v>
      </c>
      <c r="N45" s="42" t="n">
        <v>0</v>
      </c>
      <c r="O45" s="40" t="n">
        <v>0</v>
      </c>
      <c r="P45" s="41" t="n">
        <v>0</v>
      </c>
      <c r="Q45" s="42" t="n">
        <v>0</v>
      </c>
      <c r="R45" s="40" t="n">
        <v>0</v>
      </c>
      <c r="S45" s="43" t="n">
        <v>0</v>
      </c>
    </row>
    <row r="46" customFormat="false" ht="11.1" hidden="false" customHeight="true" outlineLevel="0" collapsed="false">
      <c r="A46" s="38" t="s">
        <v>29</v>
      </c>
      <c r="B46" s="57" t="n">
        <v>2629</v>
      </c>
      <c r="C46" s="58" t="n">
        <v>3026</v>
      </c>
      <c r="D46" s="54" t="n">
        <v>5655</v>
      </c>
      <c r="E46" s="59" t="n">
        <v>1387</v>
      </c>
      <c r="F46" s="58" t="n">
        <v>642</v>
      </c>
      <c r="G46" s="54" t="n">
        <v>2029</v>
      </c>
      <c r="H46" s="59" t="n">
        <v>2332</v>
      </c>
      <c r="I46" s="58" t="n">
        <v>2645</v>
      </c>
      <c r="J46" s="54" t="n">
        <v>4977</v>
      </c>
      <c r="K46" s="59" t="n">
        <v>739</v>
      </c>
      <c r="L46" s="58" t="n">
        <v>419</v>
      </c>
      <c r="M46" s="105" t="n">
        <v>1158</v>
      </c>
      <c r="N46" s="59" t="n">
        <v>35</v>
      </c>
      <c r="O46" s="58" t="n">
        <v>59</v>
      </c>
      <c r="P46" s="54" t="n">
        <v>94</v>
      </c>
      <c r="Q46" s="59" t="n">
        <v>8</v>
      </c>
      <c r="R46" s="58" t="n">
        <v>14</v>
      </c>
      <c r="S46" s="56" t="n">
        <v>22</v>
      </c>
    </row>
    <row r="47" customFormat="false" ht="11.1" hidden="false" customHeight="true" outlineLevel="0" collapsed="false">
      <c r="A47" s="32" t="s">
        <v>41</v>
      </c>
      <c r="B47" s="39"/>
      <c r="C47" s="40"/>
      <c r="D47" s="41" t="n">
        <v>0</v>
      </c>
      <c r="E47" s="42"/>
      <c r="F47" s="40"/>
      <c r="G47" s="41" t="n">
        <v>0</v>
      </c>
      <c r="H47" s="42"/>
      <c r="I47" s="40"/>
      <c r="J47" s="41" t="n">
        <v>0</v>
      </c>
      <c r="K47" s="42"/>
      <c r="L47" s="40"/>
      <c r="M47" s="103" t="n">
        <v>0</v>
      </c>
      <c r="N47" s="42"/>
      <c r="O47" s="40"/>
      <c r="P47" s="41" t="n">
        <v>0</v>
      </c>
      <c r="Q47" s="42"/>
      <c r="R47" s="40"/>
      <c r="S47" s="43" t="n">
        <v>0</v>
      </c>
    </row>
    <row r="48" customFormat="false" ht="11.1" hidden="false" customHeight="true" outlineLevel="0" collapsed="false">
      <c r="A48" s="38" t="s">
        <v>31</v>
      </c>
      <c r="B48" s="44" t="n">
        <v>6921</v>
      </c>
      <c r="C48" s="45" t="n">
        <v>7423</v>
      </c>
      <c r="D48" s="41" t="n">
        <v>14344</v>
      </c>
      <c r="E48" s="46" t="n">
        <v>4647</v>
      </c>
      <c r="F48" s="45" t="n">
        <v>2605</v>
      </c>
      <c r="G48" s="41" t="n">
        <v>7252</v>
      </c>
      <c r="H48" s="46" t="n">
        <v>6562</v>
      </c>
      <c r="I48" s="45" t="n">
        <v>7013</v>
      </c>
      <c r="J48" s="41" t="n">
        <v>13575</v>
      </c>
      <c r="K48" s="46" t="n">
        <v>2400</v>
      </c>
      <c r="L48" s="45" t="n">
        <v>1457</v>
      </c>
      <c r="M48" s="103" t="n">
        <v>3857</v>
      </c>
      <c r="N48" s="46" t="n">
        <v>55</v>
      </c>
      <c r="O48" s="45" t="n">
        <v>120</v>
      </c>
      <c r="P48" s="41" t="n">
        <v>175</v>
      </c>
      <c r="Q48" s="46" t="n">
        <v>9</v>
      </c>
      <c r="R48" s="45" t="n">
        <v>25</v>
      </c>
      <c r="S48" s="43" t="n">
        <v>34</v>
      </c>
    </row>
    <row r="49" customFormat="false" ht="11.1" hidden="false" customHeight="true" outlineLevel="0" collapsed="false">
      <c r="A49" s="38" t="s">
        <v>32</v>
      </c>
      <c r="B49" s="44" t="n">
        <v>1086</v>
      </c>
      <c r="C49" s="45" t="n">
        <v>1667</v>
      </c>
      <c r="D49" s="41" t="n">
        <v>2753</v>
      </c>
      <c r="E49" s="46" t="n">
        <v>582</v>
      </c>
      <c r="F49" s="45" t="n">
        <v>270</v>
      </c>
      <c r="G49" s="41" t="n">
        <v>852</v>
      </c>
      <c r="H49" s="46" t="n">
        <v>1055</v>
      </c>
      <c r="I49" s="45" t="n">
        <v>1430</v>
      </c>
      <c r="J49" s="41" t="n">
        <v>2485</v>
      </c>
      <c r="K49" s="46" t="n">
        <v>250</v>
      </c>
      <c r="L49" s="45" t="n">
        <v>178</v>
      </c>
      <c r="M49" s="103" t="n">
        <v>428</v>
      </c>
      <c r="N49" s="46" t="n">
        <v>0</v>
      </c>
      <c r="O49" s="45" t="n">
        <v>0</v>
      </c>
      <c r="P49" s="41" t="n">
        <v>0</v>
      </c>
      <c r="Q49" s="46" t="n">
        <v>0</v>
      </c>
      <c r="R49" s="45" t="n">
        <v>0</v>
      </c>
      <c r="S49" s="43" t="n">
        <v>0</v>
      </c>
    </row>
    <row r="50" customFormat="false" ht="11.1" hidden="false" customHeight="true" outlineLevel="0" collapsed="false">
      <c r="A50" s="38" t="s">
        <v>33</v>
      </c>
      <c r="B50" s="44" t="n">
        <v>1409</v>
      </c>
      <c r="C50" s="45" t="n">
        <v>1567</v>
      </c>
      <c r="D50" s="41" t="n">
        <v>2976</v>
      </c>
      <c r="E50" s="46" t="n">
        <v>146</v>
      </c>
      <c r="F50" s="45" t="n">
        <v>55</v>
      </c>
      <c r="G50" s="41" t="n">
        <v>201</v>
      </c>
      <c r="H50" s="46" t="n">
        <v>1041</v>
      </c>
      <c r="I50" s="45" t="n">
        <v>1155</v>
      </c>
      <c r="J50" s="41" t="n">
        <v>2196</v>
      </c>
      <c r="K50" s="46" t="n">
        <v>128</v>
      </c>
      <c r="L50" s="45" t="n">
        <v>52</v>
      </c>
      <c r="M50" s="103" t="n">
        <v>180</v>
      </c>
      <c r="N50" s="46" t="n">
        <v>0</v>
      </c>
      <c r="O50" s="45" t="n">
        <v>0</v>
      </c>
      <c r="P50" s="41" t="n">
        <v>0</v>
      </c>
      <c r="Q50" s="46" t="n">
        <v>0</v>
      </c>
      <c r="R50" s="45" t="n">
        <v>0</v>
      </c>
      <c r="S50" s="43" t="n">
        <v>0</v>
      </c>
    </row>
    <row r="51" customFormat="false" ht="11.1" hidden="false" customHeight="true" outlineLevel="0" collapsed="false">
      <c r="A51" s="38" t="s">
        <v>29</v>
      </c>
      <c r="B51" s="60" t="n">
        <v>9416</v>
      </c>
      <c r="C51" s="61" t="n">
        <v>10657</v>
      </c>
      <c r="D51" s="62" t="n">
        <v>20073</v>
      </c>
      <c r="E51" s="63" t="n">
        <v>5375</v>
      </c>
      <c r="F51" s="61" t="n">
        <v>2930</v>
      </c>
      <c r="G51" s="62" t="n">
        <v>8305</v>
      </c>
      <c r="H51" s="63" t="n">
        <v>8658</v>
      </c>
      <c r="I51" s="61" t="n">
        <v>9598</v>
      </c>
      <c r="J51" s="62" t="n">
        <v>18256</v>
      </c>
      <c r="K51" s="63" t="n">
        <v>2778</v>
      </c>
      <c r="L51" s="61" t="n">
        <v>1687</v>
      </c>
      <c r="M51" s="106" t="n">
        <v>4465</v>
      </c>
      <c r="N51" s="63" t="n">
        <v>55</v>
      </c>
      <c r="O51" s="61" t="n">
        <v>120</v>
      </c>
      <c r="P51" s="62" t="n">
        <v>175</v>
      </c>
      <c r="Q51" s="63" t="n">
        <v>9</v>
      </c>
      <c r="R51" s="61" t="n">
        <v>25</v>
      </c>
      <c r="S51" s="64" t="n">
        <v>34</v>
      </c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12.75" hidden="false" customHeight="false" outlineLevel="0" collapsed="false">
      <c r="A53" s="66" t="s">
        <v>4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68" customFormat="true" ht="12.75" hidden="false" customHeight="false" outlineLevel="0" collapsed="false">
      <c r="A1" s="67" t="s">
        <v>48</v>
      </c>
      <c r="B1" s="67"/>
      <c r="C1" s="67"/>
      <c r="D1" s="67"/>
      <c r="E1" s="67"/>
      <c r="F1" s="67"/>
      <c r="G1" s="67"/>
      <c r="H1" s="67"/>
      <c r="I1" s="67"/>
      <c r="J1" s="67"/>
    </row>
    <row r="2" s="68" customFormat="true" ht="10.5" hidden="false" customHeight="true" outlineLevel="0" collapsed="false">
      <c r="A2" s="25"/>
      <c r="B2" s="69"/>
      <c r="C2" s="70"/>
      <c r="D2" s="69"/>
      <c r="E2" s="69"/>
      <c r="F2" s="70"/>
      <c r="G2" s="69"/>
      <c r="H2" s="69"/>
      <c r="I2" s="70"/>
      <c r="J2" s="69"/>
    </row>
    <row r="3" s="68" customFormat="true" ht="11.25" hidden="false" customHeight="true" outlineLevel="0" collapsed="false">
      <c r="A3" s="27" t="s">
        <v>22</v>
      </c>
      <c r="B3" s="69"/>
      <c r="C3" s="70"/>
      <c r="D3" s="69"/>
      <c r="E3" s="69"/>
      <c r="F3" s="70"/>
      <c r="G3" s="69"/>
      <c r="H3" s="69"/>
      <c r="I3" s="70"/>
      <c r="J3" s="69"/>
    </row>
    <row r="4" s="68" customFormat="true" ht="12.75" hidden="false" customHeight="true" outlineLevel="0" collapsed="false">
      <c r="A4" s="107" t="str">
        <f aca="false">Portada!B35</f>
        <v>Curso 2014-2015</v>
      </c>
      <c r="B4" s="72" t="s">
        <v>45</v>
      </c>
      <c r="C4" s="72"/>
      <c r="D4" s="72"/>
      <c r="E4" s="73" t="s">
        <v>46</v>
      </c>
      <c r="F4" s="73"/>
      <c r="G4" s="73"/>
      <c r="H4" s="72" t="s">
        <v>47</v>
      </c>
      <c r="I4" s="72"/>
      <c r="J4" s="72"/>
    </row>
    <row r="5" s="68" customFormat="true" ht="12" hidden="false" customHeight="true" outlineLevel="0" collapsed="false">
      <c r="A5" s="107"/>
      <c r="B5" s="74" t="s">
        <v>27</v>
      </c>
      <c r="C5" s="74" t="s">
        <v>28</v>
      </c>
      <c r="D5" s="74" t="s">
        <v>29</v>
      </c>
      <c r="E5" s="75" t="s">
        <v>27</v>
      </c>
      <c r="F5" s="75" t="s">
        <v>28</v>
      </c>
      <c r="G5" s="75" t="s">
        <v>29</v>
      </c>
      <c r="H5" s="74" t="s">
        <v>27</v>
      </c>
      <c r="I5" s="74" t="s">
        <v>28</v>
      </c>
      <c r="J5" s="74" t="s">
        <v>29</v>
      </c>
    </row>
    <row r="6" s="80" customFormat="true" ht="10.9" hidden="false" customHeight="true" outlineLevel="0" collapsed="false">
      <c r="A6" s="32" t="s">
        <v>30</v>
      </c>
      <c r="B6" s="76"/>
      <c r="C6" s="77"/>
      <c r="D6" s="77"/>
      <c r="E6" s="78"/>
      <c r="F6" s="77"/>
      <c r="G6" s="108"/>
      <c r="H6" s="78"/>
      <c r="I6" s="77"/>
      <c r="J6" s="79"/>
    </row>
    <row r="7" s="80" customFormat="true" ht="10.9" hidden="false" customHeight="true" outlineLevel="0" collapsed="false">
      <c r="A7" s="38" t="s">
        <v>31</v>
      </c>
      <c r="B7" s="81" t="n">
        <f aca="false">'res-cfgs'!B8/('res-cfgs'!B8+'res-cfgs'!E8)</f>
        <v>0.528199566160521</v>
      </c>
      <c r="C7" s="82" t="n">
        <f aca="false">'res-cfgs'!C8/('res-cfgs'!C8+'res-cfgs'!F8)</f>
        <v>0.717566016073479</v>
      </c>
      <c r="D7" s="83" t="n">
        <f aca="false">'res-cfgs'!D8/('res-cfgs'!D8+'res-cfgs'!G8)</f>
        <v>0.620189626324596</v>
      </c>
      <c r="E7" s="84" t="n">
        <f aca="false">'res-cfgs'!H8/('res-cfgs'!H8+'res-cfgs'!K8)</f>
        <v>0.753246753246753</v>
      </c>
      <c r="F7" s="82" t="n">
        <f aca="false">'res-cfgs'!I8/('res-cfgs'!I8+'res-cfgs'!L8)</f>
        <v>0.794074074074074</v>
      </c>
      <c r="G7" s="83" t="n">
        <f aca="false">'res-cfgs'!J8/('res-cfgs'!J8+'res-cfgs'!M8)</f>
        <v>0.773391812865497</v>
      </c>
      <c r="H7" s="84" t="n">
        <f aca="false">'res-cfgs'!N8/('res-cfgs'!N8+'res-cfgs'!Q8)</f>
        <v>1</v>
      </c>
      <c r="I7" s="82" t="n">
        <f aca="false">'res-cfgs'!O8/('res-cfgs'!O8+'res-cfgs'!R8)</f>
        <v>0.896551724137931</v>
      </c>
      <c r="J7" s="85" t="n">
        <f aca="false">'res-cfgs'!P8/('res-cfgs'!P8+'res-cfgs'!S8)</f>
        <v>0.914285714285714</v>
      </c>
    </row>
    <row r="8" s="80" customFormat="true" ht="10.9" hidden="false" customHeight="true" outlineLevel="0" collapsed="false">
      <c r="A8" s="38" t="s">
        <v>32</v>
      </c>
      <c r="B8" s="81"/>
      <c r="C8" s="82"/>
      <c r="D8" s="83"/>
      <c r="E8" s="84"/>
      <c r="F8" s="82"/>
      <c r="G8" s="83"/>
      <c r="H8" s="84"/>
      <c r="I8" s="82"/>
      <c r="J8" s="85"/>
    </row>
    <row r="9" s="80" customFormat="true" ht="10.9" hidden="false" customHeight="true" outlineLevel="0" collapsed="false">
      <c r="A9" s="38" t="s">
        <v>33</v>
      </c>
      <c r="B9" s="81" t="n">
        <f aca="false">'res-cfgs'!B10/('res-cfgs'!B10+'res-cfgs'!E10)</f>
        <v>0.957894736842105</v>
      </c>
      <c r="C9" s="82" t="n">
        <f aca="false">'res-cfgs'!C10/('res-cfgs'!C10+'res-cfgs'!F10)</f>
        <v>0.963636363636364</v>
      </c>
      <c r="D9" s="83" t="n">
        <f aca="false">'res-cfgs'!D10/('res-cfgs'!D10+'res-cfgs'!G10)</f>
        <v>0.96</v>
      </c>
      <c r="E9" s="84" t="n">
        <f aca="false">'res-cfgs'!H10/('res-cfgs'!H10+'res-cfgs'!K10)</f>
        <v>0.941176470588235</v>
      </c>
      <c r="F9" s="82" t="n">
        <f aca="false">'res-cfgs'!I10/('res-cfgs'!I10+'res-cfgs'!L10)</f>
        <v>0.90625</v>
      </c>
      <c r="G9" s="83" t="n">
        <f aca="false">'res-cfgs'!J10/('res-cfgs'!J10+'res-cfgs'!M10)</f>
        <v>0.924242424242424</v>
      </c>
      <c r="H9" s="84"/>
      <c r="I9" s="82"/>
      <c r="J9" s="85"/>
    </row>
    <row r="10" s="80" customFormat="true" ht="10.9" hidden="false" customHeight="true" outlineLevel="0" collapsed="false">
      <c r="A10" s="38" t="s">
        <v>29</v>
      </c>
      <c r="B10" s="86" t="n">
        <f aca="false">'res-cfgs'!B11/('res-cfgs'!B11+'res-cfgs'!E11)</f>
        <v>0.568338249754179</v>
      </c>
      <c r="C10" s="87" t="n">
        <f aca="false">'res-cfgs'!C11/('res-cfgs'!C11+'res-cfgs'!F11)</f>
        <v>0.732181425485961</v>
      </c>
      <c r="D10" s="87" t="n">
        <f aca="false">'res-cfgs'!D11/('res-cfgs'!D11+'res-cfgs'!G11)</f>
        <v>0.646423057128152</v>
      </c>
      <c r="E10" s="88" t="n">
        <f aca="false">'res-cfgs'!H11/('res-cfgs'!H11+'res-cfgs'!K11)</f>
        <v>0.762035763411279</v>
      </c>
      <c r="F10" s="87" t="n">
        <f aca="false">'res-cfgs'!I11/('res-cfgs'!I11+'res-cfgs'!L11)</f>
        <v>0.799151343705799</v>
      </c>
      <c r="G10" s="87" t="n">
        <f aca="false">'res-cfgs'!J11/('res-cfgs'!J11+'res-cfgs'!M11)</f>
        <v>0.780334728033473</v>
      </c>
      <c r="H10" s="88" t="n">
        <f aca="false">'res-cfgs'!N11/('res-cfgs'!N11+'res-cfgs'!Q11)</f>
        <v>1</v>
      </c>
      <c r="I10" s="87" t="n">
        <f aca="false">'res-cfgs'!O11/('res-cfgs'!O11+'res-cfgs'!R11)</f>
        <v>0.896551724137931</v>
      </c>
      <c r="J10" s="89" t="n">
        <f aca="false">'res-cfgs'!P11/('res-cfgs'!P11+'res-cfgs'!S11)</f>
        <v>0.914285714285714</v>
      </c>
    </row>
    <row r="11" s="80" customFormat="true" ht="10.9" hidden="false" customHeight="true" outlineLevel="0" collapsed="false">
      <c r="A11" s="32" t="s">
        <v>34</v>
      </c>
      <c r="B11" s="81"/>
      <c r="C11" s="77"/>
      <c r="D11" s="83"/>
      <c r="E11" s="84"/>
      <c r="F11" s="77"/>
      <c r="G11" s="83"/>
      <c r="H11" s="84"/>
      <c r="I11" s="82"/>
      <c r="J11" s="85"/>
    </row>
    <row r="12" s="80" customFormat="true" ht="10.9" hidden="false" customHeight="true" outlineLevel="0" collapsed="false">
      <c r="A12" s="38" t="s">
        <v>31</v>
      </c>
      <c r="B12" s="81" t="n">
        <f aca="false">'res-cfgs'!B13/('res-cfgs'!B13+'res-cfgs'!E13)</f>
        <v>0.584216725559482</v>
      </c>
      <c r="C12" s="82" t="n">
        <f aca="false">'res-cfgs'!C13/('res-cfgs'!C13+'res-cfgs'!F13)</f>
        <v>0.725017717930546</v>
      </c>
      <c r="D12" s="83" t="n">
        <f aca="false">'res-cfgs'!D13/('res-cfgs'!D13+'res-cfgs'!G13)</f>
        <v>0.648118366034095</v>
      </c>
      <c r="E12" s="84" t="n">
        <f aca="false">'res-cfgs'!H13/('res-cfgs'!H13+'res-cfgs'!K13)</f>
        <v>0.719339622641509</v>
      </c>
      <c r="F12" s="82" t="n">
        <f aca="false">'res-cfgs'!I13/('res-cfgs'!I13+'res-cfgs'!L13)</f>
        <v>0.800658978583196</v>
      </c>
      <c r="G12" s="83" t="n">
        <f aca="false">'res-cfgs'!J13/('res-cfgs'!J13+'res-cfgs'!M13)</f>
        <v>0.759050683829445</v>
      </c>
      <c r="H12" s="84"/>
      <c r="I12" s="109"/>
      <c r="J12" s="85"/>
    </row>
    <row r="13" s="80" customFormat="true" ht="10.9" hidden="false" customHeight="true" outlineLevel="0" collapsed="false">
      <c r="A13" s="38" t="s">
        <v>32</v>
      </c>
      <c r="B13" s="81" t="n">
        <f aca="false">'res-cfgs'!B14/('res-cfgs'!B14+'res-cfgs'!E14)</f>
        <v>0.643086816720257</v>
      </c>
      <c r="C13" s="82" t="n">
        <f aca="false">'res-cfgs'!C14/('res-cfgs'!C14+'res-cfgs'!F14)</f>
        <v>0.872146118721461</v>
      </c>
      <c r="D13" s="83" t="n">
        <f aca="false">'res-cfgs'!D14/('res-cfgs'!D14+'res-cfgs'!G14)</f>
        <v>0.737735849056604</v>
      </c>
      <c r="E13" s="84" t="n">
        <f aca="false">'res-cfgs'!H14/('res-cfgs'!H14+'res-cfgs'!K14)</f>
        <v>0.758771929824561</v>
      </c>
      <c r="F13" s="82" t="n">
        <f aca="false">'res-cfgs'!I14/('res-cfgs'!I14+'res-cfgs'!L14)</f>
        <v>0.888372093023256</v>
      </c>
      <c r="G13" s="83" t="n">
        <f aca="false">'res-cfgs'!J14/('res-cfgs'!J14+'res-cfgs'!M14)</f>
        <v>0.821670428893905</v>
      </c>
      <c r="H13" s="84"/>
      <c r="I13" s="109"/>
      <c r="J13" s="85"/>
    </row>
    <row r="14" s="80" customFormat="true" ht="10.9" hidden="false" customHeight="true" outlineLevel="0" collapsed="false">
      <c r="A14" s="38" t="s">
        <v>33</v>
      </c>
      <c r="B14" s="81" t="n">
        <f aca="false">'res-cfgs'!B15/('res-cfgs'!B15+'res-cfgs'!E15)</f>
        <v>0.892561983471074</v>
      </c>
      <c r="C14" s="82" t="n">
        <f aca="false">'res-cfgs'!C15/('res-cfgs'!C15+'res-cfgs'!F15)</f>
        <v>0.957142857142857</v>
      </c>
      <c r="D14" s="83" t="n">
        <f aca="false">'res-cfgs'!D15/('res-cfgs'!D15+'res-cfgs'!G15)</f>
        <v>0.933534743202417</v>
      </c>
      <c r="E14" s="84" t="n">
        <f aca="false">'res-cfgs'!H15/('res-cfgs'!H15+'res-cfgs'!K15)</f>
        <v>0.872</v>
      </c>
      <c r="F14" s="82" t="n">
        <f aca="false">'res-cfgs'!I15/('res-cfgs'!I15+'res-cfgs'!L15)</f>
        <v>0.986607142857143</v>
      </c>
      <c r="G14" s="83" t="n">
        <f aca="false">'res-cfgs'!J15/('res-cfgs'!J15+'res-cfgs'!M15)</f>
        <v>0.945558739255014</v>
      </c>
      <c r="H14" s="84"/>
      <c r="I14" s="109"/>
      <c r="J14" s="85"/>
    </row>
    <row r="15" s="80" customFormat="true" ht="10.9" hidden="false" customHeight="true" outlineLevel="0" collapsed="false">
      <c r="A15" s="38" t="s">
        <v>29</v>
      </c>
      <c r="B15" s="86" t="n">
        <f aca="false">'res-cfgs'!B16/('res-cfgs'!B16+'res-cfgs'!E16)</f>
        <v>0.610328638497653</v>
      </c>
      <c r="C15" s="87" t="n">
        <f aca="false">'res-cfgs'!C16/('res-cfgs'!C16+'res-cfgs'!F16)</f>
        <v>0.769021739130435</v>
      </c>
      <c r="D15" s="87" t="n">
        <f aca="false">'res-cfgs'!D16/('res-cfgs'!D16+'res-cfgs'!G16)</f>
        <v>0.683879093198992</v>
      </c>
      <c r="E15" s="88" t="n">
        <f aca="false">'res-cfgs'!H16/('res-cfgs'!H16+'res-cfgs'!K16)</f>
        <v>0.736615384615385</v>
      </c>
      <c r="F15" s="87" t="n">
        <f aca="false">'res-cfgs'!I16/('res-cfgs'!I16+'res-cfgs'!L16)</f>
        <v>0.837265577737447</v>
      </c>
      <c r="G15" s="87" t="n">
        <f aca="false">'res-cfgs'!J16/('res-cfgs'!J16+'res-cfgs'!M16)</f>
        <v>0.787370347773032</v>
      </c>
      <c r="H15" s="88"/>
      <c r="I15" s="110"/>
      <c r="J15" s="89"/>
    </row>
    <row r="16" s="80" customFormat="true" ht="10.9" hidden="false" customHeight="true" outlineLevel="0" collapsed="false">
      <c r="A16" s="32" t="s">
        <v>35</v>
      </c>
      <c r="B16" s="81"/>
      <c r="C16" s="82"/>
      <c r="D16" s="83"/>
      <c r="E16" s="84"/>
      <c r="F16" s="82"/>
      <c r="G16" s="83"/>
      <c r="H16" s="84"/>
      <c r="I16" s="82"/>
      <c r="J16" s="85"/>
    </row>
    <row r="17" s="80" customFormat="true" ht="10.9" hidden="false" customHeight="true" outlineLevel="0" collapsed="false">
      <c r="A17" s="38" t="s">
        <v>31</v>
      </c>
      <c r="B17" s="81" t="n">
        <f aca="false">'res-cfgs'!B18/('res-cfgs'!B18+'res-cfgs'!E18)</f>
        <v>0.633741258741259</v>
      </c>
      <c r="C17" s="82" t="n">
        <f aca="false">'res-cfgs'!C18/('res-cfgs'!C18+'res-cfgs'!F18)</f>
        <v>0.761676646706587</v>
      </c>
      <c r="D17" s="83" t="n">
        <f aca="false">'res-cfgs'!D18/('res-cfgs'!D18+'res-cfgs'!G18)</f>
        <v>0.687721071248105</v>
      </c>
      <c r="E17" s="84" t="n">
        <f aca="false">'res-cfgs'!H18/('res-cfgs'!H18+'res-cfgs'!K18)</f>
        <v>0.748013620885358</v>
      </c>
      <c r="F17" s="82" t="n">
        <f aca="false">'res-cfgs'!I18/('res-cfgs'!I18+'res-cfgs'!L18)</f>
        <v>0.83972602739726</v>
      </c>
      <c r="G17" s="83" t="n">
        <f aca="false">'res-cfgs'!J18/('res-cfgs'!J18+'res-cfgs'!M18)</f>
        <v>0.789571694599628</v>
      </c>
      <c r="H17" s="84" t="n">
        <f aca="false">'res-cfgs'!N18/('res-cfgs'!N18+'res-cfgs'!Q18)</f>
        <v>0.888888888888889</v>
      </c>
      <c r="I17" s="82" t="n">
        <f aca="false">'res-cfgs'!O18/('res-cfgs'!O18+'res-cfgs'!R18)</f>
        <v>1</v>
      </c>
      <c r="J17" s="85" t="n">
        <f aca="false">'res-cfgs'!P18/('res-cfgs'!P18+'res-cfgs'!S18)</f>
        <v>0.954545454545455</v>
      </c>
    </row>
    <row r="18" s="80" customFormat="true" ht="10.9" hidden="false" customHeight="true" outlineLevel="0" collapsed="false">
      <c r="A18" s="38" t="s">
        <v>32</v>
      </c>
      <c r="B18" s="81" t="n">
        <f aca="false">'res-cfgs'!B19/('res-cfgs'!B19+'res-cfgs'!E19)</f>
        <v>0.719298245614035</v>
      </c>
      <c r="C18" s="82" t="n">
        <f aca="false">'res-cfgs'!C19/('res-cfgs'!C19+'res-cfgs'!F19)</f>
        <v>0.910979228486647</v>
      </c>
      <c r="D18" s="83" t="n">
        <f aca="false">'res-cfgs'!D19/('res-cfgs'!D19+'res-cfgs'!G19)</f>
        <v>0.846456692913386</v>
      </c>
      <c r="E18" s="84" t="n">
        <f aca="false">'res-cfgs'!H19/('res-cfgs'!H19+'res-cfgs'!K19)</f>
        <v>0.771604938271605</v>
      </c>
      <c r="F18" s="82" t="n">
        <f aca="false">'res-cfgs'!I19/('res-cfgs'!I19+'res-cfgs'!L19)</f>
        <v>0.905138339920949</v>
      </c>
      <c r="G18" s="83" t="n">
        <f aca="false">'res-cfgs'!J19/('res-cfgs'!J19+'res-cfgs'!M19)</f>
        <v>0.853012048192771</v>
      </c>
      <c r="H18" s="84"/>
      <c r="I18" s="82"/>
      <c r="J18" s="85"/>
    </row>
    <row r="19" s="80" customFormat="true" ht="10.9" hidden="false" customHeight="true" outlineLevel="0" collapsed="false">
      <c r="A19" s="38" t="s">
        <v>33</v>
      </c>
      <c r="B19" s="81" t="n">
        <f aca="false">'res-cfgs'!B20/('res-cfgs'!B20+'res-cfgs'!E20)</f>
        <v>0.950495049504951</v>
      </c>
      <c r="C19" s="82" t="n">
        <f aca="false">'res-cfgs'!C20/('res-cfgs'!C20+'res-cfgs'!F20)</f>
        <v>0.977777777777778</v>
      </c>
      <c r="D19" s="83" t="n">
        <f aca="false">'res-cfgs'!D20/('res-cfgs'!D20+'res-cfgs'!G20)</f>
        <v>0.96797153024911</v>
      </c>
      <c r="E19" s="84" t="n">
        <f aca="false">'res-cfgs'!H20/('res-cfgs'!H20+'res-cfgs'!K20)</f>
        <v>0.966101694915254</v>
      </c>
      <c r="F19" s="82" t="n">
        <f aca="false">'res-cfgs'!I20/('res-cfgs'!I20+'res-cfgs'!L20)</f>
        <v>0.975806451612903</v>
      </c>
      <c r="G19" s="83" t="n">
        <f aca="false">'res-cfgs'!J20/('res-cfgs'!J20+'res-cfgs'!M20)</f>
        <v>0.972677595628415</v>
      </c>
      <c r="H19" s="84"/>
      <c r="I19" s="82"/>
      <c r="J19" s="85"/>
    </row>
    <row r="20" s="80" customFormat="true" ht="10.9" hidden="false" customHeight="true" outlineLevel="0" collapsed="false">
      <c r="A20" s="38" t="s">
        <v>29</v>
      </c>
      <c r="B20" s="86" t="n">
        <f aca="false">'res-cfgs'!B21/('res-cfgs'!B21+'res-cfgs'!E21)</f>
        <v>0.666666666666667</v>
      </c>
      <c r="C20" s="87" t="n">
        <f aca="false">'res-cfgs'!C21/('res-cfgs'!C21+'res-cfgs'!F21)</f>
        <v>0.827662721893491</v>
      </c>
      <c r="D20" s="87" t="n">
        <f aca="false">'res-cfgs'!D21/('res-cfgs'!D21+'res-cfgs'!G21)</f>
        <v>0.745303468208093</v>
      </c>
      <c r="E20" s="88" t="n">
        <f aca="false">'res-cfgs'!H21/('res-cfgs'!H21+'res-cfgs'!K21)</f>
        <v>0.763157894736842</v>
      </c>
      <c r="F20" s="87" t="n">
        <f aca="false">'res-cfgs'!I21/('res-cfgs'!I21+'res-cfgs'!L21)</f>
        <v>0.869918699186992</v>
      </c>
      <c r="G20" s="87" t="n">
        <f aca="false">'res-cfgs'!J21/('res-cfgs'!J21+'res-cfgs'!M21)</f>
        <v>0.816659121774559</v>
      </c>
      <c r="H20" s="88" t="n">
        <f aca="false">'res-cfgs'!N21/('res-cfgs'!N21+'res-cfgs'!Q21)</f>
        <v>0.888888888888889</v>
      </c>
      <c r="I20" s="87" t="n">
        <f aca="false">'res-cfgs'!O21/('res-cfgs'!O21+'res-cfgs'!R21)</f>
        <v>1</v>
      </c>
      <c r="J20" s="89" t="n">
        <f aca="false">'res-cfgs'!P21/('res-cfgs'!P21+'res-cfgs'!S21)</f>
        <v>0.954545454545455</v>
      </c>
    </row>
    <row r="21" s="80" customFormat="true" ht="10.9" hidden="false" customHeight="true" outlineLevel="0" collapsed="false">
      <c r="A21" s="32" t="s">
        <v>36</v>
      </c>
      <c r="B21" s="81"/>
      <c r="C21" s="82"/>
      <c r="D21" s="83"/>
      <c r="E21" s="84"/>
      <c r="F21" s="82"/>
      <c r="G21" s="83"/>
      <c r="H21" s="84"/>
      <c r="I21" s="82"/>
      <c r="J21" s="85"/>
    </row>
    <row r="22" s="80" customFormat="true" ht="10.9" hidden="false" customHeight="true" outlineLevel="0" collapsed="false">
      <c r="A22" s="38" t="s">
        <v>31</v>
      </c>
      <c r="B22" s="81" t="n">
        <f aca="false">'res-cfgs'!B23/('res-cfgs'!B23+'res-cfgs'!E23)</f>
        <v>0.624118476727786</v>
      </c>
      <c r="C22" s="82" t="n">
        <f aca="false">'res-cfgs'!C23/('res-cfgs'!C23+'res-cfgs'!F23)</f>
        <v>0.719806763285024</v>
      </c>
      <c r="D22" s="83" t="n">
        <f aca="false">'res-cfgs'!D23/('res-cfgs'!D23+'res-cfgs'!G23)</f>
        <v>0.668796992481203</v>
      </c>
      <c r="E22" s="84" t="n">
        <f aca="false">'res-cfgs'!H23/('res-cfgs'!H23+'res-cfgs'!K23)</f>
        <v>0.697077059344553</v>
      </c>
      <c r="F22" s="82" t="n">
        <f aca="false">'res-cfgs'!I23/('res-cfgs'!I23+'res-cfgs'!L23)</f>
        <v>0.861299709020369</v>
      </c>
      <c r="G22" s="83" t="n">
        <f aca="false">'res-cfgs'!J23/('res-cfgs'!J23+'res-cfgs'!M23)</f>
        <v>0.775462962962963</v>
      </c>
      <c r="H22" s="84"/>
      <c r="I22" s="82"/>
      <c r="J22" s="85"/>
    </row>
    <row r="23" s="80" customFormat="true" ht="10.9" hidden="false" customHeight="true" outlineLevel="0" collapsed="false">
      <c r="A23" s="38" t="s">
        <v>32</v>
      </c>
      <c r="B23" s="81" t="n">
        <f aca="false">'res-cfgs'!B24/('res-cfgs'!B24+'res-cfgs'!E24)</f>
        <v>0.583333333333333</v>
      </c>
      <c r="C23" s="82" t="n">
        <f aca="false">'res-cfgs'!C24/('res-cfgs'!C24+'res-cfgs'!F24)</f>
        <v>0.849358974358974</v>
      </c>
      <c r="D23" s="83" t="n">
        <f aca="false">'res-cfgs'!D24/('res-cfgs'!D24+'res-cfgs'!G24)</f>
        <v>0.718954248366013</v>
      </c>
      <c r="E23" s="84" t="n">
        <f aca="false">'res-cfgs'!H24/('res-cfgs'!H24+'res-cfgs'!K24)</f>
        <v>0.809128630705394</v>
      </c>
      <c r="F23" s="82" t="n">
        <f aca="false">'res-cfgs'!I24/('res-cfgs'!I24+'res-cfgs'!L24)</f>
        <v>0.888888888888889</v>
      </c>
      <c r="G23" s="83" t="n">
        <f aca="false">'res-cfgs'!J24/('res-cfgs'!J24+'res-cfgs'!M24)</f>
        <v>0.853159851301115</v>
      </c>
      <c r="H23" s="84"/>
      <c r="I23" s="82"/>
      <c r="J23" s="85"/>
    </row>
    <row r="24" s="80" customFormat="true" ht="10.9" hidden="false" customHeight="true" outlineLevel="0" collapsed="false">
      <c r="A24" s="38" t="s">
        <v>33</v>
      </c>
      <c r="B24" s="81" t="n">
        <f aca="false">'res-cfgs'!B25/('res-cfgs'!B25+'res-cfgs'!E25)</f>
        <v>0.941031941031941</v>
      </c>
      <c r="C24" s="82" t="n">
        <f aca="false">'res-cfgs'!C25/('res-cfgs'!C25+'res-cfgs'!F25)</f>
        <v>0.966329966329966</v>
      </c>
      <c r="D24" s="83" t="n">
        <f aca="false">'res-cfgs'!D25/('res-cfgs'!D25+'res-cfgs'!G25)</f>
        <v>0.951704545454545</v>
      </c>
      <c r="E24" s="84" t="n">
        <f aca="false">'res-cfgs'!H25/('res-cfgs'!H25+'res-cfgs'!K25)</f>
        <v>0.881481481481482</v>
      </c>
      <c r="F24" s="82" t="n">
        <f aca="false">'res-cfgs'!I25/('res-cfgs'!I25+'res-cfgs'!L25)</f>
        <v>0.946859903381643</v>
      </c>
      <c r="G24" s="83" t="n">
        <f aca="false">'res-cfgs'!J25/('res-cfgs'!J25+'res-cfgs'!M25)</f>
        <v>0.909853249475891</v>
      </c>
      <c r="H24" s="84"/>
      <c r="I24" s="82"/>
      <c r="J24" s="85"/>
    </row>
    <row r="25" s="80" customFormat="true" ht="10.9" hidden="false" customHeight="true" outlineLevel="0" collapsed="false">
      <c r="A25" s="38" t="s">
        <v>29</v>
      </c>
      <c r="B25" s="86" t="n">
        <f aca="false">'res-cfgs'!B26/('res-cfgs'!B26+'res-cfgs'!E26)</f>
        <v>0.679058823529412</v>
      </c>
      <c r="C25" s="87" t="n">
        <f aca="false">'res-cfgs'!C26/('res-cfgs'!C26+'res-cfgs'!F26)</f>
        <v>0.781199351701783</v>
      </c>
      <c r="D25" s="87" t="n">
        <f aca="false">'res-cfgs'!D26/('res-cfgs'!D26+'res-cfgs'!G26)</f>
        <v>0.726609657947686</v>
      </c>
      <c r="E25" s="88" t="n">
        <f aca="false">'res-cfgs'!H26/('res-cfgs'!H26+'res-cfgs'!K26)</f>
        <v>0.74390243902439</v>
      </c>
      <c r="F25" s="87" t="n">
        <f aca="false">'res-cfgs'!I26/('res-cfgs'!I26+'res-cfgs'!L26)</f>
        <v>0.878175895765472</v>
      </c>
      <c r="G25" s="87" t="n">
        <f aca="false">'res-cfgs'!J26/('res-cfgs'!J26+'res-cfgs'!M26)</f>
        <v>0.808818897637795</v>
      </c>
      <c r="H25" s="88"/>
      <c r="I25" s="87"/>
      <c r="J25" s="89"/>
    </row>
    <row r="26" s="80" customFormat="true" ht="10.9" hidden="false" customHeight="true" outlineLevel="0" collapsed="false">
      <c r="A26" s="32" t="s">
        <v>37</v>
      </c>
      <c r="B26" s="81"/>
      <c r="C26" s="82"/>
      <c r="D26" s="83"/>
      <c r="E26" s="84"/>
      <c r="F26" s="82"/>
      <c r="G26" s="83"/>
      <c r="H26" s="84"/>
      <c r="I26" s="82"/>
      <c r="J26" s="85"/>
    </row>
    <row r="27" s="80" customFormat="true" ht="10.9" hidden="false" customHeight="true" outlineLevel="0" collapsed="false">
      <c r="A27" s="38" t="s">
        <v>31</v>
      </c>
      <c r="B27" s="81" t="n">
        <f aca="false">'res-cfgs'!B28/('res-cfgs'!B28+'res-cfgs'!E28)</f>
        <v>0.561132561132561</v>
      </c>
      <c r="C27" s="82" t="n">
        <f aca="false">'res-cfgs'!C28/('res-cfgs'!C28+'res-cfgs'!F28)</f>
        <v>0.738127544097693</v>
      </c>
      <c r="D27" s="83" t="n">
        <f aca="false">'res-cfgs'!D28/('res-cfgs'!D28+'res-cfgs'!G28)</f>
        <v>0.647291941875826</v>
      </c>
      <c r="E27" s="84" t="n">
        <f aca="false">'res-cfgs'!H28/('res-cfgs'!H28+'res-cfgs'!K28)</f>
        <v>0.75085910652921</v>
      </c>
      <c r="F27" s="82" t="n">
        <f aca="false">'res-cfgs'!I28/('res-cfgs'!I28+'res-cfgs'!L28)</f>
        <v>0.805743243243243</v>
      </c>
      <c r="G27" s="83" t="n">
        <f aca="false">'res-cfgs'!J28/('res-cfgs'!J28+'res-cfgs'!M28)</f>
        <v>0.778534923339012</v>
      </c>
      <c r="H27" s="84"/>
      <c r="I27" s="82"/>
      <c r="J27" s="85"/>
    </row>
    <row r="28" s="80" customFormat="true" ht="10.9" hidden="false" customHeight="true" outlineLevel="0" collapsed="false">
      <c r="A28" s="38" t="s">
        <v>32</v>
      </c>
      <c r="B28" s="81" t="n">
        <f aca="false">'res-cfgs'!B29/('res-cfgs'!B29+'res-cfgs'!E29)</f>
        <v>0.5</v>
      </c>
      <c r="C28" s="82" t="n">
        <f aca="false">'res-cfgs'!C29/('res-cfgs'!C29+'res-cfgs'!F29)</f>
        <v>0.571428571428571</v>
      </c>
      <c r="D28" s="83" t="n">
        <f aca="false">'res-cfgs'!D29/('res-cfgs'!D29+'res-cfgs'!G29)</f>
        <v>0.528301886792453</v>
      </c>
      <c r="E28" s="84" t="n">
        <f aca="false">'res-cfgs'!H29/('res-cfgs'!H29+'res-cfgs'!K29)</f>
        <v>0.95</v>
      </c>
      <c r="F28" s="82" t="n">
        <f aca="false">'res-cfgs'!I29/('res-cfgs'!I29+'res-cfgs'!L29)</f>
        <v>0.8</v>
      </c>
      <c r="G28" s="83" t="n">
        <f aca="false">'res-cfgs'!J29/('res-cfgs'!J29+'res-cfgs'!M29)</f>
        <v>0.885714285714286</v>
      </c>
      <c r="H28" s="84"/>
      <c r="I28" s="82"/>
      <c r="J28" s="85"/>
    </row>
    <row r="29" s="80" customFormat="true" ht="10.9" hidden="false" customHeight="true" outlineLevel="0" collapsed="false">
      <c r="A29" s="38" t="s">
        <v>33</v>
      </c>
      <c r="B29" s="81"/>
      <c r="C29" s="82"/>
      <c r="D29" s="83"/>
      <c r="E29" s="84"/>
      <c r="F29" s="82"/>
      <c r="G29" s="83"/>
      <c r="H29" s="84"/>
      <c r="I29" s="82"/>
      <c r="J29" s="85"/>
    </row>
    <row r="30" s="80" customFormat="true" ht="10.9" hidden="false" customHeight="true" outlineLevel="0" collapsed="false">
      <c r="A30" s="38" t="s">
        <v>29</v>
      </c>
      <c r="B30" s="86" t="n">
        <f aca="false">'res-cfgs'!B31/('res-cfgs'!B31+'res-cfgs'!E31)</f>
        <v>0.558714462299135</v>
      </c>
      <c r="C30" s="87" t="n">
        <f aca="false">'res-cfgs'!C31/('res-cfgs'!C31+'res-cfgs'!F31)</f>
        <v>0.733509234828496</v>
      </c>
      <c r="D30" s="87" t="n">
        <f aca="false">'res-cfgs'!D31/('res-cfgs'!D31+'res-cfgs'!G31)</f>
        <v>0.643267389917039</v>
      </c>
      <c r="E30" s="88" t="n">
        <f aca="false">'res-cfgs'!H31/('res-cfgs'!H31+'res-cfgs'!K31)</f>
        <v>0.757475083056478</v>
      </c>
      <c r="F30" s="87" t="n">
        <f aca="false">'res-cfgs'!I31/('res-cfgs'!I31+'res-cfgs'!L31)</f>
        <v>0.805601317957166</v>
      </c>
      <c r="G30" s="87" t="n">
        <f aca="false">'res-cfgs'!J31/('res-cfgs'!J31+'res-cfgs'!M31)</f>
        <v>0.781637717121588</v>
      </c>
      <c r="H30" s="88"/>
      <c r="I30" s="87"/>
      <c r="J30" s="89"/>
    </row>
    <row r="31" s="80" customFormat="true" ht="10.9" hidden="false" customHeight="true" outlineLevel="0" collapsed="false">
      <c r="A31" s="32" t="s">
        <v>38</v>
      </c>
      <c r="B31" s="81"/>
      <c r="C31" s="82"/>
      <c r="D31" s="83"/>
      <c r="E31" s="84"/>
      <c r="F31" s="82"/>
      <c r="G31" s="83"/>
      <c r="H31" s="84"/>
      <c r="I31" s="82"/>
      <c r="J31" s="85"/>
    </row>
    <row r="32" s="80" customFormat="true" ht="10.9" hidden="false" customHeight="true" outlineLevel="0" collapsed="false">
      <c r="A32" s="38" t="s">
        <v>31</v>
      </c>
      <c r="B32" s="81" t="n">
        <f aca="false">'res-cfgs'!B33/('res-cfgs'!B33+'res-cfgs'!E33)</f>
        <v>0.642182581322141</v>
      </c>
      <c r="C32" s="82" t="n">
        <f aca="false">'res-cfgs'!C33/('res-cfgs'!C33+'res-cfgs'!F33)</f>
        <v>0.728092783505155</v>
      </c>
      <c r="D32" s="83" t="n">
        <f aca="false">'res-cfgs'!D33/('res-cfgs'!D33+'res-cfgs'!G33)</f>
        <v>0.68074031231926</v>
      </c>
      <c r="E32" s="84" t="n">
        <f aca="false">'res-cfgs'!H33/('res-cfgs'!H33+'res-cfgs'!K33)</f>
        <v>0.814765100671141</v>
      </c>
      <c r="F32" s="82" t="n">
        <f aca="false">'res-cfgs'!I33/('res-cfgs'!I33+'res-cfgs'!L33)</f>
        <v>0.861842105263158</v>
      </c>
      <c r="G32" s="83" t="n">
        <f aca="false">'res-cfgs'!J33/('res-cfgs'!J33+'res-cfgs'!M33)</f>
        <v>0.835920177383592</v>
      </c>
      <c r="H32" s="84" t="n">
        <f aca="false">'res-cfgs'!N33/('res-cfgs'!N33+'res-cfgs'!Q33)</f>
        <v>1</v>
      </c>
      <c r="I32" s="82" t="n">
        <f aca="false">'res-cfgs'!O33/('res-cfgs'!O33+'res-cfgs'!R33)</f>
        <v>1</v>
      </c>
      <c r="J32" s="85" t="n">
        <f aca="false">'res-cfgs'!P33/('res-cfgs'!P33+'res-cfgs'!S33)</f>
        <v>1</v>
      </c>
    </row>
    <row r="33" s="80" customFormat="true" ht="10.9" hidden="false" customHeight="true" outlineLevel="0" collapsed="false">
      <c r="A33" s="38" t="s">
        <v>32</v>
      </c>
      <c r="B33" s="81" t="n">
        <f aca="false">'res-cfgs'!B34/('res-cfgs'!B34+'res-cfgs'!E34)</f>
        <v>0.676190476190476</v>
      </c>
      <c r="C33" s="82" t="n">
        <f aca="false">'res-cfgs'!C34/('res-cfgs'!C34+'res-cfgs'!F34)</f>
        <v>0.883040935672515</v>
      </c>
      <c r="D33" s="83" t="n">
        <f aca="false">'res-cfgs'!D34/('res-cfgs'!D34+'res-cfgs'!G34)</f>
        <v>0.804347826086957</v>
      </c>
      <c r="E33" s="84" t="n">
        <f aca="false">'res-cfgs'!H34/('res-cfgs'!H34+'res-cfgs'!K34)</f>
        <v>0.829268292682927</v>
      </c>
      <c r="F33" s="82" t="n">
        <f aca="false">'res-cfgs'!I34/('res-cfgs'!I34+'res-cfgs'!L34)</f>
        <v>0.897142857142857</v>
      </c>
      <c r="G33" s="83" t="n">
        <f aca="false">'res-cfgs'!J34/('res-cfgs'!J34+'res-cfgs'!M34)</f>
        <v>0.875486381322957</v>
      </c>
      <c r="H33" s="84"/>
      <c r="I33" s="82"/>
      <c r="J33" s="85"/>
    </row>
    <row r="34" s="80" customFormat="true" ht="10.9" hidden="false" customHeight="true" outlineLevel="0" collapsed="false">
      <c r="A34" s="38" t="s">
        <v>33</v>
      </c>
      <c r="B34" s="81"/>
      <c r="C34" s="82"/>
      <c r="D34" s="83"/>
      <c r="E34" s="84"/>
      <c r="F34" s="82"/>
      <c r="G34" s="83"/>
      <c r="H34" s="84"/>
      <c r="I34" s="82"/>
      <c r="J34" s="85"/>
    </row>
    <row r="35" s="80" customFormat="true" ht="10.9" hidden="false" customHeight="true" outlineLevel="0" collapsed="false">
      <c r="A35" s="38" t="s">
        <v>29</v>
      </c>
      <c r="B35" s="86" t="n">
        <f aca="false">'res-cfgs'!B36/('res-cfgs'!B36+'res-cfgs'!E36)</f>
        <v>0.647716682199441</v>
      </c>
      <c r="C35" s="87" t="n">
        <f aca="false">'res-cfgs'!C36/('res-cfgs'!C36+'res-cfgs'!F36)</f>
        <v>0.757607555089192</v>
      </c>
      <c r="D35" s="87" t="n">
        <f aca="false">'res-cfgs'!D36/('res-cfgs'!D36+'res-cfgs'!G36)</f>
        <v>0.699407699901283</v>
      </c>
      <c r="E35" s="88" t="n">
        <f aca="false">'res-cfgs'!H36/('res-cfgs'!H36+'res-cfgs'!K36)</f>
        <v>0.816203143893591</v>
      </c>
      <c r="F35" s="87" t="n">
        <f aca="false">'res-cfgs'!I36/('res-cfgs'!I36+'res-cfgs'!L36)</f>
        <v>0.869731800766284</v>
      </c>
      <c r="G35" s="87" t="n">
        <f aca="false">'res-cfgs'!J36/('res-cfgs'!J36+'res-cfgs'!M36)</f>
        <v>0.842236024844721</v>
      </c>
      <c r="H35" s="88" t="n">
        <f aca="false">'res-cfgs'!N36/('res-cfgs'!N36+'res-cfgs'!Q36)</f>
        <v>1</v>
      </c>
      <c r="I35" s="87" t="n">
        <f aca="false">'res-cfgs'!O36/('res-cfgs'!O36+'res-cfgs'!R36)</f>
        <v>1</v>
      </c>
      <c r="J35" s="89" t="n">
        <f aca="false">'res-cfgs'!P36/('res-cfgs'!P36+'res-cfgs'!S36)</f>
        <v>1</v>
      </c>
    </row>
    <row r="36" s="80" customFormat="true" ht="10.9" hidden="false" customHeight="true" outlineLevel="0" collapsed="false">
      <c r="A36" s="32" t="s">
        <v>39</v>
      </c>
      <c r="B36" s="81"/>
      <c r="C36" s="82"/>
      <c r="D36" s="83"/>
      <c r="E36" s="84"/>
      <c r="F36" s="82"/>
      <c r="G36" s="83"/>
      <c r="H36" s="84"/>
      <c r="I36" s="82"/>
      <c r="J36" s="85"/>
    </row>
    <row r="37" s="80" customFormat="true" ht="10.9" hidden="false" customHeight="true" outlineLevel="0" collapsed="false">
      <c r="A37" s="38" t="s">
        <v>31</v>
      </c>
      <c r="B37" s="81" t="n">
        <f aca="false">'res-cfgs'!B38/('res-cfgs'!B38+'res-cfgs'!E38)</f>
        <v>0.584905660377359</v>
      </c>
      <c r="C37" s="82" t="n">
        <f aca="false">'res-cfgs'!C38/('res-cfgs'!C38+'res-cfgs'!F38)</f>
        <v>0.718377088305489</v>
      </c>
      <c r="D37" s="83" t="n">
        <f aca="false">'res-cfgs'!D38/('res-cfgs'!D38+'res-cfgs'!G38)</f>
        <v>0.652304911117807</v>
      </c>
      <c r="E37" s="84" t="n">
        <f aca="false">'res-cfgs'!H38/('res-cfgs'!H38+'res-cfgs'!K38)</f>
        <v>0.713866471019809</v>
      </c>
      <c r="F37" s="82" t="n">
        <f aca="false">'res-cfgs'!I38/('res-cfgs'!I38+'res-cfgs'!L38)</f>
        <v>0.814787701317716</v>
      </c>
      <c r="G37" s="83" t="n">
        <f aca="false">'res-cfgs'!J38/('res-cfgs'!J38+'res-cfgs'!M38)</f>
        <v>0.764382557713448</v>
      </c>
      <c r="H37" s="84" t="n">
        <f aca="false">'res-cfgs'!N38/('res-cfgs'!N38+'res-cfgs'!Q38)</f>
        <v>1</v>
      </c>
      <c r="I37" s="82" t="n">
        <f aca="false">'res-cfgs'!O38/('res-cfgs'!O38+'res-cfgs'!R38)</f>
        <v>0.578947368421053</v>
      </c>
      <c r="J37" s="85" t="n">
        <f aca="false">'res-cfgs'!P38/('res-cfgs'!P38+'res-cfgs'!S38)</f>
        <v>0.666666666666667</v>
      </c>
    </row>
    <row r="38" s="80" customFormat="true" ht="10.9" hidden="false" customHeight="true" outlineLevel="0" collapsed="false">
      <c r="A38" s="38" t="s">
        <v>32</v>
      </c>
      <c r="B38" s="81" t="n">
        <f aca="false">'res-cfgs'!B39/('res-cfgs'!B39+'res-cfgs'!E39)</f>
        <v>0.634560906515581</v>
      </c>
      <c r="C38" s="82" t="n">
        <f aca="false">'res-cfgs'!C39/('res-cfgs'!C39+'res-cfgs'!F39)</f>
        <v>0.764</v>
      </c>
      <c r="D38" s="83" t="n">
        <f aca="false">'res-cfgs'!D39/('res-cfgs'!D39+'res-cfgs'!G39)</f>
        <v>0.688225538971808</v>
      </c>
      <c r="E38" s="84" t="n">
        <f aca="false">'res-cfgs'!H39/('res-cfgs'!H39+'res-cfgs'!K39)</f>
        <v>0.791164658634538</v>
      </c>
      <c r="F38" s="82" t="n">
        <f aca="false">'res-cfgs'!I39/('res-cfgs'!I39+'res-cfgs'!L39)</f>
        <v>0.836448598130841</v>
      </c>
      <c r="G38" s="83" t="n">
        <f aca="false">'res-cfgs'!J39/('res-cfgs'!J39+'res-cfgs'!M39)</f>
        <v>0.812095032397408</v>
      </c>
      <c r="H38" s="84"/>
      <c r="I38" s="82"/>
      <c r="J38" s="85"/>
    </row>
    <row r="39" s="80" customFormat="true" ht="10.9" hidden="false" customHeight="true" outlineLevel="0" collapsed="false">
      <c r="A39" s="38" t="s">
        <v>33</v>
      </c>
      <c r="B39" s="81" t="n">
        <f aca="false">'res-cfgs'!B40/('res-cfgs'!B40+'res-cfgs'!E40)</f>
        <v>0.909090909090909</v>
      </c>
      <c r="C39" s="82" t="n">
        <f aca="false">'res-cfgs'!C40/('res-cfgs'!C40+'res-cfgs'!F40)</f>
        <v>0.958466453674121</v>
      </c>
      <c r="D39" s="83" t="n">
        <f aca="false">'res-cfgs'!D40/('res-cfgs'!D40+'res-cfgs'!G40)</f>
        <v>0.938697318007663</v>
      </c>
      <c r="E39" s="84" t="n">
        <f aca="false">'res-cfgs'!H40/('res-cfgs'!H40+'res-cfgs'!K40)</f>
        <v>0.926086956521739</v>
      </c>
      <c r="F39" s="82" t="n">
        <f aca="false">'res-cfgs'!I40/('res-cfgs'!I40+'res-cfgs'!L40)</f>
        <v>0.927710843373494</v>
      </c>
      <c r="G39" s="83" t="n">
        <f aca="false">'res-cfgs'!J40/('res-cfgs'!J40+'res-cfgs'!M40)</f>
        <v>0.926931106471816</v>
      </c>
      <c r="H39" s="84"/>
      <c r="I39" s="82"/>
      <c r="J39" s="85"/>
    </row>
    <row r="40" s="80" customFormat="true" ht="10.9" hidden="false" customHeight="true" outlineLevel="0" collapsed="false">
      <c r="A40" s="38" t="s">
        <v>29</v>
      </c>
      <c r="B40" s="86" t="n">
        <f aca="false">'res-cfgs'!B41/('res-cfgs'!B41+'res-cfgs'!E41)</f>
        <v>0.623582766439909</v>
      </c>
      <c r="C40" s="87" t="n">
        <f aca="false">'res-cfgs'!C41/('res-cfgs'!C41+'res-cfgs'!F41)</f>
        <v>0.757034390352836</v>
      </c>
      <c r="D40" s="87" t="n">
        <f aca="false">'res-cfgs'!D41/('res-cfgs'!D41+'res-cfgs'!G41)</f>
        <v>0.690819081908191</v>
      </c>
      <c r="E40" s="88" t="n">
        <f aca="false">'res-cfgs'!H41/('res-cfgs'!H41+'res-cfgs'!K41)</f>
        <v>0.750814332247557</v>
      </c>
      <c r="F40" s="87" t="n">
        <f aca="false">'res-cfgs'!I41/('res-cfgs'!I41+'res-cfgs'!L41)</f>
        <v>0.832695462001094</v>
      </c>
      <c r="G40" s="87" t="n">
        <f aca="false">'res-cfgs'!J41/('res-cfgs'!J41+'res-cfgs'!M41)</f>
        <v>0.791609915554345</v>
      </c>
      <c r="H40" s="88" t="n">
        <f aca="false">'res-cfgs'!N41/('res-cfgs'!N41+'res-cfgs'!Q41)</f>
        <v>1</v>
      </c>
      <c r="I40" s="87" t="n">
        <f aca="false">'res-cfgs'!O41/('res-cfgs'!O41+'res-cfgs'!R41)</f>
        <v>0.578947368421053</v>
      </c>
      <c r="J40" s="89" t="n">
        <f aca="false">'res-cfgs'!P41/('res-cfgs'!P41+'res-cfgs'!S41)</f>
        <v>0.666666666666667</v>
      </c>
    </row>
    <row r="41" s="80" customFormat="true" ht="10.9" hidden="false" customHeight="true" outlineLevel="0" collapsed="false">
      <c r="A41" s="32" t="s">
        <v>40</v>
      </c>
      <c r="B41" s="81"/>
      <c r="C41" s="82"/>
      <c r="D41" s="83"/>
      <c r="E41" s="84"/>
      <c r="F41" s="82"/>
      <c r="G41" s="83"/>
      <c r="H41" s="84"/>
      <c r="I41" s="82"/>
      <c r="J41" s="85"/>
    </row>
    <row r="42" s="80" customFormat="true" ht="10.9" hidden="false" customHeight="true" outlineLevel="0" collapsed="false">
      <c r="A42" s="38" t="s">
        <v>31</v>
      </c>
      <c r="B42" s="81" t="n">
        <f aca="false">'res-cfgs'!B43/('res-cfgs'!B43+'res-cfgs'!E43)</f>
        <v>0.605044805841354</v>
      </c>
      <c r="C42" s="82" t="n">
        <f aca="false">'res-cfgs'!C43/('res-cfgs'!C43+'res-cfgs'!F43)</f>
        <v>0.779032258064516</v>
      </c>
      <c r="D42" s="83" t="n">
        <f aca="false">'res-cfgs'!D43/('res-cfgs'!D43+'res-cfgs'!G43)</f>
        <v>0.683597305661751</v>
      </c>
      <c r="E42" s="84" t="n">
        <f aca="false">'res-cfgs'!H43/('res-cfgs'!H43+'res-cfgs'!K43)</f>
        <v>0.723552459730083</v>
      </c>
      <c r="F42" s="82" t="n">
        <f aca="false">'res-cfgs'!I43/('res-cfgs'!I43+'res-cfgs'!L43)</f>
        <v>0.838509316770186</v>
      </c>
      <c r="G42" s="83" t="n">
        <f aca="false">'res-cfgs'!J43/('res-cfgs'!J43+'res-cfgs'!M43)</f>
        <v>0.780487804878049</v>
      </c>
      <c r="H42" s="84" t="n">
        <f aca="false">'res-cfgs'!N43/('res-cfgs'!N43+'res-cfgs'!Q43)</f>
        <v>0.813953488372093</v>
      </c>
      <c r="I42" s="82" t="n">
        <f aca="false">'res-cfgs'!O43/('res-cfgs'!O43+'res-cfgs'!R43)</f>
        <v>0.808219178082192</v>
      </c>
      <c r="J42" s="85" t="n">
        <f aca="false">'res-cfgs'!P43/('res-cfgs'!P43+'res-cfgs'!S43)</f>
        <v>0.810344827586207</v>
      </c>
    </row>
    <row r="43" s="80" customFormat="true" ht="10.9" hidden="false" customHeight="true" outlineLevel="0" collapsed="false">
      <c r="A43" s="38" t="s">
        <v>32</v>
      </c>
      <c r="B43" s="81" t="n">
        <f aca="false">'res-cfgs'!B44/('res-cfgs'!B44+'res-cfgs'!E44)</f>
        <v>0.69949494949495</v>
      </c>
      <c r="C43" s="82" t="n">
        <f aca="false">'res-cfgs'!C44/('res-cfgs'!C44+'res-cfgs'!F44)</f>
        <v>0.87719298245614</v>
      </c>
      <c r="D43" s="83" t="n">
        <f aca="false">'res-cfgs'!D44/('res-cfgs'!D44+'res-cfgs'!G44)</f>
        <v>0.808406647116325</v>
      </c>
      <c r="E43" s="84" t="n">
        <f aca="false">'res-cfgs'!H44/('res-cfgs'!H44+'res-cfgs'!K44)</f>
        <v>0.860681114551084</v>
      </c>
      <c r="F43" s="82" t="n">
        <f aca="false">'res-cfgs'!I44/('res-cfgs'!I44+'res-cfgs'!L44)</f>
        <v>0.906605922551253</v>
      </c>
      <c r="G43" s="83" t="n">
        <f aca="false">'res-cfgs'!J44/('res-cfgs'!J44+'res-cfgs'!M44)</f>
        <v>0.887139107611549</v>
      </c>
      <c r="H43" s="84"/>
      <c r="I43" s="82"/>
      <c r="J43" s="85"/>
    </row>
    <row r="44" s="80" customFormat="true" ht="10.9" hidden="false" customHeight="true" outlineLevel="0" collapsed="false">
      <c r="A44" s="38" t="s">
        <v>33</v>
      </c>
      <c r="B44" s="81" t="n">
        <f aca="false">'res-cfgs'!B45/('res-cfgs'!B45+'res-cfgs'!E45)</f>
        <v>0.871499176276771</v>
      </c>
      <c r="C44" s="82" t="n">
        <f aca="false">'res-cfgs'!C45/('res-cfgs'!C45+'res-cfgs'!F45)</f>
        <v>0.96969696969697</v>
      </c>
      <c r="D44" s="83" t="n">
        <f aca="false">'res-cfgs'!D45/('res-cfgs'!D45+'res-cfgs'!G45)</f>
        <v>0.918664383561644</v>
      </c>
      <c r="E44" s="84" t="n">
        <f aca="false">'res-cfgs'!H45/('res-cfgs'!H45+'res-cfgs'!K45)</f>
        <v>0.869179600886918</v>
      </c>
      <c r="F44" s="82" t="n">
        <f aca="false">'res-cfgs'!I45/('res-cfgs'!I45+'res-cfgs'!L45)</f>
        <v>0.962264150943396</v>
      </c>
      <c r="G44" s="83" t="n">
        <f aca="false">'res-cfgs'!J45/('res-cfgs'!J45+'res-cfgs'!M45)</f>
        <v>0.911192214111922</v>
      </c>
      <c r="H44" s="84"/>
      <c r="I44" s="82"/>
      <c r="J44" s="85"/>
    </row>
    <row r="45" s="80" customFormat="true" ht="10.9" hidden="false" customHeight="true" outlineLevel="0" collapsed="false">
      <c r="A45" s="38" t="s">
        <v>29</v>
      </c>
      <c r="B45" s="90" t="n">
        <f aca="false">'res-cfgs'!B46/('res-cfgs'!B46+'res-cfgs'!E46)</f>
        <v>0.654631474103586</v>
      </c>
      <c r="C45" s="91" t="n">
        <f aca="false">'res-cfgs'!C46/('res-cfgs'!C46+'res-cfgs'!F46)</f>
        <v>0.824972737186478</v>
      </c>
      <c r="D45" s="91" t="n">
        <f aca="false">'res-cfgs'!D46/('res-cfgs'!D46+'res-cfgs'!G46)</f>
        <v>0.735944820406039</v>
      </c>
      <c r="E45" s="92" t="n">
        <f aca="false">'res-cfgs'!H46/('res-cfgs'!H46+'res-cfgs'!K46)</f>
        <v>0.759361771409964</v>
      </c>
      <c r="F45" s="91" t="n">
        <f aca="false">'res-cfgs'!I46/('res-cfgs'!I46+'res-cfgs'!L46)</f>
        <v>0.863250652741514</v>
      </c>
      <c r="G45" s="91" t="n">
        <f aca="false">'res-cfgs'!J46/('res-cfgs'!J46+'res-cfgs'!M46)</f>
        <v>0.811246943765281</v>
      </c>
      <c r="H45" s="92" t="n">
        <f aca="false">'res-cfgs'!N46/('res-cfgs'!N46+'res-cfgs'!Q46)</f>
        <v>0.813953488372093</v>
      </c>
      <c r="I45" s="91" t="n">
        <f aca="false">'res-cfgs'!O46/('res-cfgs'!O46+'res-cfgs'!R46)</f>
        <v>0.808219178082192</v>
      </c>
      <c r="J45" s="93" t="n">
        <f aca="false">'res-cfgs'!P46/('res-cfgs'!P46+'res-cfgs'!S46)</f>
        <v>0.810344827586207</v>
      </c>
    </row>
    <row r="46" s="80" customFormat="true" ht="10.9" hidden="false" customHeight="true" outlineLevel="0" collapsed="false">
      <c r="A46" s="32" t="s">
        <v>41</v>
      </c>
      <c r="B46" s="81"/>
      <c r="C46" s="82"/>
      <c r="D46" s="83"/>
      <c r="E46" s="84"/>
      <c r="F46" s="82"/>
      <c r="G46" s="83"/>
      <c r="H46" s="84"/>
      <c r="I46" s="82"/>
      <c r="J46" s="85"/>
    </row>
    <row r="47" s="80" customFormat="true" ht="10.9" hidden="false" customHeight="true" outlineLevel="0" collapsed="false">
      <c r="A47" s="38" t="s">
        <v>31</v>
      </c>
      <c r="B47" s="94" t="n">
        <f aca="false">'res-cfgs'!B48/('res-cfgs'!B48+'res-cfgs'!E48)</f>
        <v>0.598288381742739</v>
      </c>
      <c r="C47" s="83" t="n">
        <f aca="false">'res-cfgs'!C48/('res-cfgs'!C48+'res-cfgs'!F48)</f>
        <v>0.740227363382529</v>
      </c>
      <c r="D47" s="83" t="n">
        <f aca="false">'res-cfgs'!D48/('res-cfgs'!D48+'res-cfgs'!G48)</f>
        <v>0.664197073532136</v>
      </c>
      <c r="E47" s="95" t="n">
        <f aca="false">'res-cfgs'!H48/('res-cfgs'!H48+'res-cfgs'!K48)</f>
        <v>0.732202633340772</v>
      </c>
      <c r="F47" s="83" t="n">
        <f aca="false">'res-cfgs'!I48/('res-cfgs'!I48+'res-cfgs'!L48)</f>
        <v>0.827981109799292</v>
      </c>
      <c r="G47" s="83" t="n">
        <f aca="false">'res-cfgs'!J48/('res-cfgs'!J48+'res-cfgs'!M48)</f>
        <v>0.778740247820101</v>
      </c>
      <c r="H47" s="95" t="n">
        <f aca="false">'res-cfgs'!N48/('res-cfgs'!N48+'res-cfgs'!Q48)</f>
        <v>0.859375</v>
      </c>
      <c r="I47" s="83" t="n">
        <f aca="false">'res-cfgs'!O48/('res-cfgs'!O48+'res-cfgs'!R48)</f>
        <v>0.827586206896552</v>
      </c>
      <c r="J47" s="85" t="n">
        <f aca="false">'res-cfgs'!P48/('res-cfgs'!P48+'res-cfgs'!S48)</f>
        <v>0.83732057416268</v>
      </c>
    </row>
    <row r="48" s="80" customFormat="true" ht="10.9" hidden="false" customHeight="true" outlineLevel="0" collapsed="false">
      <c r="A48" s="38" t="s">
        <v>32</v>
      </c>
      <c r="B48" s="94" t="n">
        <f aca="false">'res-cfgs'!B49/('res-cfgs'!B49+'res-cfgs'!E49)</f>
        <v>0.651079136690647</v>
      </c>
      <c r="C48" s="83" t="n">
        <f aca="false">'res-cfgs'!C49/('res-cfgs'!C49+'res-cfgs'!F49)</f>
        <v>0.86060918946825</v>
      </c>
      <c r="D48" s="83" t="n">
        <f aca="false">'res-cfgs'!D49/('res-cfgs'!D49+'res-cfgs'!G49)</f>
        <v>0.763661581137309</v>
      </c>
      <c r="E48" s="95" t="n">
        <f aca="false">'res-cfgs'!H49/('res-cfgs'!H49+'res-cfgs'!K49)</f>
        <v>0.808429118773946</v>
      </c>
      <c r="F48" s="83" t="n">
        <f aca="false">'res-cfgs'!I49/('res-cfgs'!I49+'res-cfgs'!L49)</f>
        <v>0.889303482587065</v>
      </c>
      <c r="G48" s="83" t="n">
        <f aca="false">'res-cfgs'!J49/('res-cfgs'!J49+'res-cfgs'!M49)</f>
        <v>0.853072433916924</v>
      </c>
      <c r="H48" s="95"/>
      <c r="I48" s="83"/>
      <c r="J48" s="85"/>
    </row>
    <row r="49" s="80" customFormat="true" ht="10.9" hidden="false" customHeight="true" outlineLevel="0" collapsed="false">
      <c r="A49" s="38" t="s">
        <v>33</v>
      </c>
      <c r="B49" s="94" t="n">
        <f aca="false">'res-cfgs'!B50/('res-cfgs'!B50+'res-cfgs'!E50)</f>
        <v>0.906109324758842</v>
      </c>
      <c r="C49" s="83" t="n">
        <f aca="false">'res-cfgs'!C50/('res-cfgs'!C50+'res-cfgs'!F50)</f>
        <v>0.966091245376079</v>
      </c>
      <c r="D49" s="83" t="n">
        <f aca="false">'res-cfgs'!D50/('res-cfgs'!D50+'res-cfgs'!G50)</f>
        <v>0.936732766761095</v>
      </c>
      <c r="E49" s="95" t="n">
        <f aca="false">'res-cfgs'!H50/('res-cfgs'!H50+'res-cfgs'!K50)</f>
        <v>0.890504704875962</v>
      </c>
      <c r="F49" s="83" t="n">
        <f aca="false">'res-cfgs'!I50/('res-cfgs'!I50+'res-cfgs'!L50)</f>
        <v>0.956917978458989</v>
      </c>
      <c r="G49" s="83" t="n">
        <f aca="false">'res-cfgs'!J50/('res-cfgs'!J50+'res-cfgs'!M50)</f>
        <v>0.924242424242424</v>
      </c>
      <c r="H49" s="95"/>
      <c r="I49" s="83"/>
      <c r="J49" s="85"/>
    </row>
    <row r="50" s="80" customFormat="true" ht="10.9" hidden="false" customHeight="true" outlineLevel="0" collapsed="false">
      <c r="A50" s="38" t="s">
        <v>29</v>
      </c>
      <c r="B50" s="96" t="n">
        <f aca="false">'res-cfgs'!B51/('res-cfgs'!B51+'res-cfgs'!E51)</f>
        <v>0.636603339868839</v>
      </c>
      <c r="C50" s="97" t="n">
        <f aca="false">'res-cfgs'!C51/('res-cfgs'!C51+'res-cfgs'!F51)</f>
        <v>0.784352690071392</v>
      </c>
      <c r="D50" s="97" t="n">
        <f aca="false">'res-cfgs'!D51/('res-cfgs'!D51+'res-cfgs'!G51)</f>
        <v>0.707343716963845</v>
      </c>
      <c r="E50" s="98" t="n">
        <f aca="false">'res-cfgs'!H51/('res-cfgs'!H51+'res-cfgs'!K51)</f>
        <v>0.757082896117524</v>
      </c>
      <c r="F50" s="97" t="n">
        <f aca="false">'res-cfgs'!I51/('res-cfgs'!I51+'res-cfgs'!L51)</f>
        <v>0.850509525919362</v>
      </c>
      <c r="G50" s="97" t="n">
        <f aca="false">'res-cfgs'!J51/('res-cfgs'!J51+'res-cfgs'!M51)</f>
        <v>0.803485762070331</v>
      </c>
      <c r="H50" s="98" t="n">
        <f aca="false">'res-cfgs'!N51/('res-cfgs'!N51+'res-cfgs'!Q51)</f>
        <v>0.859375</v>
      </c>
      <c r="I50" s="97" t="n">
        <f aca="false">'res-cfgs'!O51/('res-cfgs'!O51+'res-cfgs'!R51)</f>
        <v>0.827586206896552</v>
      </c>
      <c r="J50" s="99" t="n">
        <f aca="false">'res-cfgs'!P51/('res-cfgs'!P51+'res-cfgs'!S51)</f>
        <v>0.83732057416268</v>
      </c>
      <c r="K50" s="100"/>
    </row>
    <row r="51" s="68" customFormat="true" ht="12.75" hidden="false" customHeight="false" outlineLevel="0" collapsed="false">
      <c r="F51" s="101"/>
      <c r="G51" s="101"/>
    </row>
    <row r="52" s="68" customFormat="true" ht="12.75" hidden="false" customHeight="false" outlineLevel="0" collapsed="false">
      <c r="A52" s="66" t="s">
        <v>42</v>
      </c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tru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4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12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2</v>
      </c>
      <c r="B7" s="120" t="n">
        <v>0.857142857142857</v>
      </c>
      <c r="C7" s="121" t="n">
        <v>0.764705882352941</v>
      </c>
      <c r="D7" s="122" t="n">
        <v>0.815789473684211</v>
      </c>
      <c r="E7" s="123"/>
      <c r="F7" s="121"/>
      <c r="G7" s="122"/>
      <c r="H7" s="123"/>
      <c r="I7" s="121"/>
      <c r="J7" s="122"/>
      <c r="K7" s="124" t="n">
        <v>0.857142857142857</v>
      </c>
      <c r="L7" s="125" t="n">
        <v>0.764705882352941</v>
      </c>
      <c r="M7" s="126" t="n">
        <v>0.815789473684211</v>
      </c>
    </row>
    <row r="8" customFormat="false" ht="12.75" hidden="false" customHeight="false" outlineLevel="0" collapsed="false">
      <c r="A8" s="119" t="s">
        <v>53</v>
      </c>
      <c r="B8" s="120" t="n">
        <v>0.768421052631579</v>
      </c>
      <c r="C8" s="121" t="n">
        <v>0.783687943262411</v>
      </c>
      <c r="D8" s="122" t="n">
        <v>0.782146652497343</v>
      </c>
      <c r="E8" s="123" t="n">
        <v>1</v>
      </c>
      <c r="F8" s="121" t="n">
        <v>0.805555555555556</v>
      </c>
      <c r="G8" s="122" t="n">
        <v>0.820512820512821</v>
      </c>
      <c r="H8" s="123" t="n">
        <v>1</v>
      </c>
      <c r="I8" s="121" t="n">
        <v>0.95</v>
      </c>
      <c r="J8" s="122" t="n">
        <v>0.961538461538462</v>
      </c>
      <c r="K8" s="124" t="n">
        <v>0.794392523364486</v>
      </c>
      <c r="L8" s="125" t="n">
        <v>0.788912579957356</v>
      </c>
      <c r="M8" s="126" t="n">
        <v>0.789473684210526</v>
      </c>
    </row>
    <row r="9" customFormat="false" ht="12.75" hidden="false" customHeight="false" outlineLevel="0" collapsed="false">
      <c r="A9" s="119" t="s">
        <v>54</v>
      </c>
      <c r="B9" s="120" t="n">
        <v>0.666666666666667</v>
      </c>
      <c r="C9" s="121" t="n">
        <v>0.814634146341463</v>
      </c>
      <c r="D9" s="122" t="n">
        <v>0.79253112033195</v>
      </c>
      <c r="E9" s="123" t="n">
        <v>1</v>
      </c>
      <c r="F9" s="121" t="n">
        <v>0.5</v>
      </c>
      <c r="G9" s="122" t="n">
        <v>0.555555555555556</v>
      </c>
      <c r="H9" s="123"/>
      <c r="I9" s="121"/>
      <c r="J9" s="122"/>
      <c r="K9" s="124" t="n">
        <v>0.675675675675676</v>
      </c>
      <c r="L9" s="125" t="n">
        <v>0.802816901408451</v>
      </c>
      <c r="M9" s="126" t="n">
        <v>0.784</v>
      </c>
    </row>
    <row r="10" customFormat="false" ht="12.75" hidden="false" customHeight="false" outlineLevel="0" collapsed="false">
      <c r="A10" s="119" t="s">
        <v>55</v>
      </c>
      <c r="B10" s="120" t="n">
        <v>1</v>
      </c>
      <c r="C10" s="121" t="n">
        <v>1</v>
      </c>
      <c r="D10" s="122" t="n">
        <v>1</v>
      </c>
      <c r="E10" s="123"/>
      <c r="F10" s="121"/>
      <c r="G10" s="122"/>
      <c r="H10" s="123" t="n">
        <v>0.966666666666667</v>
      </c>
      <c r="I10" s="121"/>
      <c r="J10" s="122" t="n">
        <v>0.966666666666667</v>
      </c>
      <c r="K10" s="124" t="n">
        <v>0.977777777777778</v>
      </c>
      <c r="L10" s="125" t="n">
        <v>1</v>
      </c>
      <c r="M10" s="126" t="n">
        <v>0.978260869565217</v>
      </c>
    </row>
    <row r="11" customFormat="false" ht="12.75" hidden="false" customHeight="false" outlineLevel="0" collapsed="false">
      <c r="A11" s="127" t="s">
        <v>56</v>
      </c>
      <c r="B11" s="128" t="n">
        <v>1</v>
      </c>
      <c r="C11" s="129" t="n">
        <v>0.907407407407407</v>
      </c>
      <c r="D11" s="130" t="n">
        <v>0.913793103448276</v>
      </c>
      <c r="E11" s="131" t="n">
        <v>1</v>
      </c>
      <c r="F11" s="129" t="n">
        <v>0.958333333333333</v>
      </c>
      <c r="G11" s="130" t="n">
        <v>0.96</v>
      </c>
      <c r="H11" s="131"/>
      <c r="I11" s="129"/>
      <c r="J11" s="130"/>
      <c r="K11" s="132" t="n">
        <v>1</v>
      </c>
      <c r="L11" s="133" t="n">
        <v>0.923076923076923</v>
      </c>
      <c r="M11" s="134" t="n">
        <v>0.927710843373494</v>
      </c>
    </row>
    <row r="12" customFormat="false" ht="12.75" hidden="false" customHeight="false" outlineLevel="0" collapsed="false">
      <c r="A12" s="119" t="s">
        <v>57</v>
      </c>
      <c r="B12" s="120" t="n">
        <v>0.636363636363636</v>
      </c>
      <c r="C12" s="121" t="n">
        <v>1</v>
      </c>
      <c r="D12" s="122" t="n">
        <v>0.692307692307692</v>
      </c>
      <c r="E12" s="123"/>
      <c r="F12" s="121"/>
      <c r="G12" s="122"/>
      <c r="H12" s="123"/>
      <c r="I12" s="121"/>
      <c r="J12" s="122"/>
      <c r="K12" s="124" t="n">
        <v>0.636363636363636</v>
      </c>
      <c r="L12" s="125" t="n">
        <v>1</v>
      </c>
      <c r="M12" s="126" t="n">
        <v>0.692307692307692</v>
      </c>
    </row>
    <row r="13" customFormat="false" ht="12.75" hidden="false" customHeight="false" outlineLevel="0" collapsed="false">
      <c r="A13" s="119" t="s">
        <v>58</v>
      </c>
      <c r="B13" s="120" t="n">
        <v>0.774193548387097</v>
      </c>
      <c r="C13" s="121" t="n">
        <v>1</v>
      </c>
      <c r="D13" s="122" t="n">
        <v>0.775641025641026</v>
      </c>
      <c r="E13" s="123" t="n">
        <v>0.782051282051282</v>
      </c>
      <c r="F13" s="121" t="n">
        <v>1</v>
      </c>
      <c r="G13" s="122" t="n">
        <v>0.784810126582278</v>
      </c>
      <c r="H13" s="123"/>
      <c r="I13" s="121"/>
      <c r="J13" s="122"/>
      <c r="K13" s="124" t="n">
        <v>0.775773195876289</v>
      </c>
      <c r="L13" s="125" t="n">
        <v>1</v>
      </c>
      <c r="M13" s="126" t="n">
        <v>0.777493606138107</v>
      </c>
    </row>
    <row r="14" customFormat="false" ht="12.75" hidden="false" customHeight="false" outlineLevel="0" collapsed="false">
      <c r="A14" s="119" t="s">
        <v>59</v>
      </c>
      <c r="B14" s="120" t="n">
        <v>0.741710296684119</v>
      </c>
      <c r="C14" s="121" t="n">
        <v>0.75</v>
      </c>
      <c r="D14" s="122" t="n">
        <v>0.74501573976915</v>
      </c>
      <c r="E14" s="123" t="n">
        <v>0.64</v>
      </c>
      <c r="F14" s="121" t="n">
        <v>0.710526315789474</v>
      </c>
      <c r="G14" s="122" t="n">
        <v>0.670454545454545</v>
      </c>
      <c r="H14" s="123"/>
      <c r="I14" s="121"/>
      <c r="J14" s="122"/>
      <c r="K14" s="124" t="n">
        <v>0.73354735152488</v>
      </c>
      <c r="L14" s="125" t="n">
        <v>0.746411483253589</v>
      </c>
      <c r="M14" s="126" t="n">
        <v>0.738712776176753</v>
      </c>
    </row>
    <row r="15" customFormat="false" ht="12.75" hidden="false" customHeight="false" outlineLevel="0" collapsed="false">
      <c r="A15" s="119" t="s">
        <v>60</v>
      </c>
      <c r="B15" s="120" t="n">
        <v>0.947916666666667</v>
      </c>
      <c r="C15" s="121" t="n">
        <v>0.955710955710956</v>
      </c>
      <c r="D15" s="122" t="n">
        <v>0.953301127214171</v>
      </c>
      <c r="E15" s="123" t="n">
        <v>0.922131147540984</v>
      </c>
      <c r="F15" s="121" t="n">
        <v>0.954048140043764</v>
      </c>
      <c r="G15" s="122" t="n">
        <v>0.942938659058488</v>
      </c>
      <c r="H15" s="123"/>
      <c r="I15" s="121"/>
      <c r="J15" s="122"/>
      <c r="K15" s="124" t="n">
        <v>0.93348623853211</v>
      </c>
      <c r="L15" s="125" t="n">
        <v>0.954853273137698</v>
      </c>
      <c r="M15" s="126" t="n">
        <v>0.947806354009077</v>
      </c>
    </row>
    <row r="16" customFormat="false" ht="12.75" hidden="false" customHeight="false" outlineLevel="0" collapsed="false">
      <c r="A16" s="127" t="s">
        <v>61</v>
      </c>
      <c r="B16" s="128" t="n">
        <v>0.885856079404467</v>
      </c>
      <c r="C16" s="129" t="n">
        <v>0.921875</v>
      </c>
      <c r="D16" s="130" t="n">
        <v>0.894538606403013</v>
      </c>
      <c r="E16" s="131" t="n">
        <v>1</v>
      </c>
      <c r="F16" s="129" t="n">
        <v>1</v>
      </c>
      <c r="G16" s="130" t="n">
        <v>1</v>
      </c>
      <c r="H16" s="131" t="n">
        <v>0.964285714285714</v>
      </c>
      <c r="I16" s="129" t="n">
        <v>1</v>
      </c>
      <c r="J16" s="130" t="n">
        <v>0.96969696969697</v>
      </c>
      <c r="K16" s="132" t="n">
        <v>0.893424036281179</v>
      </c>
      <c r="L16" s="133" t="n">
        <v>0.927007299270073</v>
      </c>
      <c r="M16" s="134" t="n">
        <v>0.901384083044983</v>
      </c>
    </row>
    <row r="17" customFormat="false" ht="12.75" hidden="false" customHeight="false" outlineLevel="0" collapsed="false">
      <c r="A17" s="119" t="s">
        <v>62</v>
      </c>
      <c r="B17" s="120" t="n">
        <v>1</v>
      </c>
      <c r="C17" s="121" t="n">
        <v>0.760869565217391</v>
      </c>
      <c r="D17" s="122" t="n">
        <v>0.78</v>
      </c>
      <c r="E17" s="123"/>
      <c r="F17" s="121"/>
      <c r="G17" s="122"/>
      <c r="H17" s="123"/>
      <c r="I17" s="121"/>
      <c r="J17" s="122"/>
      <c r="K17" s="124" t="n">
        <v>1</v>
      </c>
      <c r="L17" s="125" t="n">
        <v>0.760869565217391</v>
      </c>
      <c r="M17" s="126" t="n">
        <v>0.78</v>
      </c>
    </row>
    <row r="18" customFormat="false" ht="12.75" hidden="false" customHeight="false" outlineLevel="0" collapsed="false">
      <c r="A18" s="119" t="s">
        <v>63</v>
      </c>
      <c r="B18" s="120" t="n">
        <v>0.987341772151899</v>
      </c>
      <c r="C18" s="121" t="n">
        <v>0.977794793261868</v>
      </c>
      <c r="D18" s="122" t="n">
        <v>0.979261179520415</v>
      </c>
      <c r="E18" s="123" t="n">
        <v>0.984455958549223</v>
      </c>
      <c r="F18" s="121" t="n">
        <v>0.986472424557752</v>
      </c>
      <c r="G18" s="122" t="n">
        <v>0.986135181975737</v>
      </c>
      <c r="H18" s="123" t="n">
        <v>1</v>
      </c>
      <c r="I18" s="121" t="n">
        <v>1</v>
      </c>
      <c r="J18" s="122" t="n">
        <v>1</v>
      </c>
      <c r="K18" s="124" t="n">
        <v>0.986636971046771</v>
      </c>
      <c r="L18" s="125" t="n">
        <v>0.981818181818182</v>
      </c>
      <c r="M18" s="126" t="n">
        <v>0.982602392171077</v>
      </c>
    </row>
    <row r="19" customFormat="false" ht="12.75" hidden="false" customHeight="false" outlineLevel="0" collapsed="false">
      <c r="A19" s="119" t="s">
        <v>64</v>
      </c>
      <c r="B19" s="120" t="n">
        <v>0.857142857142857</v>
      </c>
      <c r="C19" s="121" t="n">
        <v>0.75</v>
      </c>
      <c r="D19" s="122" t="n">
        <v>0.818181818181818</v>
      </c>
      <c r="E19" s="123"/>
      <c r="F19" s="121"/>
      <c r="G19" s="122"/>
      <c r="H19" s="123"/>
      <c r="I19" s="121"/>
      <c r="J19" s="122"/>
      <c r="K19" s="124" t="n">
        <v>0.857142857142857</v>
      </c>
      <c r="L19" s="125" t="n">
        <v>0.75</v>
      </c>
      <c r="M19" s="126" t="n">
        <v>0.818181818181818</v>
      </c>
    </row>
    <row r="20" customFormat="false" ht="12.75" hidden="false" customHeight="false" outlineLevel="0" collapsed="false">
      <c r="A20" s="119" t="s">
        <v>65</v>
      </c>
      <c r="B20" s="120" t="n">
        <v>0.769456681350955</v>
      </c>
      <c r="C20" s="121" t="n">
        <v>0.8</v>
      </c>
      <c r="D20" s="122" t="n">
        <v>0.769898697539797</v>
      </c>
      <c r="E20" s="123" t="n">
        <v>0.71875</v>
      </c>
      <c r="F20" s="121" t="n">
        <v>0.571428571428571</v>
      </c>
      <c r="G20" s="122" t="n">
        <v>0.716312056737589</v>
      </c>
      <c r="H20" s="123" t="n">
        <v>1</v>
      </c>
      <c r="I20" s="121"/>
      <c r="J20" s="122" t="n">
        <v>1</v>
      </c>
      <c r="K20" s="124" t="n">
        <v>0.752930568079351</v>
      </c>
      <c r="L20" s="125" t="n">
        <v>0.705882352941177</v>
      </c>
      <c r="M20" s="126" t="n">
        <v>0.752220248667851</v>
      </c>
    </row>
    <row r="21" customFormat="false" ht="12.75" hidden="false" customHeight="false" outlineLevel="0" collapsed="false">
      <c r="A21" s="127" t="s">
        <v>66</v>
      </c>
      <c r="B21" s="128" t="n">
        <v>0.962566844919786</v>
      </c>
      <c r="C21" s="129" t="n">
        <v>0.925373134328358</v>
      </c>
      <c r="D21" s="130" t="n">
        <v>0.952755905511811</v>
      </c>
      <c r="E21" s="131"/>
      <c r="F21" s="129"/>
      <c r="G21" s="130"/>
      <c r="H21" s="131" t="n">
        <v>0.957575757575758</v>
      </c>
      <c r="I21" s="129" t="n">
        <v>0.909090909090909</v>
      </c>
      <c r="J21" s="130" t="n">
        <v>0.94949494949495</v>
      </c>
      <c r="K21" s="132" t="n">
        <v>0.960227272727273</v>
      </c>
      <c r="L21" s="133" t="n">
        <v>0.92</v>
      </c>
      <c r="M21" s="134" t="n">
        <v>0.951327433628319</v>
      </c>
    </row>
    <row r="22" customFormat="false" ht="12.75" hidden="false" customHeight="false" outlineLevel="0" collapsed="false">
      <c r="A22" s="119" t="s">
        <v>67</v>
      </c>
      <c r="B22" s="120" t="n">
        <v>0.614617940199336</v>
      </c>
      <c r="C22" s="121" t="n">
        <v>0.5</v>
      </c>
      <c r="D22" s="122" t="n">
        <v>0.613114754098361</v>
      </c>
      <c r="E22" s="123" t="n">
        <v>0.794871794871795</v>
      </c>
      <c r="F22" s="121" t="n">
        <v>0.333333333333333</v>
      </c>
      <c r="G22" s="122" t="n">
        <v>0.783333333333333</v>
      </c>
      <c r="H22" s="123"/>
      <c r="I22" s="121"/>
      <c r="J22" s="122"/>
      <c r="K22" s="124" t="n">
        <v>0.665071770334928</v>
      </c>
      <c r="L22" s="125" t="n">
        <v>0.428571428571429</v>
      </c>
      <c r="M22" s="126" t="n">
        <v>0.661176470588235</v>
      </c>
    </row>
    <row r="23" customFormat="false" ht="12.75" hidden="false" customHeight="false" outlineLevel="0" collapsed="false">
      <c r="A23" s="119" t="s">
        <v>68</v>
      </c>
      <c r="B23" s="120" t="n">
        <v>1</v>
      </c>
      <c r="C23" s="121" t="n">
        <v>0.95</v>
      </c>
      <c r="D23" s="122" t="n">
        <v>0.950904392764858</v>
      </c>
      <c r="E23" s="123" t="n">
        <v>1</v>
      </c>
      <c r="F23" s="121" t="n">
        <v>0.992647058823529</v>
      </c>
      <c r="G23" s="122" t="n">
        <v>0.992700729927007</v>
      </c>
      <c r="H23" s="123" t="n">
        <v>1</v>
      </c>
      <c r="I23" s="121" t="n">
        <v>0.923076923076923</v>
      </c>
      <c r="J23" s="122" t="n">
        <v>0.923809523809524</v>
      </c>
      <c r="K23" s="124" t="n">
        <v>1</v>
      </c>
      <c r="L23" s="125" t="n">
        <v>0.954838709677419</v>
      </c>
      <c r="M23" s="126" t="n">
        <v>0.955484896661367</v>
      </c>
    </row>
    <row r="24" customFormat="false" ht="12.75" hidden="false" customHeight="false" outlineLevel="0" collapsed="false">
      <c r="A24" s="119" t="s">
        <v>69</v>
      </c>
      <c r="B24" s="120" t="n">
        <v>0.75</v>
      </c>
      <c r="C24" s="121"/>
      <c r="D24" s="122" t="n">
        <v>0.75</v>
      </c>
      <c r="E24" s="123" t="n">
        <v>0.833333333333333</v>
      </c>
      <c r="F24" s="121"/>
      <c r="G24" s="122" t="n">
        <v>0.833333333333333</v>
      </c>
      <c r="H24" s="123"/>
      <c r="I24" s="121"/>
      <c r="J24" s="122"/>
      <c r="K24" s="124" t="n">
        <v>0.766666666666667</v>
      </c>
      <c r="L24" s="125"/>
      <c r="M24" s="126" t="n">
        <v>0.766666666666667</v>
      </c>
    </row>
    <row r="25" customFormat="false" ht="12.75" hidden="false" customHeight="false" outlineLevel="0" collapsed="false">
      <c r="A25" s="119" t="s">
        <v>70</v>
      </c>
      <c r="B25" s="120" t="n">
        <v>0.892307692307692</v>
      </c>
      <c r="C25" s="121" t="n">
        <v>0.864583333333333</v>
      </c>
      <c r="D25" s="122" t="n">
        <v>0.868596881959911</v>
      </c>
      <c r="E25" s="123" t="n">
        <v>0.707317073170732</v>
      </c>
      <c r="F25" s="121" t="n">
        <v>0.862212943632568</v>
      </c>
      <c r="G25" s="122" t="n">
        <v>0.839572192513369</v>
      </c>
      <c r="H25" s="123" t="n">
        <v>0.666666666666667</v>
      </c>
      <c r="I25" s="121" t="n">
        <v>0.9</v>
      </c>
      <c r="J25" s="122" t="n">
        <v>0.878787878787879</v>
      </c>
      <c r="K25" s="124" t="n">
        <v>0.786666666666667</v>
      </c>
      <c r="L25" s="125" t="n">
        <v>0.864501679731243</v>
      </c>
      <c r="M25" s="126" t="n">
        <v>0.853307766059444</v>
      </c>
    </row>
    <row r="26" customFormat="false" ht="12.75" hidden="false" customHeight="false" outlineLevel="0" collapsed="false">
      <c r="A26" s="127" t="s">
        <v>71</v>
      </c>
      <c r="B26" s="128" t="n">
        <v>0.678365075968329</v>
      </c>
      <c r="C26" s="129" t="n">
        <v>0.726666666666667</v>
      </c>
      <c r="D26" s="130" t="n">
        <v>0.710158706940686</v>
      </c>
      <c r="E26" s="131" t="n">
        <v>0.59304347826087</v>
      </c>
      <c r="F26" s="129" t="n">
        <v>0.689779703864211</v>
      </c>
      <c r="G26" s="130" t="n">
        <v>0.656721740164032</v>
      </c>
      <c r="H26" s="131"/>
      <c r="I26" s="129"/>
      <c r="J26" s="130"/>
      <c r="K26" s="132" t="n">
        <v>0.645866454689984</v>
      </c>
      <c r="L26" s="133" t="n">
        <v>0.71261521529784</v>
      </c>
      <c r="M26" s="134" t="n">
        <v>0.689803495426967</v>
      </c>
    </row>
    <row r="27" customFormat="false" ht="12.75" hidden="false" customHeight="false" outlineLevel="0" collapsed="false">
      <c r="A27" s="119" t="s">
        <v>72</v>
      </c>
      <c r="B27" s="120" t="n">
        <v>1</v>
      </c>
      <c r="C27" s="121" t="n">
        <v>0.923076923076923</v>
      </c>
      <c r="D27" s="122" t="n">
        <v>0.975</v>
      </c>
      <c r="E27" s="123"/>
      <c r="F27" s="121"/>
      <c r="G27" s="122"/>
      <c r="H27" s="123"/>
      <c r="I27" s="121"/>
      <c r="J27" s="122"/>
      <c r="K27" s="124" t="n">
        <v>1</v>
      </c>
      <c r="L27" s="125" t="n">
        <v>0.923076923076923</v>
      </c>
      <c r="M27" s="126" t="n">
        <v>0.975</v>
      </c>
    </row>
    <row r="28" customFormat="false" ht="12.75" hidden="false" customHeight="false" outlineLevel="0" collapsed="false">
      <c r="A28" s="119" t="s">
        <v>73</v>
      </c>
      <c r="B28" s="120" t="n">
        <v>0.82</v>
      </c>
      <c r="C28" s="121" t="n">
        <v>1</v>
      </c>
      <c r="D28" s="122" t="n">
        <v>0.830188679245283</v>
      </c>
      <c r="E28" s="123" t="n">
        <v>0.6</v>
      </c>
      <c r="F28" s="121"/>
      <c r="G28" s="122" t="n">
        <v>0.6</v>
      </c>
      <c r="H28" s="123"/>
      <c r="I28" s="121"/>
      <c r="J28" s="122"/>
      <c r="K28" s="124" t="n">
        <v>0.8</v>
      </c>
      <c r="L28" s="125" t="n">
        <v>1</v>
      </c>
      <c r="M28" s="126" t="n">
        <v>0.810344827586207</v>
      </c>
    </row>
    <row r="29" customFormat="false" ht="12.75" hidden="false" customHeight="false" outlineLevel="0" collapsed="false">
      <c r="A29" s="119" t="s">
        <v>74</v>
      </c>
      <c r="B29" s="120" t="n">
        <v>0.772727272727273</v>
      </c>
      <c r="C29" s="121"/>
      <c r="D29" s="122" t="n">
        <v>0.772727272727273</v>
      </c>
      <c r="E29" s="123" t="n">
        <v>0.380952380952381</v>
      </c>
      <c r="F29" s="121"/>
      <c r="G29" s="122" t="n">
        <v>0.380952380952381</v>
      </c>
      <c r="H29" s="123"/>
      <c r="I29" s="121"/>
      <c r="J29" s="122"/>
      <c r="K29" s="124" t="n">
        <v>0.697247706422018</v>
      </c>
      <c r="L29" s="125"/>
      <c r="M29" s="126" t="n">
        <v>0.697247706422018</v>
      </c>
    </row>
    <row r="30" customFormat="false" ht="12.75" hidden="false" customHeight="false" outlineLevel="0" collapsed="false">
      <c r="A30" s="119" t="s">
        <v>75</v>
      </c>
      <c r="B30" s="120" t="n">
        <v>0.92</v>
      </c>
      <c r="C30" s="121"/>
      <c r="D30" s="122" t="n">
        <v>0.92</v>
      </c>
      <c r="E30" s="123"/>
      <c r="F30" s="121"/>
      <c r="G30" s="122"/>
      <c r="H30" s="123"/>
      <c r="I30" s="121"/>
      <c r="J30" s="122"/>
      <c r="K30" s="124" t="n">
        <v>0.92</v>
      </c>
      <c r="L30" s="125"/>
      <c r="M30" s="126" t="n">
        <v>0.92</v>
      </c>
    </row>
    <row r="31" customFormat="false" ht="12.75" hidden="false" customHeight="false" outlineLevel="0" collapsed="false">
      <c r="A31" s="127" t="s">
        <v>76</v>
      </c>
      <c r="B31" s="128" t="n">
        <v>0.726415094339623</v>
      </c>
      <c r="C31" s="129" t="n">
        <v>1</v>
      </c>
      <c r="D31" s="130" t="n">
        <v>0.732718894009217</v>
      </c>
      <c r="E31" s="131" t="n">
        <v>0.764227642276423</v>
      </c>
      <c r="F31" s="129" t="n">
        <v>0.5</v>
      </c>
      <c r="G31" s="130" t="n">
        <v>0.76</v>
      </c>
      <c r="H31" s="131"/>
      <c r="I31" s="129"/>
      <c r="J31" s="130"/>
      <c r="K31" s="132" t="n">
        <v>0.740298507462687</v>
      </c>
      <c r="L31" s="133" t="n">
        <v>0.857142857142857</v>
      </c>
      <c r="M31" s="134" t="n">
        <v>0.742690058479532</v>
      </c>
    </row>
    <row r="32" customFormat="false" ht="12.75" hidden="false" customHeight="false" outlineLevel="0" collapsed="false">
      <c r="A32" s="119" t="s">
        <v>77</v>
      </c>
      <c r="B32" s="120" t="n">
        <v>0.628661087866109</v>
      </c>
      <c r="C32" s="121" t="n">
        <v>0.571428571428571</v>
      </c>
      <c r="D32" s="122" t="n">
        <v>0.628245067497404</v>
      </c>
      <c r="E32" s="123" t="n">
        <v>0.696363636363636</v>
      </c>
      <c r="F32" s="121" t="n">
        <v>1</v>
      </c>
      <c r="G32" s="122" t="n">
        <v>0.699099099099099</v>
      </c>
      <c r="H32" s="123"/>
      <c r="I32" s="121"/>
      <c r="J32" s="122"/>
      <c r="K32" s="124" t="n">
        <v>0.653386454183267</v>
      </c>
      <c r="L32" s="125" t="n">
        <v>0.75</v>
      </c>
      <c r="M32" s="126" t="n">
        <v>0.654150197628459</v>
      </c>
    </row>
    <row r="33" customFormat="false" ht="12.75" hidden="false" customHeight="false" outlineLevel="0" collapsed="false">
      <c r="A33" s="119" t="s">
        <v>78</v>
      </c>
      <c r="B33" s="120" t="n">
        <v>0.7</v>
      </c>
      <c r="C33" s="121" t="n">
        <v>1</v>
      </c>
      <c r="D33" s="122" t="n">
        <v>0.701657458563536</v>
      </c>
      <c r="E33" s="123" t="n">
        <v>0.584</v>
      </c>
      <c r="F33" s="121" t="n">
        <v>0</v>
      </c>
      <c r="G33" s="122" t="n">
        <v>0.579365079365079</v>
      </c>
      <c r="H33" s="123"/>
      <c r="I33" s="121"/>
      <c r="J33" s="122"/>
      <c r="K33" s="124" t="n">
        <v>0.670103092783505</v>
      </c>
      <c r="L33" s="125" t="n">
        <v>0.666666666666667</v>
      </c>
      <c r="M33" s="126" t="n">
        <v>0.670081967213115</v>
      </c>
    </row>
    <row r="34" customFormat="false" ht="12.75" hidden="false" customHeight="false" outlineLevel="0" collapsed="false">
      <c r="A34" s="119" t="s">
        <v>79</v>
      </c>
      <c r="B34" s="120" t="n">
        <v>0.780141843971631</v>
      </c>
      <c r="C34" s="121" t="n">
        <v>0.708333333333333</v>
      </c>
      <c r="D34" s="122" t="n">
        <v>0.76969696969697</v>
      </c>
      <c r="E34" s="123" t="n">
        <v>0.636363636363636</v>
      </c>
      <c r="F34" s="121" t="n">
        <v>1</v>
      </c>
      <c r="G34" s="122" t="n">
        <v>0.652173913043478</v>
      </c>
      <c r="H34" s="123"/>
      <c r="I34" s="121"/>
      <c r="J34" s="122"/>
      <c r="K34" s="124" t="n">
        <v>0.760736196319019</v>
      </c>
      <c r="L34" s="125" t="n">
        <v>0.72</v>
      </c>
      <c r="M34" s="126" t="n">
        <v>0.75531914893617</v>
      </c>
    </row>
    <row r="35" customFormat="false" ht="12.75" hidden="false" customHeight="false" outlineLevel="0" collapsed="false">
      <c r="A35" s="119" t="s">
        <v>80</v>
      </c>
      <c r="B35" s="120" t="n">
        <v>0.775</v>
      </c>
      <c r="C35" s="121" t="n">
        <v>0.926470588235294</v>
      </c>
      <c r="D35" s="122" t="n">
        <v>0.87037037037037</v>
      </c>
      <c r="E35" s="123" t="n">
        <v>1</v>
      </c>
      <c r="F35" s="121" t="n">
        <v>0.96875</v>
      </c>
      <c r="G35" s="122" t="n">
        <v>0.976744186046512</v>
      </c>
      <c r="H35" s="123"/>
      <c r="I35" s="121"/>
      <c r="J35" s="122"/>
      <c r="K35" s="124" t="n">
        <v>0.823529411764706</v>
      </c>
      <c r="L35" s="125" t="n">
        <v>0.94</v>
      </c>
      <c r="M35" s="126" t="n">
        <v>0.900662251655629</v>
      </c>
    </row>
    <row r="36" customFormat="false" ht="12.75" hidden="false" customHeight="false" outlineLevel="0" collapsed="false">
      <c r="A36" s="127" t="s">
        <v>81</v>
      </c>
      <c r="B36" s="128" t="n">
        <v>0.942857142857143</v>
      </c>
      <c r="C36" s="129" t="n">
        <v>0.985185185185185</v>
      </c>
      <c r="D36" s="130" t="n">
        <v>0.966666666666667</v>
      </c>
      <c r="E36" s="131" t="n">
        <v>1</v>
      </c>
      <c r="F36" s="129" t="n">
        <v>1</v>
      </c>
      <c r="G36" s="130" t="n">
        <v>1</v>
      </c>
      <c r="H36" s="131"/>
      <c r="I36" s="129"/>
      <c r="J36" s="130"/>
      <c r="K36" s="132" t="n">
        <v>0.946902654867257</v>
      </c>
      <c r="L36" s="133" t="n">
        <v>0.985915492957747</v>
      </c>
      <c r="M36" s="134" t="n">
        <v>0.968627450980392</v>
      </c>
    </row>
    <row r="37" customFormat="false" ht="12.75" hidden="false" customHeight="false" outlineLevel="0" collapsed="false">
      <c r="A37" s="119" t="s">
        <v>82</v>
      </c>
      <c r="B37" s="120" t="n">
        <v>0.855670103092784</v>
      </c>
      <c r="C37" s="121" t="n">
        <v>1</v>
      </c>
      <c r="D37" s="122" t="n">
        <v>0.86</v>
      </c>
      <c r="E37" s="123" t="n">
        <v>1</v>
      </c>
      <c r="F37" s="121" t="n">
        <v>1</v>
      </c>
      <c r="G37" s="122" t="n">
        <v>1</v>
      </c>
      <c r="H37" s="123"/>
      <c r="I37" s="121"/>
      <c r="J37" s="122"/>
      <c r="K37" s="124" t="n">
        <v>0.885245901639344</v>
      </c>
      <c r="L37" s="125" t="n">
        <v>1</v>
      </c>
      <c r="M37" s="126" t="n">
        <v>0.888888888888889</v>
      </c>
    </row>
    <row r="38" customFormat="false" ht="12.75" hidden="false" customHeight="false" outlineLevel="0" collapsed="false">
      <c r="A38" s="119" t="s">
        <v>83</v>
      </c>
      <c r="B38" s="120" t="n">
        <v>0.649789029535865</v>
      </c>
      <c r="C38" s="121" t="n">
        <v>0.4</v>
      </c>
      <c r="D38" s="122" t="n">
        <v>0.644628099173554</v>
      </c>
      <c r="E38" s="123" t="n">
        <v>0.705128205128205</v>
      </c>
      <c r="F38" s="121" t="n">
        <v>0.714285714285714</v>
      </c>
      <c r="G38" s="122" t="n">
        <v>0.705882352941177</v>
      </c>
      <c r="H38" s="123"/>
      <c r="I38" s="121"/>
      <c r="J38" s="122"/>
      <c r="K38" s="124" t="n">
        <v>0.663492063492064</v>
      </c>
      <c r="L38" s="125" t="n">
        <v>0.583333333333333</v>
      </c>
      <c r="M38" s="126" t="n">
        <v>0.660550458715596</v>
      </c>
    </row>
    <row r="39" customFormat="false" ht="12.75" hidden="false" customHeight="false" outlineLevel="0" collapsed="false">
      <c r="A39" s="119" t="s">
        <v>84</v>
      </c>
      <c r="B39" s="120" t="n">
        <v>0.909090909090909</v>
      </c>
      <c r="C39" s="121" t="n">
        <v>1</v>
      </c>
      <c r="D39" s="122" t="n">
        <v>0.916666666666667</v>
      </c>
      <c r="E39" s="123"/>
      <c r="F39" s="121"/>
      <c r="G39" s="122"/>
      <c r="H39" s="123"/>
      <c r="I39" s="121"/>
      <c r="J39" s="122"/>
      <c r="K39" s="124" t="n">
        <v>0.909090909090909</v>
      </c>
      <c r="L39" s="125" t="n">
        <v>1</v>
      </c>
      <c r="M39" s="126" t="n">
        <v>0.916666666666667</v>
      </c>
    </row>
    <row r="40" customFormat="false" ht="12.75" hidden="false" customHeight="false" outlineLevel="0" collapsed="false">
      <c r="A40" s="119" t="s">
        <v>85</v>
      </c>
      <c r="B40" s="120" t="n">
        <v>0.833333333333333</v>
      </c>
      <c r="C40" s="121"/>
      <c r="D40" s="122" t="n">
        <v>0.833333333333333</v>
      </c>
      <c r="E40" s="123"/>
      <c r="F40" s="121"/>
      <c r="G40" s="122"/>
      <c r="H40" s="123"/>
      <c r="I40" s="121"/>
      <c r="J40" s="122"/>
      <c r="K40" s="124" t="n">
        <v>0.833333333333333</v>
      </c>
      <c r="L40" s="125"/>
      <c r="M40" s="126" t="n">
        <v>0.833333333333333</v>
      </c>
    </row>
    <row r="41" customFormat="false" ht="12.75" hidden="false" customHeight="false" outlineLevel="0" collapsed="false">
      <c r="A41" s="127" t="s">
        <v>86</v>
      </c>
      <c r="B41" s="128" t="n">
        <v>1</v>
      </c>
      <c r="C41" s="129" t="n">
        <v>1</v>
      </c>
      <c r="D41" s="130" t="n">
        <v>1</v>
      </c>
      <c r="E41" s="131"/>
      <c r="F41" s="129"/>
      <c r="G41" s="130"/>
      <c r="H41" s="131"/>
      <c r="I41" s="129"/>
      <c r="J41" s="130"/>
      <c r="K41" s="132" t="n">
        <v>1</v>
      </c>
      <c r="L41" s="133" t="n">
        <v>1</v>
      </c>
      <c r="M41" s="134" t="n">
        <v>1</v>
      </c>
    </row>
    <row r="42" customFormat="false" ht="12.75" hidden="false" customHeight="false" outlineLevel="0" collapsed="false">
      <c r="A42" s="119" t="s">
        <v>87</v>
      </c>
      <c r="B42" s="120" t="n">
        <v>1</v>
      </c>
      <c r="C42" s="121" t="n">
        <v>1</v>
      </c>
      <c r="D42" s="122" t="n">
        <v>1</v>
      </c>
      <c r="E42" s="123"/>
      <c r="F42" s="121"/>
      <c r="G42" s="122"/>
      <c r="H42" s="123"/>
      <c r="I42" s="121"/>
      <c r="J42" s="122"/>
      <c r="K42" s="124" t="n">
        <v>1</v>
      </c>
      <c r="L42" s="125" t="n">
        <v>1</v>
      </c>
      <c r="M42" s="126" t="n">
        <v>1</v>
      </c>
    </row>
    <row r="43" customFormat="false" ht="12.75" hidden="false" customHeight="false" outlineLevel="0" collapsed="false">
      <c r="A43" s="119" t="s">
        <v>88</v>
      </c>
      <c r="B43" s="120" t="n">
        <v>0.5</v>
      </c>
      <c r="C43" s="121" t="n">
        <v>1</v>
      </c>
      <c r="D43" s="122" t="n">
        <v>0.727272727272727</v>
      </c>
      <c r="E43" s="123"/>
      <c r="F43" s="121"/>
      <c r="G43" s="122"/>
      <c r="H43" s="123"/>
      <c r="I43" s="121"/>
      <c r="J43" s="122"/>
      <c r="K43" s="124" t="n">
        <v>0.5</v>
      </c>
      <c r="L43" s="125" t="n">
        <v>1</v>
      </c>
      <c r="M43" s="126" t="n">
        <v>0.727272727272727</v>
      </c>
    </row>
    <row r="44" customFormat="false" ht="12.75" hidden="false" customHeight="false" outlineLevel="0" collapsed="false">
      <c r="A44" s="119" t="s">
        <v>89</v>
      </c>
      <c r="B44" s="120" t="n">
        <v>0.782608695652174</v>
      </c>
      <c r="C44" s="121" t="n">
        <v>0.784615384615385</v>
      </c>
      <c r="D44" s="122" t="n">
        <v>0.784090909090909</v>
      </c>
      <c r="E44" s="123"/>
      <c r="F44" s="121"/>
      <c r="G44" s="122"/>
      <c r="H44" s="123"/>
      <c r="I44" s="121"/>
      <c r="J44" s="122"/>
      <c r="K44" s="124" t="n">
        <v>0.782608695652174</v>
      </c>
      <c r="L44" s="125" t="n">
        <v>0.784615384615385</v>
      </c>
      <c r="M44" s="126" t="n">
        <v>0.784090909090909</v>
      </c>
    </row>
    <row r="45" customFormat="false" ht="12.75" hidden="false" customHeight="false" outlineLevel="0" collapsed="false">
      <c r="A45" s="119" t="s">
        <v>90</v>
      </c>
      <c r="B45" s="120" t="n">
        <v>0.6875</v>
      </c>
      <c r="C45" s="121" t="n">
        <v>0.785714285714286</v>
      </c>
      <c r="D45" s="122" t="n">
        <v>0.77</v>
      </c>
      <c r="E45" s="123" t="n">
        <v>0.9</v>
      </c>
      <c r="F45" s="121" t="n">
        <v>0.857142857142857</v>
      </c>
      <c r="G45" s="122" t="n">
        <v>0.868421052631579</v>
      </c>
      <c r="H45" s="123" t="n">
        <v>1</v>
      </c>
      <c r="I45" s="121" t="n">
        <v>0.833333333333333</v>
      </c>
      <c r="J45" s="122" t="n">
        <v>0.866666666666667</v>
      </c>
      <c r="K45" s="124" t="n">
        <v>0.8125</v>
      </c>
      <c r="L45" s="125" t="n">
        <v>0.808823529411765</v>
      </c>
      <c r="M45" s="126" t="n">
        <v>0.80952380952381</v>
      </c>
    </row>
    <row r="46" customFormat="false" ht="12.75" hidden="false" customHeight="false" outlineLevel="0" collapsed="false">
      <c r="A46" s="127" t="s">
        <v>91</v>
      </c>
      <c r="B46" s="128" t="n">
        <v>0.75</v>
      </c>
      <c r="C46" s="129" t="n">
        <v>0.769230769230769</v>
      </c>
      <c r="D46" s="130" t="n">
        <v>0.768</v>
      </c>
      <c r="E46" s="131" t="n">
        <v>0.8125</v>
      </c>
      <c r="F46" s="129" t="n">
        <v>0.743119266055046</v>
      </c>
      <c r="G46" s="130" t="n">
        <v>0.752</v>
      </c>
      <c r="H46" s="131" t="n">
        <v>0.538461538461538</v>
      </c>
      <c r="I46" s="129" t="n">
        <v>0.852173913043478</v>
      </c>
      <c r="J46" s="130" t="n">
        <v>0.8203125</v>
      </c>
      <c r="K46" s="132" t="n">
        <v>0.716981132075472</v>
      </c>
      <c r="L46" s="133" t="n">
        <v>0.780869565217391</v>
      </c>
      <c r="M46" s="134" t="n">
        <v>0.775477707006369</v>
      </c>
    </row>
    <row r="47" customFormat="false" ht="12.75" hidden="false" customHeight="false" outlineLevel="0" collapsed="false">
      <c r="A47" s="119" t="s">
        <v>92</v>
      </c>
      <c r="B47" s="120" t="n">
        <v>0.555555555555556</v>
      </c>
      <c r="C47" s="121" t="n">
        <v>1</v>
      </c>
      <c r="D47" s="122" t="n">
        <v>0.6</v>
      </c>
      <c r="E47" s="123"/>
      <c r="F47" s="121"/>
      <c r="G47" s="122"/>
      <c r="H47" s="123"/>
      <c r="I47" s="121"/>
      <c r="J47" s="122"/>
      <c r="K47" s="124" t="n">
        <v>0.555555555555556</v>
      </c>
      <c r="L47" s="125" t="n">
        <v>1</v>
      </c>
      <c r="M47" s="126" t="n">
        <v>0.6</v>
      </c>
    </row>
    <row r="48" customFormat="false" ht="12.75" hidden="false" customHeight="false" outlineLevel="0" collapsed="false">
      <c r="A48" s="119" t="s">
        <v>93</v>
      </c>
      <c r="B48" s="120" t="n">
        <v>0.769230769230769</v>
      </c>
      <c r="C48" s="121" t="n">
        <v>1</v>
      </c>
      <c r="D48" s="122" t="n">
        <v>0.823529411764706</v>
      </c>
      <c r="E48" s="123"/>
      <c r="F48" s="121"/>
      <c r="G48" s="122"/>
      <c r="H48" s="123"/>
      <c r="I48" s="121"/>
      <c r="J48" s="122"/>
      <c r="K48" s="124" t="n">
        <v>0.769230769230769</v>
      </c>
      <c r="L48" s="125" t="n">
        <v>1</v>
      </c>
      <c r="M48" s="126" t="n">
        <v>0.823529411764706</v>
      </c>
    </row>
    <row r="49" customFormat="false" ht="12.75" hidden="false" customHeight="false" outlineLevel="0" collapsed="false">
      <c r="A49" s="119" t="s">
        <v>94</v>
      </c>
      <c r="B49" s="120" t="n">
        <v>0.714285714285714</v>
      </c>
      <c r="C49" s="121" t="n">
        <v>0.74</v>
      </c>
      <c r="D49" s="122" t="n">
        <v>0.725</v>
      </c>
      <c r="E49" s="123" t="n">
        <v>0.625</v>
      </c>
      <c r="F49" s="121" t="n">
        <v>0.642857142857143</v>
      </c>
      <c r="G49" s="122" t="n">
        <v>0.636363636363636</v>
      </c>
      <c r="H49" s="123"/>
      <c r="I49" s="121"/>
      <c r="J49" s="122"/>
      <c r="K49" s="124" t="n">
        <v>0.705128205128205</v>
      </c>
      <c r="L49" s="125" t="n">
        <v>0.71875</v>
      </c>
      <c r="M49" s="126" t="n">
        <v>0.711267605633803</v>
      </c>
    </row>
    <row r="50" customFormat="false" ht="12.75" hidden="false" customHeight="false" outlineLevel="0" collapsed="false">
      <c r="A50" s="119" t="s">
        <v>95</v>
      </c>
      <c r="B50" s="120" t="n">
        <v>0.857142857142857</v>
      </c>
      <c r="C50" s="121" t="n">
        <v>1</v>
      </c>
      <c r="D50" s="122" t="n">
        <v>0.916666666666667</v>
      </c>
      <c r="E50" s="123" t="n">
        <v>0.904761904761905</v>
      </c>
      <c r="F50" s="121"/>
      <c r="G50" s="122" t="n">
        <v>0.904761904761905</v>
      </c>
      <c r="H50" s="123"/>
      <c r="I50" s="121"/>
      <c r="J50" s="122"/>
      <c r="K50" s="124" t="n">
        <v>0.892857142857143</v>
      </c>
      <c r="L50" s="125" t="n">
        <v>1</v>
      </c>
      <c r="M50" s="126" t="n">
        <v>0.909090909090909</v>
      </c>
    </row>
    <row r="51" customFormat="false" ht="12.75" hidden="false" customHeight="false" outlineLevel="0" collapsed="false">
      <c r="A51" s="127" t="s">
        <v>96</v>
      </c>
      <c r="B51" s="128" t="n">
        <v>0.74468085106383</v>
      </c>
      <c r="C51" s="129" t="n">
        <v>0.647058823529412</v>
      </c>
      <c r="D51" s="130" t="n">
        <v>0.71875</v>
      </c>
      <c r="E51" s="131" t="n">
        <v>0.782608695652174</v>
      </c>
      <c r="F51" s="129"/>
      <c r="G51" s="130" t="n">
        <v>0.782608695652174</v>
      </c>
      <c r="H51" s="131"/>
      <c r="I51" s="129"/>
      <c r="J51" s="130"/>
      <c r="K51" s="132" t="n">
        <v>0.763440860215054</v>
      </c>
      <c r="L51" s="133" t="n">
        <v>0.647058823529412</v>
      </c>
      <c r="M51" s="134" t="n">
        <v>0.745454545454546</v>
      </c>
    </row>
    <row r="52" customFormat="false" ht="12.75" hidden="false" customHeight="false" outlineLevel="0" collapsed="false">
      <c r="A52" s="119" t="s">
        <v>97</v>
      </c>
      <c r="B52" s="120" t="n">
        <v>0.666666666666667</v>
      </c>
      <c r="C52" s="121" t="n">
        <v>0.698630136986301</v>
      </c>
      <c r="D52" s="122" t="n">
        <v>0.68125</v>
      </c>
      <c r="E52" s="123" t="n">
        <v>0.888888888888889</v>
      </c>
      <c r="F52" s="121" t="n">
        <v>1</v>
      </c>
      <c r="G52" s="122" t="n">
        <v>0.941176470588235</v>
      </c>
      <c r="H52" s="123"/>
      <c r="I52" s="121"/>
      <c r="J52" s="122"/>
      <c r="K52" s="124" t="n">
        <v>0.677595628415301</v>
      </c>
      <c r="L52" s="125" t="n">
        <v>0.714285714285714</v>
      </c>
      <c r="M52" s="126" t="n">
        <v>0.694362017804154</v>
      </c>
    </row>
    <row r="53" customFormat="false" ht="12.75" hidden="false" customHeight="false" outlineLevel="0" collapsed="false">
      <c r="A53" s="119" t="s">
        <v>98</v>
      </c>
      <c r="B53" s="120" t="n">
        <v>0.644690781796966</v>
      </c>
      <c r="C53" s="121" t="n">
        <v>0.574850299401198</v>
      </c>
      <c r="D53" s="122" t="n">
        <v>0.638490164805954</v>
      </c>
      <c r="E53" s="123" t="n">
        <v>0.672131147540984</v>
      </c>
      <c r="F53" s="121" t="n">
        <v>0.166666666666667</v>
      </c>
      <c r="G53" s="122" t="n">
        <v>0.6484375</v>
      </c>
      <c r="H53" s="123" t="n">
        <v>0.956521739130435</v>
      </c>
      <c r="I53" s="121"/>
      <c r="J53" s="122" t="n">
        <v>0.956521739130435</v>
      </c>
      <c r="K53" s="124" t="n">
        <v>0.65034965034965</v>
      </c>
      <c r="L53" s="125" t="n">
        <v>0.560693641618497</v>
      </c>
      <c r="M53" s="126" t="n">
        <v>0.642716535433071</v>
      </c>
    </row>
    <row r="54" customFormat="false" ht="12.75" hidden="false" customHeight="false" outlineLevel="0" collapsed="false">
      <c r="A54" s="119" t="s">
        <v>99</v>
      </c>
      <c r="B54" s="120" t="n">
        <v>0.70126582278481</v>
      </c>
      <c r="C54" s="121" t="n">
        <v>0.666666666666667</v>
      </c>
      <c r="D54" s="122" t="n">
        <v>0.701005025125628</v>
      </c>
      <c r="E54" s="123" t="n">
        <v>0.738095238095238</v>
      </c>
      <c r="F54" s="121"/>
      <c r="G54" s="122" t="n">
        <v>0.738095238095238</v>
      </c>
      <c r="H54" s="123"/>
      <c r="I54" s="121"/>
      <c r="J54" s="122"/>
      <c r="K54" s="124" t="n">
        <v>0.707724425887265</v>
      </c>
      <c r="L54" s="125" t="n">
        <v>0.666666666666667</v>
      </c>
      <c r="M54" s="126" t="n">
        <v>0.70746887966805</v>
      </c>
    </row>
    <row r="55" customFormat="false" ht="12.75" hidden="false" customHeight="false" outlineLevel="0" collapsed="false">
      <c r="A55" s="119" t="s">
        <v>100</v>
      </c>
      <c r="B55" s="120" t="n">
        <v>0.712264150943396</v>
      </c>
      <c r="C55" s="121" t="n">
        <v>0.714285714285714</v>
      </c>
      <c r="D55" s="122" t="n">
        <v>0.712389380530973</v>
      </c>
      <c r="E55" s="123" t="n">
        <v>0.848484848484849</v>
      </c>
      <c r="F55" s="121"/>
      <c r="G55" s="122" t="n">
        <v>0.848484848484849</v>
      </c>
      <c r="H55" s="123"/>
      <c r="I55" s="121"/>
      <c r="J55" s="122"/>
      <c r="K55" s="124" t="n">
        <v>0.744604316546763</v>
      </c>
      <c r="L55" s="125" t="n">
        <v>0.714285714285714</v>
      </c>
      <c r="M55" s="126" t="n">
        <v>0.743150684931507</v>
      </c>
    </row>
    <row r="56" customFormat="false" ht="13.5" hidden="false" customHeight="false" outlineLevel="0" collapsed="false">
      <c r="A56" s="135" t="s">
        <v>101</v>
      </c>
      <c r="B56" s="136" t="n">
        <v>0.721107927411652</v>
      </c>
      <c r="C56" s="137" t="n">
        <v>0.826265438709217</v>
      </c>
      <c r="D56" s="138" t="n">
        <v>0.773448465788959</v>
      </c>
      <c r="E56" s="139" t="n">
        <v>0.719498170412964</v>
      </c>
      <c r="F56" s="137" t="n">
        <v>0.839608979000724</v>
      </c>
      <c r="G56" s="138" t="n">
        <v>0.790459893048128</v>
      </c>
      <c r="H56" s="139" t="n">
        <v>0.948003714020427</v>
      </c>
      <c r="I56" s="137" t="n">
        <v>0.911092985318108</v>
      </c>
      <c r="J56" s="138" t="n">
        <v>0.928354320451585</v>
      </c>
      <c r="K56" s="139" t="n">
        <v>0.726992367196937</v>
      </c>
      <c r="L56" s="137" t="n">
        <v>0.832961672473868</v>
      </c>
      <c r="M56" s="140" t="n">
        <v>0.782652725076561</v>
      </c>
    </row>
    <row r="58" customFormat="false" ht="12.75" hidden="false" customHeight="false" outlineLevel="0" collapsed="false">
      <c r="A58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0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12" t="s">
        <v>103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104</v>
      </c>
      <c r="B7" s="120" t="n">
        <v>0.8</v>
      </c>
      <c r="C7" s="141" t="n">
        <v>0.5</v>
      </c>
      <c r="D7" s="122" t="n">
        <v>0.714285714285714</v>
      </c>
      <c r="E7" s="142"/>
      <c r="F7" s="141"/>
      <c r="G7" s="122"/>
      <c r="H7" s="142"/>
      <c r="I7" s="141"/>
      <c r="J7" s="122"/>
      <c r="K7" s="124" t="n">
        <v>0.8</v>
      </c>
      <c r="L7" s="125" t="n">
        <v>0.5</v>
      </c>
      <c r="M7" s="126" t="n">
        <v>0.714285714285714</v>
      </c>
    </row>
    <row r="8" customFormat="false" ht="12.75" hidden="false" customHeight="false" outlineLevel="0" collapsed="false">
      <c r="A8" s="119" t="s">
        <v>105</v>
      </c>
      <c r="B8" s="120" t="n">
        <v>0.649220489977728</v>
      </c>
      <c r="C8" s="121" t="n">
        <v>0.598130841121495</v>
      </c>
      <c r="D8" s="122" t="n">
        <v>0.643781094527363</v>
      </c>
      <c r="E8" s="123" t="n">
        <v>0.662790697674419</v>
      </c>
      <c r="F8" s="121" t="n">
        <v>0.8</v>
      </c>
      <c r="G8" s="122" t="n">
        <v>0.67032967032967</v>
      </c>
      <c r="H8" s="123" t="n">
        <v>0.575</v>
      </c>
      <c r="I8" s="121" t="n">
        <v>1</v>
      </c>
      <c r="J8" s="122" t="n">
        <v>0.595238095238095</v>
      </c>
      <c r="K8" s="124" t="n">
        <v>0.6474609375</v>
      </c>
      <c r="L8" s="125" t="n">
        <v>0.614035087719298</v>
      </c>
      <c r="M8" s="126" t="n">
        <v>0.644112478031634</v>
      </c>
    </row>
    <row r="9" customFormat="false" ht="12.75" hidden="false" customHeight="false" outlineLevel="0" collapsed="false">
      <c r="A9" s="119" t="s">
        <v>106</v>
      </c>
      <c r="B9" s="120" t="n">
        <v>0.690432098765432</v>
      </c>
      <c r="C9" s="121" t="n">
        <v>0.768033017540568</v>
      </c>
      <c r="D9" s="122" t="n">
        <v>0.738696692141649</v>
      </c>
      <c r="E9" s="123" t="n">
        <v>0.731610337972167</v>
      </c>
      <c r="F9" s="121" t="n">
        <v>0.788245462402766</v>
      </c>
      <c r="G9" s="122" t="n">
        <v>0.765890661783939</v>
      </c>
      <c r="H9" s="123" t="n">
        <v>0.836633663366337</v>
      </c>
      <c r="I9" s="121" t="n">
        <v>0.769607843137255</v>
      </c>
      <c r="J9" s="122" t="n">
        <v>0.802955665024631</v>
      </c>
      <c r="K9" s="124" t="n">
        <v>0.701623733365889</v>
      </c>
      <c r="L9" s="125" t="n">
        <v>0.771606343425146</v>
      </c>
      <c r="M9" s="126" t="n">
        <v>0.744782405240992</v>
      </c>
    </row>
    <row r="10" customFormat="false" ht="12.75" hidden="false" customHeight="false" outlineLevel="0" collapsed="false">
      <c r="A10" s="119" t="s">
        <v>107</v>
      </c>
      <c r="B10" s="120" t="n">
        <v>0.594594594594595</v>
      </c>
      <c r="C10" s="121" t="n">
        <v>0.698924731182796</v>
      </c>
      <c r="D10" s="122" t="n">
        <v>0.669230769230769</v>
      </c>
      <c r="E10" s="123" t="n">
        <v>0.545454545454545</v>
      </c>
      <c r="F10" s="121" t="n">
        <v>0.5</v>
      </c>
      <c r="G10" s="122" t="n">
        <v>0.52</v>
      </c>
      <c r="H10" s="123" t="n">
        <v>0.909090909090909</v>
      </c>
      <c r="I10" s="121" t="n">
        <v>0.933333333333333</v>
      </c>
      <c r="J10" s="122" t="n">
        <v>0.923076923076923</v>
      </c>
      <c r="K10" s="124" t="n">
        <v>0.625</v>
      </c>
      <c r="L10" s="125" t="n">
        <v>0.702325581395349</v>
      </c>
      <c r="M10" s="126" t="n">
        <v>0.678456591639871</v>
      </c>
    </row>
    <row r="11" customFormat="false" ht="12.75" hidden="false" customHeight="false" outlineLevel="0" collapsed="false">
      <c r="A11" s="127" t="s">
        <v>108</v>
      </c>
      <c r="B11" s="128" t="n">
        <v>0.975609756097561</v>
      </c>
      <c r="C11" s="129" t="n">
        <v>0.960264900662252</v>
      </c>
      <c r="D11" s="130" t="n">
        <v>0.963541666666667</v>
      </c>
      <c r="E11" s="131"/>
      <c r="F11" s="129"/>
      <c r="G11" s="130"/>
      <c r="H11" s="131" t="n">
        <v>0.947368421052632</v>
      </c>
      <c r="I11" s="129" t="n">
        <v>0.958333333333333</v>
      </c>
      <c r="J11" s="130" t="n">
        <v>0.955223880597015</v>
      </c>
      <c r="K11" s="132" t="n">
        <v>0.966666666666667</v>
      </c>
      <c r="L11" s="133" t="n">
        <v>0.959798994974874</v>
      </c>
      <c r="M11" s="134" t="n">
        <v>0.961389961389961</v>
      </c>
    </row>
    <row r="12" customFormat="false" ht="12.75" hidden="false" customHeight="false" outlineLevel="0" collapsed="false">
      <c r="A12" s="119" t="s">
        <v>109</v>
      </c>
      <c r="B12" s="120" t="n">
        <v>0.792383292383292</v>
      </c>
      <c r="C12" s="121" t="n">
        <v>0.819095477386935</v>
      </c>
      <c r="D12" s="122" t="n">
        <v>0.797630799605133</v>
      </c>
      <c r="E12" s="123"/>
      <c r="F12" s="121"/>
      <c r="G12" s="122"/>
      <c r="H12" s="123" t="n">
        <v>0.967592592592593</v>
      </c>
      <c r="I12" s="121" t="n">
        <v>0.974358974358974</v>
      </c>
      <c r="J12" s="122" t="n">
        <v>0.968627450980392</v>
      </c>
      <c r="K12" s="124" t="n">
        <v>0.829126213592233</v>
      </c>
      <c r="L12" s="125" t="n">
        <v>0.84453781512605</v>
      </c>
      <c r="M12" s="126" t="n">
        <v>0.832018927444795</v>
      </c>
    </row>
    <row r="13" customFormat="false" ht="12.75" hidden="false" customHeight="false" outlineLevel="0" collapsed="false">
      <c r="A13" s="119" t="s">
        <v>110</v>
      </c>
      <c r="B13" s="120" t="n">
        <v>0.948717948717949</v>
      </c>
      <c r="C13" s="121" t="n">
        <v>0.956896551724138</v>
      </c>
      <c r="D13" s="122" t="n">
        <v>0.954838709677419</v>
      </c>
      <c r="E13" s="123" t="n">
        <v>1</v>
      </c>
      <c r="F13" s="121" t="n">
        <v>1</v>
      </c>
      <c r="G13" s="122" t="n">
        <v>1</v>
      </c>
      <c r="H13" s="123" t="n">
        <v>1</v>
      </c>
      <c r="I13" s="121" t="n">
        <v>1</v>
      </c>
      <c r="J13" s="122" t="n">
        <v>1</v>
      </c>
      <c r="K13" s="124" t="n">
        <v>0.966666666666667</v>
      </c>
      <c r="L13" s="125" t="n">
        <v>0.971590909090909</v>
      </c>
      <c r="M13" s="126" t="n">
        <v>0.970338983050847</v>
      </c>
    </row>
    <row r="14" customFormat="false" ht="12.75" hidden="false" customHeight="false" outlineLevel="0" collapsed="false">
      <c r="A14" s="119" t="s">
        <v>111</v>
      </c>
      <c r="B14" s="120" t="n">
        <v>0.909090909090909</v>
      </c>
      <c r="C14" s="121" t="n">
        <v>0.923076923076923</v>
      </c>
      <c r="D14" s="122" t="n">
        <v>0.916666666666667</v>
      </c>
      <c r="E14" s="123"/>
      <c r="F14" s="121"/>
      <c r="G14" s="122"/>
      <c r="H14" s="123"/>
      <c r="I14" s="121"/>
      <c r="J14" s="122"/>
      <c r="K14" s="124" t="n">
        <v>0.909090909090909</v>
      </c>
      <c r="L14" s="125" t="n">
        <v>0.923076923076923</v>
      </c>
      <c r="M14" s="126" t="n">
        <v>0.916666666666667</v>
      </c>
    </row>
    <row r="15" customFormat="false" ht="12.75" hidden="false" customHeight="false" outlineLevel="0" collapsed="false">
      <c r="A15" s="119" t="s">
        <v>112</v>
      </c>
      <c r="B15" s="120" t="n">
        <v>1</v>
      </c>
      <c r="C15" s="121" t="n">
        <v>0.95</v>
      </c>
      <c r="D15" s="122" t="n">
        <v>0.953846153846154</v>
      </c>
      <c r="E15" s="123" t="n">
        <v>1</v>
      </c>
      <c r="F15" s="121" t="n">
        <v>0.95</v>
      </c>
      <c r="G15" s="122" t="n">
        <v>0.954545454545455</v>
      </c>
      <c r="H15" s="123" t="n">
        <v>1</v>
      </c>
      <c r="I15" s="121" t="n">
        <v>0.888888888888889</v>
      </c>
      <c r="J15" s="122" t="n">
        <v>0.9</v>
      </c>
      <c r="K15" s="124" t="n">
        <v>1</v>
      </c>
      <c r="L15" s="125" t="n">
        <v>0.943820224719101</v>
      </c>
      <c r="M15" s="126" t="n">
        <v>0.948453608247423</v>
      </c>
    </row>
    <row r="16" customFormat="false" ht="12.75" hidden="false" customHeight="false" outlineLevel="0" collapsed="false">
      <c r="A16" s="127" t="s">
        <v>113</v>
      </c>
      <c r="B16" s="128" t="n">
        <v>0.838709677419355</v>
      </c>
      <c r="C16" s="129" t="n">
        <v>0.869047619047619</v>
      </c>
      <c r="D16" s="130" t="n">
        <v>0.860869565217391</v>
      </c>
      <c r="E16" s="131"/>
      <c r="F16" s="129"/>
      <c r="G16" s="130"/>
      <c r="H16" s="131" t="n">
        <v>1</v>
      </c>
      <c r="I16" s="129" t="n">
        <v>1</v>
      </c>
      <c r="J16" s="130" t="n">
        <v>1</v>
      </c>
      <c r="K16" s="132" t="n">
        <v>0.878048780487805</v>
      </c>
      <c r="L16" s="133" t="n">
        <v>0.901785714285714</v>
      </c>
      <c r="M16" s="134" t="n">
        <v>0.895424836601307</v>
      </c>
    </row>
    <row r="17" customFormat="false" ht="12.75" hidden="false" customHeight="false" outlineLevel="0" collapsed="false">
      <c r="A17" s="119" t="s">
        <v>114</v>
      </c>
      <c r="B17" s="120" t="n">
        <v>0.732673267326733</v>
      </c>
      <c r="C17" s="121" t="n">
        <v>0.75</v>
      </c>
      <c r="D17" s="122" t="n">
        <v>0.733333333333333</v>
      </c>
      <c r="E17" s="123" t="n">
        <v>0.903614457831325</v>
      </c>
      <c r="F17" s="121" t="n">
        <v>1</v>
      </c>
      <c r="G17" s="122" t="n">
        <v>0.905882352941177</v>
      </c>
      <c r="H17" s="123"/>
      <c r="I17" s="121"/>
      <c r="J17" s="122"/>
      <c r="K17" s="124" t="n">
        <v>0.809782608695652</v>
      </c>
      <c r="L17" s="125" t="n">
        <v>0.833333333333333</v>
      </c>
      <c r="M17" s="126" t="n">
        <v>0.810526315789474</v>
      </c>
    </row>
    <row r="18" customFormat="false" ht="12.75" hidden="false" customHeight="false" outlineLevel="0" collapsed="false">
      <c r="A18" s="119" t="s">
        <v>115</v>
      </c>
      <c r="B18" s="120" t="n">
        <v>0.846715328467153</v>
      </c>
      <c r="C18" s="121" t="n">
        <v>0.923076923076923</v>
      </c>
      <c r="D18" s="122" t="n">
        <v>0.850174216027875</v>
      </c>
      <c r="E18" s="123" t="n">
        <v>0.98</v>
      </c>
      <c r="F18" s="121"/>
      <c r="G18" s="122" t="n">
        <v>0.98</v>
      </c>
      <c r="H18" s="123"/>
      <c r="I18" s="121"/>
      <c r="J18" s="122"/>
      <c r="K18" s="124" t="n">
        <v>0.882352941176471</v>
      </c>
      <c r="L18" s="125" t="n">
        <v>0.923076923076923</v>
      </c>
      <c r="M18" s="126" t="n">
        <v>0.883720930232558</v>
      </c>
    </row>
    <row r="19" customFormat="false" ht="12.75" hidden="false" customHeight="false" outlineLevel="0" collapsed="false">
      <c r="A19" s="119" t="s">
        <v>116</v>
      </c>
      <c r="B19" s="120" t="n">
        <v>0.729299363057325</v>
      </c>
      <c r="C19" s="121" t="n">
        <v>0.672316384180791</v>
      </c>
      <c r="D19" s="122" t="n">
        <v>0.699101796407186</v>
      </c>
      <c r="E19" s="123" t="n">
        <v>0.8125</v>
      </c>
      <c r="F19" s="121" t="n">
        <v>1</v>
      </c>
      <c r="G19" s="122" t="n">
        <v>0.898876404494382</v>
      </c>
      <c r="H19" s="123" t="n">
        <v>0.661971830985916</v>
      </c>
      <c r="I19" s="121" t="n">
        <v>0.454545454545455</v>
      </c>
      <c r="J19" s="122" t="n">
        <v>0.612903225806452</v>
      </c>
      <c r="K19" s="124" t="n">
        <v>0.727482678983834</v>
      </c>
      <c r="L19" s="125" t="n">
        <v>0.693045563549161</v>
      </c>
      <c r="M19" s="126" t="n">
        <v>0.710588235294118</v>
      </c>
    </row>
    <row r="20" customFormat="false" ht="12.75" hidden="false" customHeight="false" outlineLevel="0" collapsed="false">
      <c r="A20" s="119" t="s">
        <v>117</v>
      </c>
      <c r="B20" s="120" t="n">
        <v>0.693548387096774</v>
      </c>
      <c r="C20" s="121" t="n">
        <v>0</v>
      </c>
      <c r="D20" s="122" t="n">
        <v>0.682539682539683</v>
      </c>
      <c r="E20" s="123"/>
      <c r="F20" s="121"/>
      <c r="G20" s="122"/>
      <c r="H20" s="123"/>
      <c r="I20" s="121"/>
      <c r="J20" s="122"/>
      <c r="K20" s="124" t="n">
        <v>0.693548387096774</v>
      </c>
      <c r="L20" s="125" t="n">
        <v>0</v>
      </c>
      <c r="M20" s="126" t="n">
        <v>0.682539682539683</v>
      </c>
    </row>
    <row r="21" customFormat="false" ht="12.75" hidden="false" customHeight="false" outlineLevel="0" collapsed="false">
      <c r="A21" s="127" t="s">
        <v>118</v>
      </c>
      <c r="B21" s="128" t="n">
        <v>1</v>
      </c>
      <c r="C21" s="129"/>
      <c r="D21" s="130" t="n">
        <v>1</v>
      </c>
      <c r="E21" s="131"/>
      <c r="F21" s="129"/>
      <c r="G21" s="130"/>
      <c r="H21" s="131"/>
      <c r="I21" s="129"/>
      <c r="J21" s="130"/>
      <c r="K21" s="132" t="n">
        <v>1</v>
      </c>
      <c r="L21" s="133"/>
      <c r="M21" s="134" t="n">
        <v>1</v>
      </c>
    </row>
    <row r="22" customFormat="false" ht="12.75" hidden="false" customHeight="false" outlineLevel="0" collapsed="false">
      <c r="A22" s="119" t="s">
        <v>119</v>
      </c>
      <c r="B22" s="120" t="n">
        <v>0.557620817843866</v>
      </c>
      <c r="C22" s="121" t="n">
        <v>0.476190476190476</v>
      </c>
      <c r="D22" s="122" t="n">
        <v>0.551724137931035</v>
      </c>
      <c r="E22" s="123" t="n">
        <v>0.719101123595506</v>
      </c>
      <c r="F22" s="121" t="n">
        <v>0.333333333333333</v>
      </c>
      <c r="G22" s="122" t="n">
        <v>0.694736842105263</v>
      </c>
      <c r="H22" s="123" t="n">
        <v>0.583333333333333</v>
      </c>
      <c r="I22" s="121" t="n">
        <v>0</v>
      </c>
      <c r="J22" s="122" t="n">
        <v>0.567567567567568</v>
      </c>
      <c r="K22" s="124" t="n">
        <v>0.596446700507614</v>
      </c>
      <c r="L22" s="125" t="n">
        <v>0.428571428571429</v>
      </c>
      <c r="M22" s="126" t="n">
        <v>0.585308056872038</v>
      </c>
    </row>
    <row r="23" customFormat="false" ht="12.75" hidden="false" customHeight="false" outlineLevel="0" collapsed="false">
      <c r="A23" s="119" t="s">
        <v>120</v>
      </c>
      <c r="B23" s="120" t="n">
        <v>0.591578947368421</v>
      </c>
      <c r="C23" s="121" t="n">
        <v>0.456140350877193</v>
      </c>
      <c r="D23" s="122" t="n">
        <v>0.577067669172932</v>
      </c>
      <c r="E23" s="123" t="n">
        <v>0.885714285714286</v>
      </c>
      <c r="F23" s="121" t="n">
        <v>1</v>
      </c>
      <c r="G23" s="122" t="n">
        <v>0.891891891891892</v>
      </c>
      <c r="H23" s="123" t="n">
        <v>0.4</v>
      </c>
      <c r="I23" s="121" t="n">
        <v>1</v>
      </c>
      <c r="J23" s="122" t="n">
        <v>0.454545454545455</v>
      </c>
      <c r="K23" s="124" t="n">
        <v>0.607692307692308</v>
      </c>
      <c r="L23" s="125" t="n">
        <v>0.483333333333333</v>
      </c>
      <c r="M23" s="126" t="n">
        <v>0.594827586206897</v>
      </c>
    </row>
    <row r="24" customFormat="false" ht="12.75" hidden="false" customHeight="false" outlineLevel="0" collapsed="false">
      <c r="A24" s="119" t="s">
        <v>121</v>
      </c>
      <c r="B24" s="120" t="n">
        <v>0.727272727272727</v>
      </c>
      <c r="C24" s="121" t="n">
        <v>1</v>
      </c>
      <c r="D24" s="122" t="n">
        <v>0.732142857142857</v>
      </c>
      <c r="E24" s="123" t="n">
        <v>1</v>
      </c>
      <c r="F24" s="121"/>
      <c r="G24" s="122" t="n">
        <v>1</v>
      </c>
      <c r="H24" s="123"/>
      <c r="I24" s="121"/>
      <c r="J24" s="122"/>
      <c r="K24" s="124" t="n">
        <v>0.761904761904762</v>
      </c>
      <c r="L24" s="125" t="n">
        <v>1</v>
      </c>
      <c r="M24" s="126" t="n">
        <v>0.765625</v>
      </c>
    </row>
    <row r="25" customFormat="false" ht="12.75" hidden="false" customHeight="false" outlineLevel="0" collapsed="false">
      <c r="A25" s="119" t="s">
        <v>122</v>
      </c>
      <c r="B25" s="120" t="n">
        <v>0.706896551724138</v>
      </c>
      <c r="C25" s="121" t="n">
        <v>1</v>
      </c>
      <c r="D25" s="122" t="n">
        <v>0.711864406779661</v>
      </c>
      <c r="E25" s="123"/>
      <c r="F25" s="121"/>
      <c r="G25" s="122"/>
      <c r="H25" s="123"/>
      <c r="I25" s="121"/>
      <c r="J25" s="122"/>
      <c r="K25" s="124" t="n">
        <v>0.706896551724138</v>
      </c>
      <c r="L25" s="125" t="n">
        <v>1</v>
      </c>
      <c r="M25" s="126" t="n">
        <v>0.711864406779661</v>
      </c>
    </row>
    <row r="26" customFormat="false" ht="12.75" hidden="false" customHeight="false" outlineLevel="0" collapsed="false">
      <c r="A26" s="127" t="s">
        <v>123</v>
      </c>
      <c r="B26" s="128" t="n">
        <v>0.885714285714286</v>
      </c>
      <c r="C26" s="129" t="n">
        <v>0.6</v>
      </c>
      <c r="D26" s="130" t="n">
        <v>0.85</v>
      </c>
      <c r="E26" s="131" t="n">
        <v>1</v>
      </c>
      <c r="F26" s="129"/>
      <c r="G26" s="130" t="n">
        <v>1</v>
      </c>
      <c r="H26" s="131"/>
      <c r="I26" s="129"/>
      <c r="J26" s="130"/>
      <c r="K26" s="132" t="n">
        <v>0.894736842105263</v>
      </c>
      <c r="L26" s="133" t="n">
        <v>0.6</v>
      </c>
      <c r="M26" s="134" t="n">
        <v>0.86046511627907</v>
      </c>
    </row>
    <row r="27" customFormat="false" ht="12.75" hidden="false" customHeight="false" outlineLevel="0" collapsed="false">
      <c r="A27" s="119" t="s">
        <v>124</v>
      </c>
      <c r="B27" s="120" t="n">
        <v>0</v>
      </c>
      <c r="C27" s="121"/>
      <c r="D27" s="122" t="n">
        <v>0</v>
      </c>
      <c r="E27" s="123"/>
      <c r="F27" s="121"/>
      <c r="G27" s="122"/>
      <c r="H27" s="123"/>
      <c r="I27" s="121"/>
      <c r="J27" s="122"/>
      <c r="K27" s="124" t="n">
        <v>0</v>
      </c>
      <c r="L27" s="125"/>
      <c r="M27" s="126" t="n">
        <v>0</v>
      </c>
    </row>
    <row r="28" customFormat="false" ht="12.75" hidden="false" customHeight="false" outlineLevel="0" collapsed="false">
      <c r="A28" s="119" t="s">
        <v>125</v>
      </c>
      <c r="B28" s="120" t="n">
        <v>0.883116883116883</v>
      </c>
      <c r="C28" s="121" t="n">
        <v>0.89247311827957</v>
      </c>
      <c r="D28" s="122" t="n">
        <v>0.889733840304183</v>
      </c>
      <c r="E28" s="123" t="n">
        <v>0.857142857142857</v>
      </c>
      <c r="F28" s="121" t="n">
        <v>0.938461538461539</v>
      </c>
      <c r="G28" s="122" t="n">
        <v>0.924050632911392</v>
      </c>
      <c r="H28" s="123"/>
      <c r="I28" s="121"/>
      <c r="J28" s="122"/>
      <c r="K28" s="124" t="n">
        <v>0.879120879120879</v>
      </c>
      <c r="L28" s="125" t="n">
        <v>0.904382470119522</v>
      </c>
      <c r="M28" s="126" t="n">
        <v>0.89766081871345</v>
      </c>
    </row>
    <row r="29" customFormat="false" ht="12.75" hidden="false" customHeight="false" outlineLevel="0" collapsed="false">
      <c r="A29" s="119" t="s">
        <v>126</v>
      </c>
      <c r="B29" s="120" t="n">
        <v>0.679738562091503</v>
      </c>
      <c r="C29" s="121" t="n">
        <v>0.69620253164557</v>
      </c>
      <c r="D29" s="122" t="n">
        <v>0.685344827586207</v>
      </c>
      <c r="E29" s="123" t="n">
        <v>0.916666666666667</v>
      </c>
      <c r="F29" s="121" t="n">
        <v>0.7</v>
      </c>
      <c r="G29" s="122" t="n">
        <v>0.818181818181818</v>
      </c>
      <c r="H29" s="123"/>
      <c r="I29" s="121"/>
      <c r="J29" s="122"/>
      <c r="K29" s="124" t="n">
        <v>0.696969696969697</v>
      </c>
      <c r="L29" s="125" t="n">
        <v>0.696629213483146</v>
      </c>
      <c r="M29" s="126" t="n">
        <v>0.696850393700787</v>
      </c>
    </row>
    <row r="30" customFormat="false" ht="12.75" hidden="false" customHeight="false" outlineLevel="0" collapsed="false">
      <c r="A30" s="119" t="s">
        <v>127</v>
      </c>
      <c r="B30" s="120" t="n">
        <v>0.554347826086957</v>
      </c>
      <c r="C30" s="121" t="n">
        <v>0.666666666666667</v>
      </c>
      <c r="D30" s="122" t="n">
        <v>0.6</v>
      </c>
      <c r="E30" s="123"/>
      <c r="F30" s="121"/>
      <c r="G30" s="122"/>
      <c r="H30" s="123"/>
      <c r="I30" s="121"/>
      <c r="J30" s="122"/>
      <c r="K30" s="124" t="n">
        <v>0.554347826086957</v>
      </c>
      <c r="L30" s="125" t="n">
        <v>0.666666666666667</v>
      </c>
      <c r="M30" s="126" t="n">
        <v>0.6</v>
      </c>
    </row>
    <row r="31" customFormat="false" ht="12.75" hidden="false" customHeight="false" outlineLevel="0" collapsed="false">
      <c r="A31" s="127" t="s">
        <v>128</v>
      </c>
      <c r="B31" s="128" t="n">
        <v>0.857142857142857</v>
      </c>
      <c r="C31" s="129" t="n">
        <v>1</v>
      </c>
      <c r="D31" s="130" t="n">
        <v>0.875</v>
      </c>
      <c r="E31" s="131"/>
      <c r="F31" s="129"/>
      <c r="G31" s="130"/>
      <c r="H31" s="131"/>
      <c r="I31" s="129"/>
      <c r="J31" s="130"/>
      <c r="K31" s="132" t="n">
        <v>0.857142857142857</v>
      </c>
      <c r="L31" s="133" t="n">
        <v>1</v>
      </c>
      <c r="M31" s="134" t="n">
        <v>0.875</v>
      </c>
    </row>
    <row r="32" customFormat="false" ht="12.75" hidden="false" customHeight="false" outlineLevel="0" collapsed="false">
      <c r="A32" s="119" t="s">
        <v>129</v>
      </c>
      <c r="B32" s="120" t="n">
        <v>0.714285714285714</v>
      </c>
      <c r="C32" s="121" t="n">
        <v>1</v>
      </c>
      <c r="D32" s="122" t="n">
        <v>0.75</v>
      </c>
      <c r="E32" s="123"/>
      <c r="F32" s="121"/>
      <c r="G32" s="122"/>
      <c r="H32" s="123"/>
      <c r="I32" s="121"/>
      <c r="J32" s="122"/>
      <c r="K32" s="124" t="n">
        <v>0.714285714285714</v>
      </c>
      <c r="L32" s="125" t="n">
        <v>1</v>
      </c>
      <c r="M32" s="126" t="n">
        <v>0.75</v>
      </c>
    </row>
    <row r="33" customFormat="false" ht="12.75" hidden="false" customHeight="false" outlineLevel="0" collapsed="false">
      <c r="A33" s="119" t="s">
        <v>130</v>
      </c>
      <c r="B33" s="120" t="n">
        <v>0.6</v>
      </c>
      <c r="C33" s="121" t="n">
        <v>0.916666666666667</v>
      </c>
      <c r="D33" s="122" t="n">
        <v>0.728813559322034</v>
      </c>
      <c r="E33" s="123" t="n">
        <v>0.769230769230769</v>
      </c>
      <c r="F33" s="121" t="n">
        <v>0.733333333333333</v>
      </c>
      <c r="G33" s="122" t="n">
        <v>0.75</v>
      </c>
      <c r="H33" s="123"/>
      <c r="I33" s="121"/>
      <c r="J33" s="122"/>
      <c r="K33" s="124" t="n">
        <v>0.645833333333333</v>
      </c>
      <c r="L33" s="125" t="n">
        <v>0.846153846153846</v>
      </c>
      <c r="M33" s="126" t="n">
        <v>0.735632183908046</v>
      </c>
    </row>
    <row r="34" customFormat="false" ht="12.75" hidden="false" customHeight="false" outlineLevel="0" collapsed="false">
      <c r="A34" s="119" t="s">
        <v>131</v>
      </c>
      <c r="B34" s="120" t="n">
        <v>1</v>
      </c>
      <c r="C34" s="121" t="n">
        <v>0.974025974025974</v>
      </c>
      <c r="D34" s="122" t="n">
        <v>0.978494623655914</v>
      </c>
      <c r="E34" s="123" t="n">
        <v>1</v>
      </c>
      <c r="F34" s="121" t="n">
        <v>1</v>
      </c>
      <c r="G34" s="122" t="n">
        <v>1</v>
      </c>
      <c r="H34" s="123" t="n">
        <v>1</v>
      </c>
      <c r="I34" s="121" t="n">
        <v>1</v>
      </c>
      <c r="J34" s="122" t="n">
        <v>1</v>
      </c>
      <c r="K34" s="124" t="n">
        <v>1</v>
      </c>
      <c r="L34" s="125" t="n">
        <v>0.98326359832636</v>
      </c>
      <c r="M34" s="126" t="n">
        <v>0.986754966887417</v>
      </c>
    </row>
    <row r="35" customFormat="false" ht="12.75" hidden="false" customHeight="false" outlineLevel="0" collapsed="false">
      <c r="A35" s="119" t="s">
        <v>132</v>
      </c>
      <c r="B35" s="120" t="n">
        <v>0.914893617021277</v>
      </c>
      <c r="C35" s="121" t="n">
        <v>0.920388349514563</v>
      </c>
      <c r="D35" s="122" t="n">
        <v>0.920148560817085</v>
      </c>
      <c r="E35" s="123" t="n">
        <v>0.9375</v>
      </c>
      <c r="F35" s="121" t="n">
        <v>0.947478991596639</v>
      </c>
      <c r="G35" s="122" t="n">
        <v>0.947154471544715</v>
      </c>
      <c r="H35" s="123" t="n">
        <v>0.857142857142857</v>
      </c>
      <c r="I35" s="121" t="n">
        <v>0.931726907630522</v>
      </c>
      <c r="J35" s="122" t="n">
        <v>0.925925925925926</v>
      </c>
      <c r="K35" s="124" t="n">
        <v>0.904761904761905</v>
      </c>
      <c r="L35" s="125" t="n">
        <v>0.929344729344729</v>
      </c>
      <c r="M35" s="126" t="n">
        <v>0.928221859706362</v>
      </c>
    </row>
    <row r="36" customFormat="false" ht="12.75" hidden="false" customHeight="false" outlineLevel="0" collapsed="false">
      <c r="A36" s="127" t="s">
        <v>133</v>
      </c>
      <c r="B36" s="128" t="n">
        <v>0.593023255813954</v>
      </c>
      <c r="C36" s="129" t="n">
        <v>0.4</v>
      </c>
      <c r="D36" s="130" t="n">
        <v>0.582417582417583</v>
      </c>
      <c r="E36" s="131"/>
      <c r="F36" s="129"/>
      <c r="G36" s="130"/>
      <c r="H36" s="131" t="n">
        <v>1</v>
      </c>
      <c r="I36" s="129"/>
      <c r="J36" s="130" t="n">
        <v>1</v>
      </c>
      <c r="K36" s="132" t="n">
        <v>0.666666666666667</v>
      </c>
      <c r="L36" s="133" t="n">
        <v>0.4</v>
      </c>
      <c r="M36" s="134" t="n">
        <v>0.654545454545455</v>
      </c>
    </row>
    <row r="37" customFormat="false" ht="12.75" hidden="false" customHeight="false" outlineLevel="0" collapsed="false">
      <c r="A37" s="119" t="s">
        <v>134</v>
      </c>
      <c r="B37" s="120"/>
      <c r="C37" s="121" t="n">
        <v>0.833333333333333</v>
      </c>
      <c r="D37" s="122" t="n">
        <v>0.833333333333333</v>
      </c>
      <c r="E37" s="123"/>
      <c r="F37" s="121" t="n">
        <v>0.666666666666667</v>
      </c>
      <c r="G37" s="122" t="n">
        <v>0.666666666666667</v>
      </c>
      <c r="H37" s="123"/>
      <c r="I37" s="121"/>
      <c r="J37" s="122"/>
      <c r="K37" s="124"/>
      <c r="L37" s="125" t="n">
        <v>0.805555555555556</v>
      </c>
      <c r="M37" s="126" t="n">
        <v>0.805555555555556</v>
      </c>
    </row>
    <row r="38" customFormat="false" ht="12.75" hidden="false" customHeight="false" outlineLevel="0" collapsed="false">
      <c r="A38" s="119" t="s">
        <v>135</v>
      </c>
      <c r="B38" s="120" t="n">
        <v>0.875</v>
      </c>
      <c r="C38" s="121" t="n">
        <v>0.861788617886179</v>
      </c>
      <c r="D38" s="122" t="n">
        <v>0.862204724409449</v>
      </c>
      <c r="E38" s="123"/>
      <c r="F38" s="121" t="n">
        <v>0.916666666666667</v>
      </c>
      <c r="G38" s="122" t="n">
        <v>0.916666666666667</v>
      </c>
      <c r="H38" s="123"/>
      <c r="I38" s="121" t="n">
        <v>0.947368421052632</v>
      </c>
      <c r="J38" s="122" t="n">
        <v>0.947368421052632</v>
      </c>
      <c r="K38" s="124" t="n">
        <v>0.875</v>
      </c>
      <c r="L38" s="125" t="n">
        <v>0.8719723183391</v>
      </c>
      <c r="M38" s="126" t="n">
        <v>0.872053872053872</v>
      </c>
    </row>
    <row r="39" customFormat="false" ht="12.75" hidden="false" customHeight="false" outlineLevel="0" collapsed="false">
      <c r="A39" s="119" t="s">
        <v>136</v>
      </c>
      <c r="B39" s="120" t="n">
        <v>0.961748633879781</v>
      </c>
      <c r="C39" s="121" t="n">
        <v>0.921465968586387</v>
      </c>
      <c r="D39" s="122" t="n">
        <v>0.941176470588235</v>
      </c>
      <c r="E39" s="123" t="n">
        <v>1</v>
      </c>
      <c r="F39" s="121" t="n">
        <v>0.875</v>
      </c>
      <c r="G39" s="122" t="n">
        <v>0.934782608695652</v>
      </c>
      <c r="H39" s="123" t="n">
        <v>1</v>
      </c>
      <c r="I39" s="121" t="n">
        <v>1</v>
      </c>
      <c r="J39" s="122" t="n">
        <v>1</v>
      </c>
      <c r="K39" s="124" t="n">
        <v>0.969026548672566</v>
      </c>
      <c r="L39" s="125" t="n">
        <v>0.918552036199095</v>
      </c>
      <c r="M39" s="126" t="n">
        <v>0.94407158836689</v>
      </c>
    </row>
    <row r="40" customFormat="false" ht="12.75" hidden="false" customHeight="false" outlineLevel="0" collapsed="false">
      <c r="A40" s="119" t="s">
        <v>137</v>
      </c>
      <c r="B40" s="120" t="n">
        <v>0.611111111111111</v>
      </c>
      <c r="C40" s="121" t="n">
        <v>0.767045454545455</v>
      </c>
      <c r="D40" s="122" t="n">
        <v>0.714285714285714</v>
      </c>
      <c r="E40" s="123" t="n">
        <v>0.5</v>
      </c>
      <c r="F40" s="121" t="n">
        <v>0.714285714285714</v>
      </c>
      <c r="G40" s="122" t="n">
        <v>0.636363636363636</v>
      </c>
      <c r="H40" s="123" t="n">
        <v>0.466666666666667</v>
      </c>
      <c r="I40" s="121" t="n">
        <v>1</v>
      </c>
      <c r="J40" s="122" t="n">
        <v>0.5</v>
      </c>
      <c r="K40" s="124" t="n">
        <v>0.587155963302752</v>
      </c>
      <c r="L40" s="125" t="n">
        <v>0.766304347826087</v>
      </c>
      <c r="M40" s="126" t="n">
        <v>0.699658703071672</v>
      </c>
    </row>
    <row r="41" customFormat="false" ht="12.75" hidden="false" customHeight="false" outlineLevel="0" collapsed="false">
      <c r="A41" s="127" t="s">
        <v>138</v>
      </c>
      <c r="B41" s="128" t="n">
        <v>0.733333333333333</v>
      </c>
      <c r="C41" s="129" t="n">
        <v>0.5</v>
      </c>
      <c r="D41" s="130" t="n">
        <v>0.68421052631579</v>
      </c>
      <c r="E41" s="131"/>
      <c r="F41" s="129" t="n">
        <v>1</v>
      </c>
      <c r="G41" s="130" t="n">
        <v>1</v>
      </c>
      <c r="H41" s="131"/>
      <c r="I41" s="129"/>
      <c r="J41" s="130"/>
      <c r="K41" s="132" t="n">
        <v>0.733333333333333</v>
      </c>
      <c r="L41" s="133" t="n">
        <v>0.714285714285714</v>
      </c>
      <c r="M41" s="134" t="n">
        <v>0.727272727272727</v>
      </c>
    </row>
    <row r="42" customFormat="false" ht="12.75" hidden="false" customHeight="false" outlineLevel="0" collapsed="false">
      <c r="A42" s="119" t="s">
        <v>139</v>
      </c>
      <c r="B42" s="120" t="n">
        <v>0.666666666666667</v>
      </c>
      <c r="C42" s="121" t="n">
        <v>0.673076923076923</v>
      </c>
      <c r="D42" s="122" t="n">
        <v>0.667820069204152</v>
      </c>
      <c r="E42" s="123" t="n">
        <v>0.796610169491525</v>
      </c>
      <c r="F42" s="121"/>
      <c r="G42" s="122" t="n">
        <v>0.796610169491525</v>
      </c>
      <c r="H42" s="123"/>
      <c r="I42" s="121"/>
      <c r="J42" s="122"/>
      <c r="K42" s="124" t="n">
        <v>0.692567567567568</v>
      </c>
      <c r="L42" s="125" t="n">
        <v>0.673076923076923</v>
      </c>
      <c r="M42" s="126" t="n">
        <v>0.689655172413793</v>
      </c>
    </row>
    <row r="43" customFormat="false" ht="12.75" hidden="false" customHeight="false" outlineLevel="0" collapsed="false">
      <c r="A43" s="119" t="s">
        <v>140</v>
      </c>
      <c r="B43" s="120" t="n">
        <v>0.69620253164557</v>
      </c>
      <c r="C43" s="121" t="n">
        <v>0.774193548387097</v>
      </c>
      <c r="D43" s="122" t="n">
        <v>0.718181818181818</v>
      </c>
      <c r="E43" s="123" t="n">
        <v>0.904761904761905</v>
      </c>
      <c r="F43" s="121"/>
      <c r="G43" s="122" t="n">
        <v>0.904761904761905</v>
      </c>
      <c r="H43" s="123" t="n">
        <v>0.9375</v>
      </c>
      <c r="I43" s="121"/>
      <c r="J43" s="122" t="n">
        <v>0.9375</v>
      </c>
      <c r="K43" s="124" t="n">
        <v>0.767241379310345</v>
      </c>
      <c r="L43" s="125" t="n">
        <v>0.774193548387097</v>
      </c>
      <c r="M43" s="126" t="n">
        <v>0.768707482993197</v>
      </c>
    </row>
    <row r="44" customFormat="false" ht="12.75" hidden="false" customHeight="false" outlineLevel="0" collapsed="false">
      <c r="A44" s="119" t="s">
        <v>141</v>
      </c>
      <c r="B44" s="120" t="n">
        <v>0.7</v>
      </c>
      <c r="C44" s="121" t="n">
        <v>0.722222222222222</v>
      </c>
      <c r="D44" s="122" t="n">
        <v>0.704545454545455</v>
      </c>
      <c r="E44" s="123" t="n">
        <v>0.9</v>
      </c>
      <c r="F44" s="121" t="n">
        <v>0</v>
      </c>
      <c r="G44" s="122" t="n">
        <v>0.857142857142857</v>
      </c>
      <c r="H44" s="123"/>
      <c r="I44" s="121"/>
      <c r="J44" s="122"/>
      <c r="K44" s="124" t="n">
        <v>0.744444444444445</v>
      </c>
      <c r="L44" s="125" t="n">
        <v>0.68421052631579</v>
      </c>
      <c r="M44" s="126" t="n">
        <v>0.73394495412844</v>
      </c>
    </row>
    <row r="45" customFormat="false" ht="12.75" hidden="false" customHeight="false" outlineLevel="0" collapsed="false">
      <c r="A45" s="119" t="s">
        <v>142</v>
      </c>
      <c r="B45" s="120" t="n">
        <v>0.78125</v>
      </c>
      <c r="C45" s="121" t="n">
        <v>0.718120805369128</v>
      </c>
      <c r="D45" s="122" t="n">
        <v>0.737089201877934</v>
      </c>
      <c r="E45" s="123" t="n">
        <v>1</v>
      </c>
      <c r="F45" s="121" t="n">
        <v>1</v>
      </c>
      <c r="G45" s="122" t="n">
        <v>1</v>
      </c>
      <c r="H45" s="123" t="n">
        <v>0.928571428571429</v>
      </c>
      <c r="I45" s="121" t="n">
        <v>0.941176470588235</v>
      </c>
      <c r="J45" s="122" t="n">
        <v>0.935483870967742</v>
      </c>
      <c r="K45" s="124" t="n">
        <v>0.802721088435374</v>
      </c>
      <c r="L45" s="125" t="n">
        <v>0.744744744744745</v>
      </c>
      <c r="M45" s="126" t="n">
        <v>0.7625</v>
      </c>
    </row>
    <row r="46" customFormat="false" ht="12.75" hidden="false" customHeight="false" outlineLevel="0" collapsed="false">
      <c r="A46" s="127" t="s">
        <v>143</v>
      </c>
      <c r="B46" s="128" t="n">
        <v>1</v>
      </c>
      <c r="C46" s="129" t="n">
        <v>0.9875</v>
      </c>
      <c r="D46" s="130" t="n">
        <v>0.98936170212766</v>
      </c>
      <c r="E46" s="131" t="n">
        <v>1</v>
      </c>
      <c r="F46" s="129" t="n">
        <v>1</v>
      </c>
      <c r="G46" s="130" t="n">
        <v>1</v>
      </c>
      <c r="H46" s="131" t="n">
        <v>1</v>
      </c>
      <c r="I46" s="129" t="n">
        <v>1</v>
      </c>
      <c r="J46" s="130" t="n">
        <v>1</v>
      </c>
      <c r="K46" s="132" t="n">
        <v>1</v>
      </c>
      <c r="L46" s="133" t="n">
        <v>0.993006993006993</v>
      </c>
      <c r="M46" s="134" t="n">
        <v>0.994094488188976</v>
      </c>
    </row>
    <row r="47" customFormat="false" ht="12.75" hidden="false" customHeight="false" outlineLevel="0" collapsed="false">
      <c r="A47" s="119" t="s">
        <v>144</v>
      </c>
      <c r="B47" s="120" t="n">
        <v>0.689922480620155</v>
      </c>
      <c r="C47" s="121" t="n">
        <v>0.756521739130435</v>
      </c>
      <c r="D47" s="122" t="n">
        <v>0.721311475409836</v>
      </c>
      <c r="E47" s="123"/>
      <c r="F47" s="121"/>
      <c r="G47" s="122"/>
      <c r="H47" s="123"/>
      <c r="I47" s="121"/>
      <c r="J47" s="122"/>
      <c r="K47" s="124" t="n">
        <v>0.689922480620155</v>
      </c>
      <c r="L47" s="125" t="n">
        <v>0.756521739130435</v>
      </c>
      <c r="M47" s="126" t="n">
        <v>0.721311475409836</v>
      </c>
    </row>
    <row r="48" customFormat="false" ht="12.75" hidden="false" customHeight="false" outlineLevel="0" collapsed="false">
      <c r="A48" s="119" t="s">
        <v>145</v>
      </c>
      <c r="B48" s="120" t="n">
        <v>0.827956989247312</v>
      </c>
      <c r="C48" s="121" t="n">
        <v>0.818181818181818</v>
      </c>
      <c r="D48" s="122" t="n">
        <v>0.820987654320988</v>
      </c>
      <c r="E48" s="123" t="n">
        <v>0.888888888888889</v>
      </c>
      <c r="F48" s="121" t="n">
        <v>0.910112359550562</v>
      </c>
      <c r="G48" s="122" t="n">
        <v>0.904</v>
      </c>
      <c r="H48" s="123" t="n">
        <v>1</v>
      </c>
      <c r="I48" s="121" t="n">
        <v>0.991228070175439</v>
      </c>
      <c r="J48" s="122" t="n">
        <v>0.994949494949495</v>
      </c>
      <c r="K48" s="124" t="n">
        <v>0.906103286384977</v>
      </c>
      <c r="L48" s="125" t="n">
        <v>0.882488479262673</v>
      </c>
      <c r="M48" s="126" t="n">
        <v>0.890262751159196</v>
      </c>
    </row>
    <row r="49" customFormat="false" ht="12.75" hidden="false" customHeight="false" outlineLevel="0" collapsed="false">
      <c r="A49" s="119" t="s">
        <v>146</v>
      </c>
      <c r="B49" s="120" t="n">
        <v>0.5</v>
      </c>
      <c r="C49" s="121"/>
      <c r="D49" s="122" t="n">
        <v>0.5</v>
      </c>
      <c r="E49" s="123"/>
      <c r="F49" s="121"/>
      <c r="G49" s="122"/>
      <c r="H49" s="123"/>
      <c r="I49" s="121"/>
      <c r="J49" s="122"/>
      <c r="K49" s="124" t="n">
        <v>0.5</v>
      </c>
      <c r="L49" s="125"/>
      <c r="M49" s="126" t="n">
        <v>0.5</v>
      </c>
    </row>
    <row r="50" customFormat="false" ht="12.75" hidden="false" customHeight="false" outlineLevel="0" collapsed="false">
      <c r="A50" s="119" t="s">
        <v>147</v>
      </c>
      <c r="B50" s="120" t="n">
        <v>0.987804878048781</v>
      </c>
      <c r="C50" s="121" t="n">
        <v>0.971938775510204</v>
      </c>
      <c r="D50" s="122" t="n">
        <v>0.974683544303797</v>
      </c>
      <c r="E50" s="123" t="n">
        <v>1</v>
      </c>
      <c r="F50" s="121" t="n">
        <v>0.986301369863014</v>
      </c>
      <c r="G50" s="122" t="n">
        <v>0.989583333333333</v>
      </c>
      <c r="H50" s="123" t="n">
        <v>0.966666666666667</v>
      </c>
      <c r="I50" s="121" t="n">
        <v>0.978260869565217</v>
      </c>
      <c r="J50" s="122" t="n">
        <v>0.975409836065574</v>
      </c>
      <c r="K50" s="124" t="n">
        <v>0.985185185185185</v>
      </c>
      <c r="L50" s="125" t="n">
        <v>0.974865350089767</v>
      </c>
      <c r="M50" s="126" t="n">
        <v>0.976878612716763</v>
      </c>
    </row>
    <row r="51" customFormat="false" ht="12.75" hidden="false" customHeight="false" outlineLevel="0" collapsed="false">
      <c r="A51" s="127" t="s">
        <v>148</v>
      </c>
      <c r="B51" s="128" t="n">
        <v>0.619047619047619</v>
      </c>
      <c r="C51" s="129" t="n">
        <v>0.616279069767442</v>
      </c>
      <c r="D51" s="130" t="n">
        <v>0.616666666666667</v>
      </c>
      <c r="E51" s="131"/>
      <c r="F51" s="129"/>
      <c r="G51" s="130"/>
      <c r="H51" s="131" t="n">
        <v>0.666666666666667</v>
      </c>
      <c r="I51" s="129" t="n">
        <v>1</v>
      </c>
      <c r="J51" s="130" t="n">
        <v>0.933333333333333</v>
      </c>
      <c r="K51" s="132" t="n">
        <v>0.622222222222222</v>
      </c>
      <c r="L51" s="133" t="n">
        <v>0.633333333333333</v>
      </c>
      <c r="M51" s="134" t="n">
        <v>0.631746031746032</v>
      </c>
    </row>
    <row r="52" customFormat="false" ht="12.75" hidden="false" customHeight="false" outlineLevel="0" collapsed="false">
      <c r="A52" s="143" t="s">
        <v>149</v>
      </c>
      <c r="B52" s="120" t="n">
        <v>0.843373493975904</v>
      </c>
      <c r="C52" s="121" t="n">
        <v>0.888888888888889</v>
      </c>
      <c r="D52" s="122" t="n">
        <v>0.87</v>
      </c>
      <c r="E52" s="123"/>
      <c r="F52" s="121"/>
      <c r="G52" s="122"/>
      <c r="H52" s="123"/>
      <c r="I52" s="121"/>
      <c r="J52" s="122"/>
      <c r="K52" s="124" t="n">
        <v>0.843373493975904</v>
      </c>
      <c r="L52" s="125" t="n">
        <v>0.888888888888889</v>
      </c>
      <c r="M52" s="126" t="n">
        <v>0.87</v>
      </c>
    </row>
    <row r="53" customFormat="false" ht="12.75" hidden="false" customHeight="false" outlineLevel="0" collapsed="false">
      <c r="A53" s="119" t="s">
        <v>150</v>
      </c>
      <c r="B53" s="120" t="n">
        <v>0.754010695187166</v>
      </c>
      <c r="C53" s="121" t="n">
        <v>0.819343065693431</v>
      </c>
      <c r="D53" s="122" t="n">
        <v>0.802721088435374</v>
      </c>
      <c r="E53" s="123" t="n">
        <v>1</v>
      </c>
      <c r="F53" s="121" t="n">
        <v>0.934782608695652</v>
      </c>
      <c r="G53" s="122" t="n">
        <v>0.951612903225807</v>
      </c>
      <c r="H53" s="123" t="n">
        <v>0.903225806451613</v>
      </c>
      <c r="I53" s="121" t="n">
        <v>0.972727272727273</v>
      </c>
      <c r="J53" s="122" t="n">
        <v>0.947674418604651</v>
      </c>
      <c r="K53" s="124" t="n">
        <v>0.80377358490566</v>
      </c>
      <c r="L53" s="125" t="n">
        <v>0.850852272727273</v>
      </c>
      <c r="M53" s="126" t="n">
        <v>0.837977296181631</v>
      </c>
    </row>
    <row r="54" customFormat="false" ht="12.75" hidden="false" customHeight="false" outlineLevel="0" collapsed="false">
      <c r="A54" s="119" t="s">
        <v>151</v>
      </c>
      <c r="B54" s="120"/>
      <c r="C54" s="121"/>
      <c r="D54" s="122"/>
      <c r="E54" s="123" t="n">
        <v>0.850746268656716</v>
      </c>
      <c r="F54" s="121" t="n">
        <v>0.666666666666667</v>
      </c>
      <c r="G54" s="122" t="n">
        <v>0.842857142857143</v>
      </c>
      <c r="H54" s="123"/>
      <c r="I54" s="121"/>
      <c r="J54" s="122"/>
      <c r="K54" s="124" t="n">
        <v>0.850746268656716</v>
      </c>
      <c r="L54" s="125" t="n">
        <v>0.666666666666667</v>
      </c>
      <c r="M54" s="126" t="n">
        <v>0.842857142857143</v>
      </c>
    </row>
    <row r="55" customFormat="false" ht="12.75" hidden="false" customHeight="false" outlineLevel="0" collapsed="false">
      <c r="A55" s="119" t="s">
        <v>152</v>
      </c>
      <c r="B55" s="120"/>
      <c r="C55" s="121"/>
      <c r="D55" s="122"/>
      <c r="E55" s="123" t="n">
        <v>0.909090909090909</v>
      </c>
      <c r="F55" s="121" t="n">
        <v>1</v>
      </c>
      <c r="G55" s="122" t="n">
        <v>0.914285714285714</v>
      </c>
      <c r="H55" s="123"/>
      <c r="I55" s="121"/>
      <c r="J55" s="122"/>
      <c r="K55" s="124" t="n">
        <v>0.909090909090909</v>
      </c>
      <c r="L55" s="125" t="n">
        <v>1</v>
      </c>
      <c r="M55" s="126" t="n">
        <v>0.914285714285714</v>
      </c>
    </row>
    <row r="56" customFormat="false" ht="12.75" hidden="false" customHeight="false" outlineLevel="0" collapsed="false">
      <c r="A56" s="144" t="s">
        <v>153</v>
      </c>
      <c r="B56" s="128" t="n">
        <v>0.578947368421053</v>
      </c>
      <c r="C56" s="129"/>
      <c r="D56" s="130" t="n">
        <v>0.578947368421053</v>
      </c>
      <c r="E56" s="131" t="n">
        <v>0.857142857142857</v>
      </c>
      <c r="F56" s="129"/>
      <c r="G56" s="130" t="n">
        <v>0.857142857142857</v>
      </c>
      <c r="H56" s="131"/>
      <c r="I56" s="129"/>
      <c r="J56" s="130"/>
      <c r="K56" s="132" t="n">
        <v>0.653846153846154</v>
      </c>
      <c r="L56" s="133"/>
      <c r="M56" s="134" t="n">
        <v>0.653846153846154</v>
      </c>
    </row>
    <row r="57" customFormat="false" ht="12.75" hidden="false" customHeight="false" outlineLevel="0" collapsed="false">
      <c r="A57" s="143" t="s">
        <v>154</v>
      </c>
      <c r="B57" s="120" t="n">
        <v>0.628205128205128</v>
      </c>
      <c r="C57" s="121" t="n">
        <v>1</v>
      </c>
      <c r="D57" s="122" t="n">
        <v>0.632911392405063</v>
      </c>
      <c r="E57" s="123" t="n">
        <v>0.571428571428571</v>
      </c>
      <c r="F57" s="121" t="n">
        <v>1</v>
      </c>
      <c r="G57" s="122" t="n">
        <v>0.590909090909091</v>
      </c>
      <c r="H57" s="123"/>
      <c r="I57" s="121"/>
      <c r="J57" s="122"/>
      <c r="K57" s="124" t="n">
        <v>0.616161616161616</v>
      </c>
      <c r="L57" s="125" t="n">
        <v>1</v>
      </c>
      <c r="M57" s="126" t="n">
        <v>0.623762376237624</v>
      </c>
    </row>
    <row r="58" customFormat="false" ht="12.75" hidden="false" customHeight="false" outlineLevel="0" collapsed="false">
      <c r="A58" s="143" t="s">
        <v>155</v>
      </c>
      <c r="B58" s="120" t="n">
        <v>0.813084112149533</v>
      </c>
      <c r="C58" s="121" t="n">
        <v>0.714285714285714</v>
      </c>
      <c r="D58" s="122" t="n">
        <v>0.807017543859649</v>
      </c>
      <c r="E58" s="123" t="n">
        <v>0.893617021276596</v>
      </c>
      <c r="F58" s="121" t="n">
        <v>1</v>
      </c>
      <c r="G58" s="122" t="n">
        <v>0.895833333333333</v>
      </c>
      <c r="H58" s="123"/>
      <c r="I58" s="121"/>
      <c r="J58" s="122"/>
      <c r="K58" s="124" t="n">
        <v>0.837662337662338</v>
      </c>
      <c r="L58" s="125" t="n">
        <v>0.75</v>
      </c>
      <c r="M58" s="126" t="n">
        <v>0.833333333333333</v>
      </c>
    </row>
    <row r="59" customFormat="false" ht="12.75" hidden="false" customHeight="false" outlineLevel="0" collapsed="false">
      <c r="A59" s="143" t="s">
        <v>156</v>
      </c>
      <c r="B59" s="120" t="n">
        <v>0.584158415841584</v>
      </c>
      <c r="C59" s="121"/>
      <c r="D59" s="122" t="n">
        <v>0.584158415841584</v>
      </c>
      <c r="E59" s="123" t="n">
        <v>0.846153846153846</v>
      </c>
      <c r="F59" s="121" t="n">
        <v>1</v>
      </c>
      <c r="G59" s="122" t="n">
        <v>0.857142857142857</v>
      </c>
      <c r="H59" s="123"/>
      <c r="I59" s="121"/>
      <c r="J59" s="122"/>
      <c r="K59" s="124" t="n">
        <v>0.614035087719298</v>
      </c>
      <c r="L59" s="125" t="n">
        <v>1</v>
      </c>
      <c r="M59" s="126" t="n">
        <v>0.617391304347826</v>
      </c>
    </row>
    <row r="60" customFormat="false" ht="12.75" hidden="false" customHeight="false" outlineLevel="0" collapsed="false">
      <c r="A60" s="143" t="s">
        <v>157</v>
      </c>
      <c r="B60" s="120" t="n">
        <v>1</v>
      </c>
      <c r="C60" s="121"/>
      <c r="D60" s="122" t="n">
        <v>1</v>
      </c>
      <c r="E60" s="123"/>
      <c r="F60" s="121"/>
      <c r="G60" s="122"/>
      <c r="H60" s="123"/>
      <c r="I60" s="121"/>
      <c r="J60" s="122"/>
      <c r="K60" s="124" t="n">
        <v>1</v>
      </c>
      <c r="L60" s="125"/>
      <c r="M60" s="126" t="n">
        <v>1</v>
      </c>
    </row>
    <row r="61" customFormat="false" ht="12.75" hidden="false" customHeight="false" outlineLevel="0" collapsed="false">
      <c r="A61" s="144" t="s">
        <v>158</v>
      </c>
      <c r="B61" s="128" t="n">
        <v>0.909090909090909</v>
      </c>
      <c r="C61" s="129" t="n">
        <v>0.947368421052632</v>
      </c>
      <c r="D61" s="130" t="n">
        <v>0.933333333333333</v>
      </c>
      <c r="E61" s="131"/>
      <c r="F61" s="129"/>
      <c r="G61" s="130"/>
      <c r="H61" s="131"/>
      <c r="I61" s="129"/>
      <c r="J61" s="130"/>
      <c r="K61" s="132" t="n">
        <v>0.909090909090909</v>
      </c>
      <c r="L61" s="133" t="n">
        <v>0.947368421052632</v>
      </c>
      <c r="M61" s="134" t="n">
        <v>0.933333333333333</v>
      </c>
    </row>
    <row r="62" customFormat="false" ht="12.75" hidden="false" customHeight="false" outlineLevel="0" collapsed="false">
      <c r="A62" s="143" t="s">
        <v>159</v>
      </c>
      <c r="B62" s="120" t="n">
        <v>0.666666666666667</v>
      </c>
      <c r="C62" s="121" t="n">
        <v>0.714285714285714</v>
      </c>
      <c r="D62" s="122" t="n">
        <v>0.689655172413793</v>
      </c>
      <c r="E62" s="123"/>
      <c r="F62" s="121"/>
      <c r="G62" s="122"/>
      <c r="H62" s="123"/>
      <c r="I62" s="121"/>
      <c r="J62" s="122"/>
      <c r="K62" s="124" t="n">
        <v>0.666666666666667</v>
      </c>
      <c r="L62" s="125" t="n">
        <v>0.714285714285714</v>
      </c>
      <c r="M62" s="126" t="n">
        <v>0.689655172413793</v>
      </c>
    </row>
    <row r="63" customFormat="false" ht="12.75" hidden="false" customHeight="false" outlineLevel="0" collapsed="false">
      <c r="A63" s="143" t="s">
        <v>160</v>
      </c>
      <c r="B63" s="120" t="n">
        <v>1</v>
      </c>
      <c r="C63" s="121" t="n">
        <v>0.666666666666667</v>
      </c>
      <c r="D63" s="122" t="n">
        <v>0.703703703703704</v>
      </c>
      <c r="E63" s="123"/>
      <c r="F63" s="121"/>
      <c r="G63" s="122"/>
      <c r="H63" s="123"/>
      <c r="I63" s="121"/>
      <c r="J63" s="122"/>
      <c r="K63" s="124" t="n">
        <v>1</v>
      </c>
      <c r="L63" s="125" t="n">
        <v>0.666666666666667</v>
      </c>
      <c r="M63" s="126" t="n">
        <v>0.703703703703704</v>
      </c>
    </row>
    <row r="64" customFormat="false" ht="12.75" hidden="false" customHeight="false" outlineLevel="0" collapsed="false">
      <c r="A64" s="143" t="s">
        <v>161</v>
      </c>
      <c r="B64" s="120" t="n">
        <v>0.789808917197452</v>
      </c>
      <c r="C64" s="121" t="n">
        <v>0.805555555555556</v>
      </c>
      <c r="D64" s="122" t="n">
        <v>0.79622641509434</v>
      </c>
      <c r="E64" s="123" t="n">
        <v>0.96</v>
      </c>
      <c r="F64" s="121" t="n">
        <v>1</v>
      </c>
      <c r="G64" s="122" t="n">
        <v>0.962962962962963</v>
      </c>
      <c r="H64" s="123"/>
      <c r="I64" s="121"/>
      <c r="J64" s="122"/>
      <c r="K64" s="124" t="n">
        <v>0.813186813186813</v>
      </c>
      <c r="L64" s="125" t="n">
        <v>0.809090909090909</v>
      </c>
      <c r="M64" s="126" t="n">
        <v>0.811643835616438</v>
      </c>
    </row>
    <row r="65" customFormat="false" ht="12.75" hidden="false" customHeight="false" outlineLevel="0" collapsed="false">
      <c r="A65" s="143" t="s">
        <v>162</v>
      </c>
      <c r="B65" s="120" t="n">
        <v>0.9</v>
      </c>
      <c r="C65" s="121" t="n">
        <v>1</v>
      </c>
      <c r="D65" s="122" t="n">
        <v>0.944444444444444</v>
      </c>
      <c r="E65" s="123"/>
      <c r="F65" s="121"/>
      <c r="G65" s="122"/>
      <c r="H65" s="123"/>
      <c r="I65" s="121"/>
      <c r="J65" s="122"/>
      <c r="K65" s="124" t="n">
        <v>0.9</v>
      </c>
      <c r="L65" s="125" t="n">
        <v>1</v>
      </c>
      <c r="M65" s="126" t="n">
        <v>0.944444444444444</v>
      </c>
    </row>
    <row r="66" customFormat="false" ht="12.75" hidden="false" customHeight="false" outlineLevel="0" collapsed="false">
      <c r="A66" s="144" t="s">
        <v>163</v>
      </c>
      <c r="B66" s="128" t="n">
        <v>1</v>
      </c>
      <c r="C66" s="129" t="n">
        <v>1</v>
      </c>
      <c r="D66" s="130" t="n">
        <v>1</v>
      </c>
      <c r="E66" s="131"/>
      <c r="F66" s="129"/>
      <c r="G66" s="130"/>
      <c r="H66" s="131"/>
      <c r="I66" s="129"/>
      <c r="J66" s="130"/>
      <c r="K66" s="132" t="n">
        <v>1</v>
      </c>
      <c r="L66" s="133" t="n">
        <v>1</v>
      </c>
      <c r="M66" s="134" t="n">
        <v>1</v>
      </c>
    </row>
    <row r="67" customFormat="false" ht="12.75" hidden="false" customHeight="false" outlineLevel="0" collapsed="false">
      <c r="A67" s="143" t="s">
        <v>164</v>
      </c>
      <c r="B67" s="120" t="n">
        <v>0.755102040816327</v>
      </c>
      <c r="C67" s="121" t="n">
        <v>0.872340425531915</v>
      </c>
      <c r="D67" s="122" t="n">
        <v>0.8125</v>
      </c>
      <c r="E67" s="123"/>
      <c r="F67" s="121"/>
      <c r="G67" s="122"/>
      <c r="H67" s="123" t="n">
        <v>0.8</v>
      </c>
      <c r="I67" s="121" t="n">
        <v>1</v>
      </c>
      <c r="J67" s="122" t="n">
        <v>0.833333333333333</v>
      </c>
      <c r="K67" s="124" t="n">
        <v>0.76271186440678</v>
      </c>
      <c r="L67" s="125" t="n">
        <v>0.877551020408163</v>
      </c>
      <c r="M67" s="126" t="n">
        <v>0.814814814814815</v>
      </c>
    </row>
    <row r="68" customFormat="false" ht="12.75" hidden="false" customHeight="false" outlineLevel="0" collapsed="false">
      <c r="A68" s="143" t="s">
        <v>165</v>
      </c>
      <c r="B68" s="120" t="n">
        <v>0.875</v>
      </c>
      <c r="C68" s="121" t="n">
        <v>0.714285714285714</v>
      </c>
      <c r="D68" s="122" t="n">
        <v>0.8</v>
      </c>
      <c r="E68" s="123"/>
      <c r="F68" s="121"/>
      <c r="G68" s="122"/>
      <c r="H68" s="123"/>
      <c r="I68" s="121"/>
      <c r="J68" s="122"/>
      <c r="K68" s="124" t="n">
        <v>0.875</v>
      </c>
      <c r="L68" s="125" t="n">
        <v>0.714285714285714</v>
      </c>
      <c r="M68" s="126" t="n">
        <v>0.8</v>
      </c>
    </row>
    <row r="69" customFormat="false" ht="12.75" hidden="false" customHeight="false" outlineLevel="0" collapsed="false">
      <c r="A69" s="143" t="s">
        <v>166</v>
      </c>
      <c r="B69" s="120" t="n">
        <v>0.846153846153846</v>
      </c>
      <c r="C69" s="121" t="n">
        <v>0.666666666666667</v>
      </c>
      <c r="D69" s="122" t="n">
        <v>0.772727272727273</v>
      </c>
      <c r="E69" s="123"/>
      <c r="F69" s="121"/>
      <c r="G69" s="122"/>
      <c r="H69" s="123"/>
      <c r="I69" s="121"/>
      <c r="J69" s="122"/>
      <c r="K69" s="124" t="n">
        <v>0.846153846153846</v>
      </c>
      <c r="L69" s="125" t="n">
        <v>0.666666666666667</v>
      </c>
      <c r="M69" s="126" t="n">
        <v>0.772727272727273</v>
      </c>
    </row>
    <row r="70" customFormat="false" ht="12.75" hidden="false" customHeight="false" outlineLevel="0" collapsed="false">
      <c r="A70" s="143" t="s">
        <v>167</v>
      </c>
      <c r="B70" s="120" t="n">
        <v>0.5625</v>
      </c>
      <c r="C70" s="121" t="n">
        <v>1</v>
      </c>
      <c r="D70" s="122" t="n">
        <v>0.575757575757576</v>
      </c>
      <c r="E70" s="123" t="n">
        <v>0.779220779220779</v>
      </c>
      <c r="F70" s="121" t="n">
        <v>1</v>
      </c>
      <c r="G70" s="122" t="n">
        <v>0.792682926829268</v>
      </c>
      <c r="H70" s="123"/>
      <c r="I70" s="121"/>
      <c r="J70" s="122"/>
      <c r="K70" s="124" t="n">
        <v>0.680851063829787</v>
      </c>
      <c r="L70" s="125" t="n">
        <v>1</v>
      </c>
      <c r="M70" s="126" t="n">
        <v>0.695945945945946</v>
      </c>
    </row>
    <row r="71" customFormat="false" ht="12.75" hidden="false" customHeight="false" outlineLevel="0" collapsed="false">
      <c r="A71" s="144" t="s">
        <v>168</v>
      </c>
      <c r="B71" s="128" t="n">
        <v>0.934782608695652</v>
      </c>
      <c r="C71" s="129" t="n">
        <v>0.929824561403509</v>
      </c>
      <c r="D71" s="130" t="n">
        <v>0.93125</v>
      </c>
      <c r="E71" s="131" t="n">
        <v>1</v>
      </c>
      <c r="F71" s="129" t="n">
        <v>1</v>
      </c>
      <c r="G71" s="130" t="n">
        <v>1</v>
      </c>
      <c r="H71" s="131" t="n">
        <v>0.950819672131148</v>
      </c>
      <c r="I71" s="129" t="n">
        <v>0.88135593220339</v>
      </c>
      <c r="J71" s="130" t="n">
        <v>0.916666666666667</v>
      </c>
      <c r="K71" s="132" t="n">
        <v>0.947826086956522</v>
      </c>
      <c r="L71" s="133" t="n">
        <v>0.918478260869565</v>
      </c>
      <c r="M71" s="134" t="n">
        <v>0.929765886287626</v>
      </c>
    </row>
    <row r="72" customFormat="false" ht="12.75" hidden="false" customHeight="false" outlineLevel="0" collapsed="false">
      <c r="A72" s="143" t="s">
        <v>169</v>
      </c>
      <c r="B72" s="120" t="n">
        <v>0.635714285714286</v>
      </c>
      <c r="C72" s="121" t="n">
        <v>0.607843137254902</v>
      </c>
      <c r="D72" s="122" t="n">
        <v>0.628272251308901</v>
      </c>
      <c r="E72" s="123" t="n">
        <v>0.733333333333333</v>
      </c>
      <c r="F72" s="121" t="n">
        <v>0.75</v>
      </c>
      <c r="G72" s="122" t="n">
        <v>0.738461538461539</v>
      </c>
      <c r="H72" s="123"/>
      <c r="I72" s="121"/>
      <c r="J72" s="122"/>
      <c r="K72" s="124" t="n">
        <v>0.65945945945946</v>
      </c>
      <c r="L72" s="125" t="n">
        <v>0.647887323943662</v>
      </c>
      <c r="M72" s="126" t="n">
        <v>0.65625</v>
      </c>
    </row>
    <row r="73" customFormat="false" ht="12.75" hidden="false" customHeight="false" outlineLevel="0" collapsed="false">
      <c r="A73" s="143" t="s">
        <v>170</v>
      </c>
      <c r="B73" s="120" t="n">
        <v>0.754716981132076</v>
      </c>
      <c r="C73" s="121" t="n">
        <v>0.583333333333333</v>
      </c>
      <c r="D73" s="122" t="n">
        <v>0.711267605633803</v>
      </c>
      <c r="E73" s="123" t="n">
        <v>0.428571428571429</v>
      </c>
      <c r="F73" s="121" t="n">
        <v>1</v>
      </c>
      <c r="G73" s="122" t="n">
        <v>0.5</v>
      </c>
      <c r="H73" s="123"/>
      <c r="I73" s="121"/>
      <c r="J73" s="122"/>
      <c r="K73" s="124" t="n">
        <v>0.716666666666667</v>
      </c>
      <c r="L73" s="125" t="n">
        <v>0.605263157894737</v>
      </c>
      <c r="M73" s="126" t="n">
        <v>0.689873417721519</v>
      </c>
    </row>
    <row r="74" customFormat="false" ht="12.75" hidden="false" customHeight="false" outlineLevel="0" collapsed="false">
      <c r="A74" s="143" t="s">
        <v>171</v>
      </c>
      <c r="B74" s="120" t="n">
        <v>0.9</v>
      </c>
      <c r="C74" s="121" t="n">
        <v>0.933333333333333</v>
      </c>
      <c r="D74" s="122" t="n">
        <v>0.92</v>
      </c>
      <c r="E74" s="123" t="n">
        <v>1</v>
      </c>
      <c r="F74" s="121" t="n">
        <v>1</v>
      </c>
      <c r="G74" s="122" t="n">
        <v>1</v>
      </c>
      <c r="H74" s="123"/>
      <c r="I74" s="121"/>
      <c r="J74" s="122"/>
      <c r="K74" s="124" t="n">
        <v>0.944444444444444</v>
      </c>
      <c r="L74" s="125" t="n">
        <v>0.95</v>
      </c>
      <c r="M74" s="126" t="n">
        <v>0.947368421052632</v>
      </c>
    </row>
    <row r="75" customFormat="false" ht="12.75" hidden="false" customHeight="false" outlineLevel="0" collapsed="false">
      <c r="A75" s="143" t="s">
        <v>172</v>
      </c>
      <c r="B75" s="120" t="n">
        <v>0.773584905660377</v>
      </c>
      <c r="C75" s="121" t="n">
        <v>0.823529411764706</v>
      </c>
      <c r="D75" s="122" t="n">
        <v>0.785714285714286</v>
      </c>
      <c r="E75" s="123" t="n">
        <v>1</v>
      </c>
      <c r="F75" s="121" t="n">
        <v>1</v>
      </c>
      <c r="G75" s="122" t="n">
        <v>1</v>
      </c>
      <c r="H75" s="123"/>
      <c r="I75" s="121"/>
      <c r="J75" s="122"/>
      <c r="K75" s="124" t="n">
        <v>0.806451612903226</v>
      </c>
      <c r="L75" s="125" t="n">
        <v>0.88</v>
      </c>
      <c r="M75" s="126" t="n">
        <v>0.827586206896552</v>
      </c>
    </row>
    <row r="76" customFormat="false" ht="12.75" hidden="false" customHeight="false" outlineLevel="0" collapsed="false">
      <c r="A76" s="144" t="s">
        <v>173</v>
      </c>
      <c r="B76" s="128" t="n">
        <v>1</v>
      </c>
      <c r="C76" s="129" t="n">
        <v>0.95</v>
      </c>
      <c r="D76" s="130" t="n">
        <v>0.962962962962963</v>
      </c>
      <c r="E76" s="131"/>
      <c r="F76" s="129"/>
      <c r="G76" s="130"/>
      <c r="H76" s="131" t="n">
        <v>1</v>
      </c>
      <c r="I76" s="129" t="n">
        <v>1</v>
      </c>
      <c r="J76" s="130" t="n">
        <v>1</v>
      </c>
      <c r="K76" s="132" t="n">
        <v>1</v>
      </c>
      <c r="L76" s="133" t="n">
        <v>0.975308641975309</v>
      </c>
      <c r="M76" s="134" t="n">
        <v>0.983333333333333</v>
      </c>
    </row>
    <row r="77" customFormat="false" ht="12.75" hidden="false" customHeight="false" outlineLevel="0" collapsed="false">
      <c r="A77" s="143" t="s">
        <v>174</v>
      </c>
      <c r="B77" s="120" t="n">
        <v>0.903225806451613</v>
      </c>
      <c r="C77" s="121" t="n">
        <v>0.764705882352941</v>
      </c>
      <c r="D77" s="122" t="n">
        <v>0.854166666666667</v>
      </c>
      <c r="E77" s="123" t="n">
        <v>1</v>
      </c>
      <c r="F77" s="121"/>
      <c r="G77" s="122" t="n">
        <v>1</v>
      </c>
      <c r="H77" s="123" t="n">
        <v>1</v>
      </c>
      <c r="I77" s="121" t="n">
        <v>1</v>
      </c>
      <c r="J77" s="122" t="n">
        <v>1</v>
      </c>
      <c r="K77" s="124" t="n">
        <v>0.916666666666667</v>
      </c>
      <c r="L77" s="125" t="n">
        <v>0.777777777777778</v>
      </c>
      <c r="M77" s="126" t="n">
        <v>0.87037037037037</v>
      </c>
    </row>
    <row r="78" customFormat="false" ht="12.75" hidden="false" customHeight="false" outlineLevel="0" collapsed="false">
      <c r="A78" s="143" t="s">
        <v>175</v>
      </c>
      <c r="B78" s="120" t="n">
        <v>0.7625</v>
      </c>
      <c r="C78" s="121" t="n">
        <v>0.777777777777778</v>
      </c>
      <c r="D78" s="122" t="n">
        <v>0.768</v>
      </c>
      <c r="E78" s="123" t="n">
        <v>0.846153846153846</v>
      </c>
      <c r="F78" s="121" t="n">
        <v>1</v>
      </c>
      <c r="G78" s="122" t="n">
        <v>0.916666666666667</v>
      </c>
      <c r="H78" s="123" t="n">
        <v>0.829787234042553</v>
      </c>
      <c r="I78" s="121" t="n">
        <v>0.92</v>
      </c>
      <c r="J78" s="122" t="n">
        <v>0.861111111111111</v>
      </c>
      <c r="K78" s="124" t="n">
        <v>0.792857142857143</v>
      </c>
      <c r="L78" s="125" t="n">
        <v>0.851851851851852</v>
      </c>
      <c r="M78" s="126" t="n">
        <v>0.81447963800905</v>
      </c>
    </row>
    <row r="79" customFormat="false" ht="12.75" hidden="false" customHeight="false" outlineLevel="0" collapsed="false">
      <c r="A79" s="143" t="s">
        <v>176</v>
      </c>
      <c r="B79" s="120" t="n">
        <v>1</v>
      </c>
      <c r="C79" s="121" t="n">
        <v>0.875</v>
      </c>
      <c r="D79" s="122" t="n">
        <v>0.977272727272727</v>
      </c>
      <c r="E79" s="123"/>
      <c r="F79" s="121"/>
      <c r="G79" s="122"/>
      <c r="H79" s="123"/>
      <c r="I79" s="121"/>
      <c r="J79" s="122"/>
      <c r="K79" s="124" t="n">
        <v>1</v>
      </c>
      <c r="L79" s="125" t="n">
        <v>0.875</v>
      </c>
      <c r="M79" s="126" t="n">
        <v>0.977272727272727</v>
      </c>
    </row>
    <row r="80" customFormat="false" ht="12.75" hidden="false" customHeight="false" outlineLevel="0" collapsed="false">
      <c r="A80" s="143" t="s">
        <v>177</v>
      </c>
      <c r="B80" s="120" t="n">
        <v>0.852941176470588</v>
      </c>
      <c r="C80" s="121" t="n">
        <v>0.852941176470588</v>
      </c>
      <c r="D80" s="122" t="n">
        <v>0.852941176470588</v>
      </c>
      <c r="E80" s="123" t="n">
        <v>0.842105263157895</v>
      </c>
      <c r="F80" s="121" t="n">
        <v>0.961538461538462</v>
      </c>
      <c r="G80" s="122" t="n">
        <v>0.911111111111111</v>
      </c>
      <c r="H80" s="123"/>
      <c r="I80" s="121"/>
      <c r="J80" s="122"/>
      <c r="K80" s="124" t="n">
        <v>0.850574712643678</v>
      </c>
      <c r="L80" s="125" t="n">
        <v>0.875</v>
      </c>
      <c r="M80" s="126" t="n">
        <v>0.865116279069767</v>
      </c>
    </row>
    <row r="81" customFormat="false" ht="12.75" hidden="false" customHeight="false" outlineLevel="0" collapsed="false">
      <c r="A81" s="144" t="s">
        <v>178</v>
      </c>
      <c r="B81" s="128" t="n">
        <v>0.964912280701754</v>
      </c>
      <c r="C81" s="129" t="n">
        <v>0.9581589958159</v>
      </c>
      <c r="D81" s="130" t="n">
        <v>0.959459459459459</v>
      </c>
      <c r="E81" s="131" t="n">
        <v>1</v>
      </c>
      <c r="F81" s="129" t="n">
        <v>0.929411764705882</v>
      </c>
      <c r="G81" s="130" t="n">
        <v>0.940594059405941</v>
      </c>
      <c r="H81" s="131"/>
      <c r="I81" s="129"/>
      <c r="J81" s="130"/>
      <c r="K81" s="132" t="n">
        <v>0.972602739726027</v>
      </c>
      <c r="L81" s="133" t="n">
        <v>0.950617283950617</v>
      </c>
      <c r="M81" s="134" t="n">
        <v>0.954659949622166</v>
      </c>
    </row>
    <row r="82" customFormat="false" ht="12.75" hidden="false" customHeight="false" outlineLevel="0" collapsed="false">
      <c r="A82" s="143" t="s">
        <v>179</v>
      </c>
      <c r="B82" s="120" t="n">
        <v>1</v>
      </c>
      <c r="C82" s="121" t="n">
        <v>1</v>
      </c>
      <c r="D82" s="122" t="n">
        <v>1</v>
      </c>
      <c r="E82" s="123"/>
      <c r="F82" s="121"/>
      <c r="G82" s="122"/>
      <c r="H82" s="123"/>
      <c r="I82" s="121"/>
      <c r="J82" s="122"/>
      <c r="K82" s="124" t="n">
        <v>1</v>
      </c>
      <c r="L82" s="125" t="n">
        <v>1</v>
      </c>
      <c r="M82" s="126" t="n">
        <v>1</v>
      </c>
    </row>
    <row r="83" customFormat="false" ht="12.75" hidden="false" customHeight="false" outlineLevel="0" collapsed="false">
      <c r="A83" s="143" t="s">
        <v>180</v>
      </c>
      <c r="B83" s="120" t="n">
        <v>0.74</v>
      </c>
      <c r="C83" s="121" t="n">
        <v>1</v>
      </c>
      <c r="D83" s="122" t="n">
        <v>0.75</v>
      </c>
      <c r="E83" s="123" t="n">
        <v>0.807692307692308</v>
      </c>
      <c r="F83" s="121"/>
      <c r="G83" s="122" t="n">
        <v>0.807692307692308</v>
      </c>
      <c r="H83" s="123"/>
      <c r="I83" s="121"/>
      <c r="J83" s="122"/>
      <c r="K83" s="124" t="n">
        <v>0.763157894736842</v>
      </c>
      <c r="L83" s="125" t="n">
        <v>1</v>
      </c>
      <c r="M83" s="126" t="n">
        <v>0.769230769230769</v>
      </c>
    </row>
    <row r="84" customFormat="false" ht="12.75" hidden="false" customHeight="false" outlineLevel="0" collapsed="false">
      <c r="A84" s="143" t="s">
        <v>181</v>
      </c>
      <c r="B84" s="120" t="n">
        <v>0.795454545454545</v>
      </c>
      <c r="C84" s="121" t="n">
        <v>0.6</v>
      </c>
      <c r="D84" s="122" t="n">
        <v>0.775510204081633</v>
      </c>
      <c r="E84" s="123"/>
      <c r="F84" s="121"/>
      <c r="G84" s="122"/>
      <c r="H84" s="123"/>
      <c r="I84" s="121"/>
      <c r="J84" s="122"/>
      <c r="K84" s="124" t="n">
        <v>0.795454545454545</v>
      </c>
      <c r="L84" s="125" t="n">
        <v>0.6</v>
      </c>
      <c r="M84" s="126" t="n">
        <v>0.775510204081633</v>
      </c>
    </row>
    <row r="85" customFormat="false" ht="12.75" hidden="false" customHeight="false" outlineLevel="0" collapsed="false">
      <c r="A85" s="143" t="s">
        <v>182</v>
      </c>
      <c r="B85" s="120" t="n">
        <v>0.828767123287671</v>
      </c>
      <c r="C85" s="121" t="n">
        <v>0.842105263157895</v>
      </c>
      <c r="D85" s="122" t="n">
        <v>0.829581993569132</v>
      </c>
      <c r="E85" s="123" t="n">
        <v>0.857142857142857</v>
      </c>
      <c r="F85" s="121" t="n">
        <v>1</v>
      </c>
      <c r="G85" s="122" t="n">
        <v>0.863636363636364</v>
      </c>
      <c r="H85" s="123"/>
      <c r="I85" s="121"/>
      <c r="J85" s="122"/>
      <c r="K85" s="124" t="n">
        <v>0.830670926517572</v>
      </c>
      <c r="L85" s="125" t="n">
        <v>0.85</v>
      </c>
      <c r="M85" s="126" t="n">
        <v>0.831831831831832</v>
      </c>
    </row>
    <row r="86" customFormat="false" ht="12.75" hidden="false" customHeight="false" outlineLevel="0" collapsed="false">
      <c r="A86" s="144" t="s">
        <v>183</v>
      </c>
      <c r="B86" s="128" t="n">
        <v>0.752336448598131</v>
      </c>
      <c r="C86" s="129" t="n">
        <v>0.6</v>
      </c>
      <c r="D86" s="130" t="n">
        <v>0.748858447488584</v>
      </c>
      <c r="E86" s="131" t="n">
        <v>0.833333333333333</v>
      </c>
      <c r="F86" s="129" t="n">
        <v>1</v>
      </c>
      <c r="G86" s="130" t="n">
        <v>0.836734693877551</v>
      </c>
      <c r="H86" s="131"/>
      <c r="I86" s="129"/>
      <c r="J86" s="130"/>
      <c r="K86" s="132" t="n">
        <v>0.760504201680672</v>
      </c>
      <c r="L86" s="133" t="n">
        <v>0.636363636363636</v>
      </c>
      <c r="M86" s="134" t="n">
        <v>0.757700205338809</v>
      </c>
    </row>
    <row r="87" customFormat="false" ht="12.75" hidden="false" customHeight="false" outlineLevel="0" collapsed="false">
      <c r="A87" s="143" t="s">
        <v>184</v>
      </c>
      <c r="B87" s="120" t="n">
        <v>0.756410256410256</v>
      </c>
      <c r="C87" s="121" t="n">
        <v>0.714285714285714</v>
      </c>
      <c r="D87" s="122" t="n">
        <v>0.751412429378531</v>
      </c>
      <c r="E87" s="123"/>
      <c r="F87" s="121"/>
      <c r="G87" s="122"/>
      <c r="H87" s="123" t="n">
        <v>0.921052631578947</v>
      </c>
      <c r="I87" s="121" t="n">
        <v>1</v>
      </c>
      <c r="J87" s="122" t="n">
        <v>0.930232558139535</v>
      </c>
      <c r="K87" s="124" t="n">
        <v>0.788659793814433</v>
      </c>
      <c r="L87" s="125" t="n">
        <v>0.769230769230769</v>
      </c>
      <c r="M87" s="126" t="n">
        <v>0.786363636363636</v>
      </c>
    </row>
    <row r="88" customFormat="false" ht="12.75" hidden="false" customHeight="false" outlineLevel="0" collapsed="false">
      <c r="A88" s="143" t="s">
        <v>185</v>
      </c>
      <c r="B88" s="120" t="n">
        <v>0.775862068965517</v>
      </c>
      <c r="C88" s="121" t="n">
        <v>0.5</v>
      </c>
      <c r="D88" s="122" t="n">
        <v>0.766666666666667</v>
      </c>
      <c r="E88" s="123"/>
      <c r="F88" s="121"/>
      <c r="G88" s="122"/>
      <c r="H88" s="123"/>
      <c r="I88" s="121"/>
      <c r="J88" s="122"/>
      <c r="K88" s="124" t="n">
        <v>0.775862068965517</v>
      </c>
      <c r="L88" s="125" t="n">
        <v>0.5</v>
      </c>
      <c r="M88" s="126" t="n">
        <v>0.766666666666667</v>
      </c>
    </row>
    <row r="89" customFormat="false" ht="12.75" hidden="false" customHeight="false" outlineLevel="0" collapsed="false">
      <c r="A89" s="143" t="s">
        <v>186</v>
      </c>
      <c r="B89" s="120" t="n">
        <v>0.823529411764706</v>
      </c>
      <c r="C89" s="121" t="n">
        <v>0.666666666666667</v>
      </c>
      <c r="D89" s="122" t="n">
        <v>0.810810810810811</v>
      </c>
      <c r="E89" s="123"/>
      <c r="F89" s="121"/>
      <c r="G89" s="122"/>
      <c r="H89" s="123"/>
      <c r="I89" s="121"/>
      <c r="J89" s="122"/>
      <c r="K89" s="124" t="n">
        <v>0.823529411764706</v>
      </c>
      <c r="L89" s="125" t="n">
        <v>0.666666666666667</v>
      </c>
      <c r="M89" s="126" t="n">
        <v>0.810810810810811</v>
      </c>
    </row>
    <row r="90" customFormat="false" ht="12.75" hidden="false" customHeight="false" outlineLevel="0" collapsed="false">
      <c r="A90" s="143" t="s">
        <v>187</v>
      </c>
      <c r="B90" s="120" t="n">
        <v>0.615384615384615</v>
      </c>
      <c r="C90" s="121" t="n">
        <v>0.75</v>
      </c>
      <c r="D90" s="122" t="n">
        <v>0.647058823529412</v>
      </c>
      <c r="E90" s="123" t="n">
        <v>0.826086956521739</v>
      </c>
      <c r="F90" s="121" t="n">
        <v>0.833333333333333</v>
      </c>
      <c r="G90" s="122" t="n">
        <v>0.828571428571429</v>
      </c>
      <c r="H90" s="123"/>
      <c r="I90" s="121"/>
      <c r="J90" s="122"/>
      <c r="K90" s="124" t="n">
        <v>0.714285714285714</v>
      </c>
      <c r="L90" s="125" t="n">
        <v>0.8</v>
      </c>
      <c r="M90" s="126" t="n">
        <v>0.739130434782609</v>
      </c>
    </row>
    <row r="91" customFormat="false" ht="12.75" hidden="false" customHeight="false" outlineLevel="0" collapsed="false">
      <c r="A91" s="144" t="s">
        <v>188</v>
      </c>
      <c r="B91" s="128" t="n">
        <v>0.692307692307692</v>
      </c>
      <c r="C91" s="129" t="n">
        <v>0.645161290322581</v>
      </c>
      <c r="D91" s="130" t="n">
        <v>0.671428571428571</v>
      </c>
      <c r="E91" s="131"/>
      <c r="F91" s="129"/>
      <c r="G91" s="130"/>
      <c r="H91" s="131"/>
      <c r="I91" s="129"/>
      <c r="J91" s="130"/>
      <c r="K91" s="132" t="n">
        <v>0.692307692307692</v>
      </c>
      <c r="L91" s="133" t="n">
        <v>0.645161290322581</v>
      </c>
      <c r="M91" s="134" t="n">
        <v>0.671428571428571</v>
      </c>
    </row>
    <row r="92" customFormat="false" ht="13.5" hidden="false" customHeight="false" outlineLevel="0" collapsed="false">
      <c r="A92" s="135" t="s">
        <v>101</v>
      </c>
      <c r="B92" s="136" t="n">
        <v>0.717613493855029</v>
      </c>
      <c r="C92" s="145" t="n">
        <v>0.812050597247087</v>
      </c>
      <c r="D92" s="138" t="n">
        <v>0.766390274219709</v>
      </c>
      <c r="E92" s="146" t="n">
        <v>0.804769828064337</v>
      </c>
      <c r="F92" s="145" t="n">
        <v>0.88014652014652</v>
      </c>
      <c r="G92" s="138" t="n">
        <v>0.846820336766389</v>
      </c>
      <c r="H92" s="146" t="n">
        <v>0.875896476457749</v>
      </c>
      <c r="I92" s="145" t="n">
        <v>0.950383509108341</v>
      </c>
      <c r="J92" s="138" t="n">
        <v>0.918010570538013</v>
      </c>
      <c r="K92" s="139" t="n">
        <v>0.741780213270142</v>
      </c>
      <c r="L92" s="137" t="n">
        <v>0.835167517195474</v>
      </c>
      <c r="M92" s="140" t="n">
        <v>0.790960716038419</v>
      </c>
    </row>
    <row r="94" customFormat="false" ht="12.75" hidden="false" customHeight="false" outlineLevel="0" collapsed="false">
      <c r="A94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107" t="str">
        <f aca="false">Portada!B35</f>
        <v>Curso 2014-2015</v>
      </c>
      <c r="B4" s="30" t="s">
        <v>31</v>
      </c>
      <c r="C4" s="30"/>
      <c r="D4" s="30"/>
      <c r="E4" s="31" t="s">
        <v>32</v>
      </c>
      <c r="F4" s="31"/>
      <c r="G4" s="31"/>
      <c r="H4" s="30" t="s">
        <v>50</v>
      </c>
      <c r="I4" s="30"/>
      <c r="J4" s="30"/>
      <c r="K4" s="31" t="s">
        <v>29</v>
      </c>
      <c r="L4" s="31"/>
      <c r="M4" s="31"/>
    </row>
    <row r="5" customFormat="false" ht="12.75" hidden="false" customHeight="false" outlineLevel="0" collapsed="false">
      <c r="A5" s="107"/>
      <c r="B5" s="31" t="s">
        <v>27</v>
      </c>
      <c r="C5" s="31" t="s">
        <v>28</v>
      </c>
      <c r="D5" s="31" t="s">
        <v>29</v>
      </c>
      <c r="E5" s="30" t="s">
        <v>27</v>
      </c>
      <c r="F5" s="30" t="s">
        <v>28</v>
      </c>
      <c r="G5" s="30" t="s">
        <v>29</v>
      </c>
      <c r="H5" s="31" t="s">
        <v>27</v>
      </c>
      <c r="I5" s="31" t="s">
        <v>28</v>
      </c>
      <c r="J5" s="31" t="s">
        <v>29</v>
      </c>
      <c r="K5" s="30" t="s">
        <v>27</v>
      </c>
      <c r="L5" s="30" t="s">
        <v>28</v>
      </c>
      <c r="M5" s="30" t="s">
        <v>29</v>
      </c>
    </row>
    <row r="6" customFormat="false" ht="12.75" hidden="false" customHeight="false" outlineLevel="0" collapsed="false">
      <c r="A6" s="147" t="s">
        <v>51</v>
      </c>
      <c r="B6" s="113"/>
      <c r="C6" s="114"/>
      <c r="D6" s="115"/>
      <c r="E6" s="116"/>
      <c r="F6" s="114"/>
      <c r="G6" s="117"/>
      <c r="H6" s="116"/>
      <c r="I6" s="114"/>
      <c r="J6" s="117"/>
      <c r="K6" s="116"/>
      <c r="L6" s="114"/>
      <c r="M6" s="118"/>
    </row>
    <row r="7" customFormat="false" ht="12.75" hidden="false" customHeight="false" outlineLevel="0" collapsed="false">
      <c r="A7" s="119" t="s">
        <v>53</v>
      </c>
      <c r="B7" s="120" t="n">
        <v>0.5</v>
      </c>
      <c r="C7" s="121" t="n">
        <v>0.645161290322581</v>
      </c>
      <c r="D7" s="148" t="n">
        <v>0.640625</v>
      </c>
      <c r="E7" s="149"/>
      <c r="F7" s="121"/>
      <c r="G7" s="150"/>
      <c r="H7" s="149"/>
      <c r="I7" s="121"/>
      <c r="J7" s="150"/>
      <c r="K7" s="151" t="n">
        <v>0.5</v>
      </c>
      <c r="L7" s="148" t="n">
        <v>0.645161290322581</v>
      </c>
      <c r="M7" s="126" t="n">
        <v>0.640625</v>
      </c>
    </row>
    <row r="8" customFormat="false" ht="12.75" hidden="false" customHeight="false" outlineLevel="0" collapsed="false">
      <c r="A8" s="119" t="s">
        <v>54</v>
      </c>
      <c r="B8" s="120" t="n">
        <v>0.666666666666667</v>
      </c>
      <c r="C8" s="121" t="n">
        <v>0.833333333333333</v>
      </c>
      <c r="D8" s="148" t="n">
        <v>0.8</v>
      </c>
      <c r="E8" s="149"/>
      <c r="F8" s="121"/>
      <c r="G8" s="150"/>
      <c r="H8" s="149"/>
      <c r="I8" s="121"/>
      <c r="J8" s="150"/>
      <c r="K8" s="151" t="n">
        <v>0.666666666666667</v>
      </c>
      <c r="L8" s="148" t="n">
        <v>0.833333333333333</v>
      </c>
      <c r="M8" s="126" t="n">
        <v>0.8</v>
      </c>
    </row>
    <row r="9" customFormat="false" ht="12.75" hidden="false" customHeight="false" outlineLevel="0" collapsed="false">
      <c r="A9" s="119" t="s">
        <v>56</v>
      </c>
      <c r="B9" s="120"/>
      <c r="C9" s="121" t="n">
        <v>0.866666666666667</v>
      </c>
      <c r="D9" s="148" t="n">
        <v>0.866666666666667</v>
      </c>
      <c r="E9" s="149"/>
      <c r="F9" s="121"/>
      <c r="G9" s="150"/>
      <c r="H9" s="149"/>
      <c r="I9" s="121"/>
      <c r="J9" s="150"/>
      <c r="K9" s="151"/>
      <c r="L9" s="148" t="n">
        <v>0.866666666666667</v>
      </c>
      <c r="M9" s="126" t="n">
        <v>0.866666666666667</v>
      </c>
    </row>
    <row r="10" customFormat="false" ht="12.75" hidden="false" customHeight="false" outlineLevel="0" collapsed="false">
      <c r="A10" s="119" t="s">
        <v>57</v>
      </c>
      <c r="B10" s="120" t="n">
        <v>0.333333333333333</v>
      </c>
      <c r="C10" s="121"/>
      <c r="D10" s="148" t="n">
        <v>0.333333333333333</v>
      </c>
      <c r="E10" s="149"/>
      <c r="F10" s="121"/>
      <c r="G10" s="150"/>
      <c r="H10" s="149"/>
      <c r="I10" s="121"/>
      <c r="J10" s="150"/>
      <c r="K10" s="151" t="n">
        <v>0.333333333333333</v>
      </c>
      <c r="L10" s="148"/>
      <c r="M10" s="126" t="n">
        <v>0.333333333333333</v>
      </c>
    </row>
    <row r="11" customFormat="false" ht="12.75" hidden="false" customHeight="false" outlineLevel="0" collapsed="false">
      <c r="A11" s="127" t="s">
        <v>58</v>
      </c>
      <c r="B11" s="120" t="n">
        <v>0.714285714285714</v>
      </c>
      <c r="C11" s="121"/>
      <c r="D11" s="148" t="n">
        <v>0.714285714285714</v>
      </c>
      <c r="E11" s="149"/>
      <c r="F11" s="121"/>
      <c r="G11" s="150"/>
      <c r="H11" s="149"/>
      <c r="I11" s="121"/>
      <c r="J11" s="150"/>
      <c r="K11" s="151" t="n">
        <v>0.714285714285714</v>
      </c>
      <c r="L11" s="148"/>
      <c r="M11" s="126" t="n">
        <v>0.714285714285714</v>
      </c>
    </row>
    <row r="12" customFormat="false" ht="12.75" hidden="false" customHeight="false" outlineLevel="0" collapsed="false">
      <c r="A12" s="119" t="s">
        <v>59</v>
      </c>
      <c r="B12" s="120" t="n">
        <v>0.66</v>
      </c>
      <c r="C12" s="121" t="n">
        <v>0.714285714285714</v>
      </c>
      <c r="D12" s="148" t="n">
        <v>0.67948717948718</v>
      </c>
      <c r="E12" s="149"/>
      <c r="F12" s="121"/>
      <c r="G12" s="150"/>
      <c r="H12" s="149"/>
      <c r="I12" s="121"/>
      <c r="J12" s="150"/>
      <c r="K12" s="151" t="n">
        <v>0.66</v>
      </c>
      <c r="L12" s="148" t="n">
        <v>0.714285714285714</v>
      </c>
      <c r="M12" s="126" t="n">
        <v>0.67948717948718</v>
      </c>
    </row>
    <row r="13" customFormat="false" ht="12.75" hidden="false" customHeight="false" outlineLevel="0" collapsed="false">
      <c r="A13" s="119" t="s">
        <v>60</v>
      </c>
      <c r="B13" s="120" t="n">
        <v>0.857142857142857</v>
      </c>
      <c r="C13" s="121" t="n">
        <v>0.846153846153846</v>
      </c>
      <c r="D13" s="148" t="n">
        <v>0.85</v>
      </c>
      <c r="E13" s="149"/>
      <c r="F13" s="121"/>
      <c r="G13" s="150"/>
      <c r="H13" s="149"/>
      <c r="I13" s="121"/>
      <c r="J13" s="150"/>
      <c r="K13" s="151" t="n">
        <v>0.857142857142857</v>
      </c>
      <c r="L13" s="148" t="n">
        <v>0.846153846153846</v>
      </c>
      <c r="M13" s="126" t="n">
        <v>0.85</v>
      </c>
    </row>
    <row r="14" customFormat="false" ht="12.75" hidden="false" customHeight="false" outlineLevel="0" collapsed="false">
      <c r="A14" s="119" t="s">
        <v>61</v>
      </c>
      <c r="B14" s="120" t="n">
        <v>0.958333333333333</v>
      </c>
      <c r="C14" s="121" t="n">
        <v>1</v>
      </c>
      <c r="D14" s="148" t="n">
        <v>0.96</v>
      </c>
      <c r="E14" s="149"/>
      <c r="F14" s="121"/>
      <c r="G14" s="150"/>
      <c r="H14" s="149"/>
      <c r="I14" s="121"/>
      <c r="J14" s="150"/>
      <c r="K14" s="151" t="n">
        <v>0.958333333333333</v>
      </c>
      <c r="L14" s="148" t="n">
        <v>1</v>
      </c>
      <c r="M14" s="126" t="n">
        <v>0.96</v>
      </c>
    </row>
    <row r="15" customFormat="false" ht="12.75" hidden="false" customHeight="false" outlineLevel="0" collapsed="false">
      <c r="A15" s="119" t="s">
        <v>63</v>
      </c>
      <c r="B15" s="120" t="n">
        <v>0.964285714285714</v>
      </c>
      <c r="C15" s="121" t="n">
        <v>0.963963963963964</v>
      </c>
      <c r="D15" s="148" t="n">
        <v>0.964028776978417</v>
      </c>
      <c r="E15" s="149" t="n">
        <v>1</v>
      </c>
      <c r="F15" s="121" t="n">
        <v>0.977272727272727</v>
      </c>
      <c r="G15" s="150" t="n">
        <v>0.980392156862745</v>
      </c>
      <c r="H15" s="149" t="n">
        <v>1</v>
      </c>
      <c r="I15" s="121" t="n">
        <v>1</v>
      </c>
      <c r="J15" s="150" t="n">
        <v>1</v>
      </c>
      <c r="K15" s="151" t="n">
        <v>0.972972972972973</v>
      </c>
      <c r="L15" s="148" t="n">
        <v>0.968354430379747</v>
      </c>
      <c r="M15" s="126" t="n">
        <v>0.969230769230769</v>
      </c>
    </row>
    <row r="16" customFormat="false" ht="12.75" hidden="false" customHeight="false" outlineLevel="0" collapsed="false">
      <c r="A16" s="127" t="s">
        <v>65</v>
      </c>
      <c r="B16" s="120" t="n">
        <v>0.819444444444444</v>
      </c>
      <c r="C16" s="121" t="n">
        <v>1</v>
      </c>
      <c r="D16" s="148" t="n">
        <v>0.824324324324324</v>
      </c>
      <c r="E16" s="149"/>
      <c r="F16" s="121"/>
      <c r="G16" s="150"/>
      <c r="H16" s="149" t="n">
        <v>1</v>
      </c>
      <c r="I16" s="121"/>
      <c r="J16" s="150" t="n">
        <v>1</v>
      </c>
      <c r="K16" s="151" t="n">
        <v>0.845238095238095</v>
      </c>
      <c r="L16" s="148" t="n">
        <v>1</v>
      </c>
      <c r="M16" s="126" t="n">
        <v>0.848837209302326</v>
      </c>
    </row>
    <row r="17" customFormat="false" ht="12.75" hidden="false" customHeight="false" outlineLevel="0" collapsed="false">
      <c r="A17" s="119" t="s">
        <v>66</v>
      </c>
      <c r="B17" s="120" t="n">
        <v>0.962962962962963</v>
      </c>
      <c r="C17" s="121" t="n">
        <v>0.833333333333333</v>
      </c>
      <c r="D17" s="148" t="n">
        <v>0.939393939393939</v>
      </c>
      <c r="E17" s="149"/>
      <c r="F17" s="121"/>
      <c r="G17" s="150"/>
      <c r="H17" s="149"/>
      <c r="I17" s="121"/>
      <c r="J17" s="150"/>
      <c r="K17" s="151" t="n">
        <v>0.962962962962963</v>
      </c>
      <c r="L17" s="148" t="n">
        <v>0.833333333333333</v>
      </c>
      <c r="M17" s="126" t="n">
        <v>0.939393939393939</v>
      </c>
    </row>
    <row r="18" customFormat="false" ht="12.75" hidden="false" customHeight="false" outlineLevel="0" collapsed="false">
      <c r="A18" s="119" t="s">
        <v>68</v>
      </c>
      <c r="B18" s="120"/>
      <c r="C18" s="121" t="n">
        <v>0.916666666666667</v>
      </c>
      <c r="D18" s="148" t="n">
        <v>0.916666666666667</v>
      </c>
      <c r="E18" s="149"/>
      <c r="F18" s="121"/>
      <c r="G18" s="150"/>
      <c r="H18" s="149"/>
      <c r="I18" s="121"/>
      <c r="J18" s="150"/>
      <c r="K18" s="151"/>
      <c r="L18" s="148" t="n">
        <v>0.916666666666667</v>
      </c>
      <c r="M18" s="126" t="n">
        <v>0.916666666666667</v>
      </c>
    </row>
    <row r="19" customFormat="false" ht="12.75" hidden="false" customHeight="false" outlineLevel="0" collapsed="false">
      <c r="A19" s="119" t="s">
        <v>69</v>
      </c>
      <c r="B19" s="120" t="n">
        <v>1</v>
      </c>
      <c r="C19" s="121"/>
      <c r="D19" s="148" t="n">
        <v>1</v>
      </c>
      <c r="E19" s="149"/>
      <c r="F19" s="121"/>
      <c r="G19" s="150"/>
      <c r="H19" s="149"/>
      <c r="I19" s="121"/>
      <c r="J19" s="150"/>
      <c r="K19" s="151" t="n">
        <v>1</v>
      </c>
      <c r="L19" s="148"/>
      <c r="M19" s="126" t="n">
        <v>1</v>
      </c>
    </row>
    <row r="20" customFormat="false" ht="12.75" hidden="false" customHeight="false" outlineLevel="0" collapsed="false">
      <c r="A20" s="119" t="s">
        <v>70</v>
      </c>
      <c r="B20" s="120" t="n">
        <v>1</v>
      </c>
      <c r="C20" s="121" t="n">
        <v>1</v>
      </c>
      <c r="D20" s="148" t="n">
        <v>1</v>
      </c>
      <c r="E20" s="149" t="n">
        <v>0.5</v>
      </c>
      <c r="F20" s="121" t="n">
        <v>0.666666666666667</v>
      </c>
      <c r="G20" s="150" t="n">
        <v>0.638297872340426</v>
      </c>
      <c r="H20" s="149"/>
      <c r="I20" s="121"/>
      <c r="J20" s="150"/>
      <c r="K20" s="151" t="n">
        <v>0.555555555555556</v>
      </c>
      <c r="L20" s="148" t="n">
        <v>0.783333333333333</v>
      </c>
      <c r="M20" s="126" t="n">
        <v>0.753623188405797</v>
      </c>
    </row>
    <row r="21" customFormat="false" ht="12.75" hidden="false" customHeight="false" outlineLevel="0" collapsed="false">
      <c r="A21" s="127" t="s">
        <v>71</v>
      </c>
      <c r="B21" s="120" t="n">
        <v>0.513888888888889</v>
      </c>
      <c r="C21" s="121" t="n">
        <v>0.678832116788321</v>
      </c>
      <c r="D21" s="148" t="n">
        <v>0.622009569377991</v>
      </c>
      <c r="E21" s="149" t="n">
        <v>0.631578947368421</v>
      </c>
      <c r="F21" s="121" t="n">
        <v>0.615384615384615</v>
      </c>
      <c r="G21" s="150" t="n">
        <v>0.619718309859155</v>
      </c>
      <c r="H21" s="149"/>
      <c r="I21" s="121"/>
      <c r="J21" s="150"/>
      <c r="K21" s="151" t="n">
        <v>0.538461538461538</v>
      </c>
      <c r="L21" s="148" t="n">
        <v>0.661375661375661</v>
      </c>
      <c r="M21" s="126" t="n">
        <v>0.621428571428571</v>
      </c>
    </row>
    <row r="22" customFormat="false" ht="12.75" hidden="false" customHeight="false" outlineLevel="0" collapsed="false">
      <c r="A22" s="119" t="s">
        <v>73</v>
      </c>
      <c r="B22" s="120" t="n">
        <v>0.777777777777778</v>
      </c>
      <c r="C22" s="121"/>
      <c r="D22" s="148" t="n">
        <v>0.777777777777778</v>
      </c>
      <c r="E22" s="149"/>
      <c r="F22" s="121"/>
      <c r="G22" s="150"/>
      <c r="H22" s="149"/>
      <c r="I22" s="121"/>
      <c r="J22" s="150"/>
      <c r="K22" s="151" t="n">
        <v>0.777777777777778</v>
      </c>
      <c r="L22" s="148"/>
      <c r="M22" s="126" t="n">
        <v>0.777777777777778</v>
      </c>
    </row>
    <row r="23" customFormat="false" ht="12.75" hidden="false" customHeight="false" outlineLevel="0" collapsed="false">
      <c r="A23" s="119" t="s">
        <v>75</v>
      </c>
      <c r="B23" s="120" t="n">
        <v>0.777777777777778</v>
      </c>
      <c r="C23" s="121"/>
      <c r="D23" s="148" t="n">
        <v>0.777777777777778</v>
      </c>
      <c r="E23" s="149"/>
      <c r="F23" s="121"/>
      <c r="G23" s="150"/>
      <c r="H23" s="149"/>
      <c r="I23" s="121"/>
      <c r="J23" s="150"/>
      <c r="K23" s="151" t="n">
        <v>0.777777777777778</v>
      </c>
      <c r="L23" s="148"/>
      <c r="M23" s="126" t="n">
        <v>0.777777777777778</v>
      </c>
    </row>
    <row r="24" customFormat="false" ht="12.75" hidden="false" customHeight="false" outlineLevel="0" collapsed="false">
      <c r="A24" s="119" t="s">
        <v>76</v>
      </c>
      <c r="B24" s="120" t="n">
        <v>0.866666666666667</v>
      </c>
      <c r="C24" s="121" t="n">
        <v>1</v>
      </c>
      <c r="D24" s="148" t="n">
        <v>0.875</v>
      </c>
      <c r="E24" s="149"/>
      <c r="F24" s="121"/>
      <c r="G24" s="150"/>
      <c r="H24" s="149"/>
      <c r="I24" s="121"/>
      <c r="J24" s="150"/>
      <c r="K24" s="151" t="n">
        <v>0.866666666666667</v>
      </c>
      <c r="L24" s="148" t="n">
        <v>1</v>
      </c>
      <c r="M24" s="126" t="n">
        <v>0.875</v>
      </c>
    </row>
    <row r="25" customFormat="false" ht="12.75" hidden="false" customHeight="false" outlineLevel="0" collapsed="false">
      <c r="A25" s="119" t="s">
        <v>77</v>
      </c>
      <c r="B25" s="120" t="n">
        <v>0.741379310344828</v>
      </c>
      <c r="C25" s="121"/>
      <c r="D25" s="148" t="n">
        <v>0.741379310344828</v>
      </c>
      <c r="E25" s="149"/>
      <c r="F25" s="121"/>
      <c r="G25" s="150"/>
      <c r="H25" s="149"/>
      <c r="I25" s="121"/>
      <c r="J25" s="150"/>
      <c r="K25" s="151" t="n">
        <v>0.741379310344828</v>
      </c>
      <c r="L25" s="148"/>
      <c r="M25" s="126" t="n">
        <v>0.741379310344828</v>
      </c>
    </row>
    <row r="26" customFormat="false" ht="12.75" hidden="false" customHeight="false" outlineLevel="0" collapsed="false">
      <c r="A26" s="127" t="s">
        <v>78</v>
      </c>
      <c r="B26" s="120" t="n">
        <v>0.636363636363636</v>
      </c>
      <c r="C26" s="121"/>
      <c r="D26" s="148" t="n">
        <v>0.636363636363636</v>
      </c>
      <c r="E26" s="149"/>
      <c r="F26" s="121"/>
      <c r="G26" s="150"/>
      <c r="H26" s="149"/>
      <c r="I26" s="121"/>
      <c r="J26" s="150"/>
      <c r="K26" s="151" t="n">
        <v>0.636363636363636</v>
      </c>
      <c r="L26" s="148"/>
      <c r="M26" s="126" t="n">
        <v>0.636363636363636</v>
      </c>
    </row>
    <row r="27" customFormat="false" ht="12.75" hidden="false" customHeight="false" outlineLevel="0" collapsed="false">
      <c r="A27" s="119" t="s">
        <v>79</v>
      </c>
      <c r="B27" s="120" t="n">
        <v>0.923076923076923</v>
      </c>
      <c r="C27" s="121" t="n">
        <v>1</v>
      </c>
      <c r="D27" s="148" t="n">
        <v>0.933333333333333</v>
      </c>
      <c r="E27" s="149" t="n">
        <v>0.6</v>
      </c>
      <c r="F27" s="121"/>
      <c r="G27" s="150" t="n">
        <v>0.6</v>
      </c>
      <c r="H27" s="149"/>
      <c r="I27" s="121"/>
      <c r="J27" s="150"/>
      <c r="K27" s="151" t="n">
        <v>0.833333333333333</v>
      </c>
      <c r="L27" s="148" t="n">
        <v>1</v>
      </c>
      <c r="M27" s="126" t="n">
        <v>0.85</v>
      </c>
    </row>
    <row r="28" customFormat="false" ht="12.75" hidden="false" customHeight="false" outlineLevel="0" collapsed="false">
      <c r="A28" s="119" t="s">
        <v>80</v>
      </c>
      <c r="B28" s="120" t="n">
        <v>1</v>
      </c>
      <c r="C28" s="121" t="n">
        <v>1</v>
      </c>
      <c r="D28" s="148" t="n">
        <v>1</v>
      </c>
      <c r="E28" s="149"/>
      <c r="F28" s="121"/>
      <c r="G28" s="150"/>
      <c r="H28" s="149"/>
      <c r="I28" s="121"/>
      <c r="J28" s="150"/>
      <c r="K28" s="151" t="n">
        <v>1</v>
      </c>
      <c r="L28" s="148" t="n">
        <v>1</v>
      </c>
      <c r="M28" s="126" t="n">
        <v>1</v>
      </c>
    </row>
    <row r="29" customFormat="false" ht="12.75" hidden="false" customHeight="false" outlineLevel="0" collapsed="false">
      <c r="A29" s="119" t="s">
        <v>81</v>
      </c>
      <c r="B29" s="120" t="n">
        <v>1</v>
      </c>
      <c r="C29" s="121" t="n">
        <v>1</v>
      </c>
      <c r="D29" s="148" t="n">
        <v>1</v>
      </c>
      <c r="E29" s="149"/>
      <c r="F29" s="121"/>
      <c r="G29" s="150"/>
      <c r="H29" s="149"/>
      <c r="I29" s="121"/>
      <c r="J29" s="150"/>
      <c r="K29" s="151" t="n">
        <v>1</v>
      </c>
      <c r="L29" s="148" t="n">
        <v>1</v>
      </c>
      <c r="M29" s="126" t="n">
        <v>1</v>
      </c>
    </row>
    <row r="30" customFormat="false" ht="12.75" hidden="false" customHeight="false" outlineLevel="0" collapsed="false">
      <c r="A30" s="119" t="s">
        <v>82</v>
      </c>
      <c r="B30" s="120" t="n">
        <v>0.785714285714286</v>
      </c>
      <c r="C30" s="121" t="n">
        <v>1</v>
      </c>
      <c r="D30" s="148" t="n">
        <v>0.8</v>
      </c>
      <c r="E30" s="149"/>
      <c r="F30" s="121"/>
      <c r="G30" s="150"/>
      <c r="H30" s="149"/>
      <c r="I30" s="121"/>
      <c r="J30" s="150"/>
      <c r="K30" s="151" t="n">
        <v>0.785714285714286</v>
      </c>
      <c r="L30" s="148" t="n">
        <v>1</v>
      </c>
      <c r="M30" s="126" t="n">
        <v>0.8</v>
      </c>
    </row>
    <row r="31" customFormat="false" ht="12.75" hidden="false" customHeight="false" outlineLevel="0" collapsed="false">
      <c r="A31" s="127" t="s">
        <v>83</v>
      </c>
      <c r="B31" s="120" t="n">
        <v>1</v>
      </c>
      <c r="C31" s="121"/>
      <c r="D31" s="148" t="n">
        <v>1</v>
      </c>
      <c r="E31" s="149"/>
      <c r="F31" s="121"/>
      <c r="G31" s="150"/>
      <c r="H31" s="149"/>
      <c r="I31" s="121"/>
      <c r="J31" s="150"/>
      <c r="K31" s="151" t="n">
        <v>1</v>
      </c>
      <c r="L31" s="148"/>
      <c r="M31" s="126" t="n">
        <v>1</v>
      </c>
    </row>
    <row r="32" customFormat="false" ht="12.75" hidden="false" customHeight="false" outlineLevel="0" collapsed="false">
      <c r="A32" s="119" t="s">
        <v>85</v>
      </c>
      <c r="B32" s="120" t="n">
        <v>0.666666666666667</v>
      </c>
      <c r="C32" s="121"/>
      <c r="D32" s="148" t="n">
        <v>0.666666666666667</v>
      </c>
      <c r="E32" s="149"/>
      <c r="F32" s="121"/>
      <c r="G32" s="150"/>
      <c r="H32" s="149"/>
      <c r="I32" s="121"/>
      <c r="J32" s="150"/>
      <c r="K32" s="151" t="n">
        <v>0.666666666666667</v>
      </c>
      <c r="L32" s="148"/>
      <c r="M32" s="126" t="n">
        <v>0.666666666666667</v>
      </c>
    </row>
    <row r="33" customFormat="false" ht="12.75" hidden="false" customHeight="false" outlineLevel="0" collapsed="false">
      <c r="A33" s="119" t="s">
        <v>87</v>
      </c>
      <c r="B33" s="120" t="n">
        <v>1</v>
      </c>
      <c r="C33" s="121" t="n">
        <v>1</v>
      </c>
      <c r="D33" s="148" t="n">
        <v>1</v>
      </c>
      <c r="E33" s="149"/>
      <c r="F33" s="121"/>
      <c r="G33" s="150"/>
      <c r="H33" s="149"/>
      <c r="I33" s="121"/>
      <c r="J33" s="150"/>
      <c r="K33" s="151" t="n">
        <v>1</v>
      </c>
      <c r="L33" s="148" t="n">
        <v>1</v>
      </c>
      <c r="M33" s="126" t="n">
        <v>1</v>
      </c>
    </row>
    <row r="34" customFormat="false" ht="12.75" hidden="false" customHeight="false" outlineLevel="0" collapsed="false">
      <c r="A34" s="119" t="s">
        <v>89</v>
      </c>
      <c r="B34" s="120" t="n">
        <v>0</v>
      </c>
      <c r="C34" s="121" t="n">
        <v>0.714285714285714</v>
      </c>
      <c r="D34" s="148" t="n">
        <v>0.666666666666667</v>
      </c>
      <c r="E34" s="149"/>
      <c r="F34" s="121"/>
      <c r="G34" s="150"/>
      <c r="H34" s="149"/>
      <c r="I34" s="121"/>
      <c r="J34" s="150"/>
      <c r="K34" s="151" t="n">
        <v>0</v>
      </c>
      <c r="L34" s="148" t="n">
        <v>0.714285714285714</v>
      </c>
      <c r="M34" s="126" t="n">
        <v>0.666666666666667</v>
      </c>
    </row>
    <row r="35" customFormat="false" ht="12.75" hidden="false" customHeight="false" outlineLevel="0" collapsed="false">
      <c r="A35" s="119" t="s">
        <v>90</v>
      </c>
      <c r="B35" s="120" t="n">
        <v>1</v>
      </c>
      <c r="C35" s="121" t="n">
        <v>0.363636363636364</v>
      </c>
      <c r="D35" s="148" t="n">
        <v>0.416666666666667</v>
      </c>
      <c r="E35" s="149"/>
      <c r="F35" s="121"/>
      <c r="G35" s="150"/>
      <c r="H35" s="149"/>
      <c r="I35" s="121"/>
      <c r="J35" s="150"/>
      <c r="K35" s="151" t="n">
        <v>1</v>
      </c>
      <c r="L35" s="148" t="n">
        <v>0.363636363636364</v>
      </c>
      <c r="M35" s="126" t="n">
        <v>0.416666666666667</v>
      </c>
    </row>
    <row r="36" customFormat="false" ht="12.75" hidden="false" customHeight="false" outlineLevel="0" collapsed="false">
      <c r="A36" s="127" t="s">
        <v>91</v>
      </c>
      <c r="B36" s="120" t="n">
        <v>0</v>
      </c>
      <c r="C36" s="121" t="n">
        <v>0.764705882352941</v>
      </c>
      <c r="D36" s="148" t="n">
        <v>0.742857142857143</v>
      </c>
      <c r="E36" s="149"/>
      <c r="F36" s="121"/>
      <c r="G36" s="150"/>
      <c r="H36" s="149"/>
      <c r="I36" s="121"/>
      <c r="J36" s="150"/>
      <c r="K36" s="151" t="n">
        <v>0</v>
      </c>
      <c r="L36" s="148" t="n">
        <v>0.764705882352941</v>
      </c>
      <c r="M36" s="126" t="n">
        <v>0.742857142857143</v>
      </c>
    </row>
    <row r="37" customFormat="false" ht="12.75" hidden="false" customHeight="false" outlineLevel="0" collapsed="false">
      <c r="A37" s="119" t="s">
        <v>92</v>
      </c>
      <c r="B37" s="120" t="n">
        <v>0.454545454545455</v>
      </c>
      <c r="C37" s="121" t="n">
        <v>1</v>
      </c>
      <c r="D37" s="148" t="n">
        <v>0.538461538461538</v>
      </c>
      <c r="E37" s="149"/>
      <c r="F37" s="121"/>
      <c r="G37" s="150"/>
      <c r="H37" s="149"/>
      <c r="I37" s="121"/>
      <c r="J37" s="150"/>
      <c r="K37" s="151" t="n">
        <v>0.454545454545455</v>
      </c>
      <c r="L37" s="148" t="n">
        <v>1</v>
      </c>
      <c r="M37" s="126" t="n">
        <v>0.538461538461538</v>
      </c>
    </row>
    <row r="38" customFormat="false" ht="12.75" hidden="false" customHeight="false" outlineLevel="0" collapsed="false">
      <c r="A38" s="119" t="s">
        <v>96</v>
      </c>
      <c r="B38" s="120"/>
      <c r="C38" s="121"/>
      <c r="D38" s="148"/>
      <c r="E38" s="149" t="n">
        <v>0.92</v>
      </c>
      <c r="F38" s="121"/>
      <c r="G38" s="150" t="n">
        <v>0.92</v>
      </c>
      <c r="H38" s="149"/>
      <c r="I38" s="121"/>
      <c r="J38" s="150"/>
      <c r="K38" s="151" t="n">
        <v>0.92</v>
      </c>
      <c r="L38" s="148"/>
      <c r="M38" s="126" t="n">
        <v>0.92</v>
      </c>
    </row>
    <row r="39" customFormat="false" ht="12.75" hidden="false" customHeight="false" outlineLevel="0" collapsed="false">
      <c r="A39" s="119" t="s">
        <v>97</v>
      </c>
      <c r="B39" s="120" t="n">
        <v>0.4</v>
      </c>
      <c r="C39" s="121" t="n">
        <v>0.545454545454545</v>
      </c>
      <c r="D39" s="148" t="n">
        <v>0.451612903225806</v>
      </c>
      <c r="E39" s="149"/>
      <c r="F39" s="121"/>
      <c r="G39" s="150"/>
      <c r="H39" s="149"/>
      <c r="I39" s="121"/>
      <c r="J39" s="150"/>
      <c r="K39" s="151" t="n">
        <v>0.4</v>
      </c>
      <c r="L39" s="148" t="n">
        <v>0.545454545454545</v>
      </c>
      <c r="M39" s="126" t="n">
        <v>0.451612903225806</v>
      </c>
    </row>
    <row r="40" customFormat="false" ht="12.75" hidden="false" customHeight="false" outlineLevel="0" collapsed="false">
      <c r="A40" s="119" t="s">
        <v>98</v>
      </c>
      <c r="B40" s="120" t="n">
        <v>0.61038961038961</v>
      </c>
      <c r="C40" s="121" t="n">
        <v>0.636363636363636</v>
      </c>
      <c r="D40" s="148" t="n">
        <v>0.613636363636364</v>
      </c>
      <c r="E40" s="149"/>
      <c r="F40" s="121"/>
      <c r="G40" s="150"/>
      <c r="H40" s="149"/>
      <c r="I40" s="121"/>
      <c r="J40" s="150"/>
      <c r="K40" s="151" t="n">
        <v>0.61038961038961</v>
      </c>
      <c r="L40" s="148" t="n">
        <v>0.636363636363636</v>
      </c>
      <c r="M40" s="126" t="n">
        <v>0.613636363636364</v>
      </c>
    </row>
    <row r="41" customFormat="false" ht="12.75" hidden="false" customHeight="false" outlineLevel="0" collapsed="false">
      <c r="A41" s="127" t="s">
        <v>99</v>
      </c>
      <c r="B41" s="120" t="n">
        <v>0.666666666666667</v>
      </c>
      <c r="C41" s="121" t="n">
        <v>1</v>
      </c>
      <c r="D41" s="148" t="n">
        <v>0.67741935483871</v>
      </c>
      <c r="E41" s="149"/>
      <c r="F41" s="121"/>
      <c r="G41" s="150"/>
      <c r="H41" s="149"/>
      <c r="I41" s="121"/>
      <c r="J41" s="150"/>
      <c r="K41" s="151" t="n">
        <v>0.666666666666667</v>
      </c>
      <c r="L41" s="148" t="n">
        <v>1</v>
      </c>
      <c r="M41" s="126" t="n">
        <v>0.67741935483871</v>
      </c>
    </row>
    <row r="42" customFormat="false" ht="12.75" hidden="false" customHeight="false" outlineLevel="0" collapsed="false">
      <c r="A42" s="119" t="s">
        <v>100</v>
      </c>
      <c r="B42" s="120" t="n">
        <v>0.791666666666667</v>
      </c>
      <c r="C42" s="121" t="n">
        <v>0</v>
      </c>
      <c r="D42" s="148" t="n">
        <v>0.76</v>
      </c>
      <c r="E42" s="149"/>
      <c r="F42" s="121"/>
      <c r="G42" s="150"/>
      <c r="H42" s="149"/>
      <c r="I42" s="121"/>
      <c r="J42" s="150"/>
      <c r="K42" s="151" t="n">
        <v>0.791666666666667</v>
      </c>
      <c r="L42" s="148" t="n">
        <v>0</v>
      </c>
      <c r="M42" s="126" t="n">
        <v>0.76</v>
      </c>
    </row>
    <row r="43" customFormat="false" ht="12.75" hidden="false" customHeight="false" outlineLevel="0" collapsed="false">
      <c r="A43" s="135" t="s">
        <v>190</v>
      </c>
      <c r="B43" s="152" t="n">
        <v>0.696031399912778</v>
      </c>
      <c r="C43" s="148" t="n">
        <v>0.783599088838269</v>
      </c>
      <c r="D43" s="122" t="n">
        <v>0.738859180035651</v>
      </c>
      <c r="E43" s="153" t="n">
        <v>0.752427184466019</v>
      </c>
      <c r="F43" s="148" t="n">
        <v>0.765232974910394</v>
      </c>
      <c r="G43" s="122" t="n">
        <v>0.761780104712042</v>
      </c>
      <c r="H43" s="153" t="n">
        <v>1</v>
      </c>
      <c r="I43" s="148" t="n">
        <v>1</v>
      </c>
      <c r="J43" s="122" t="n">
        <v>1</v>
      </c>
      <c r="K43" s="124" t="n">
        <v>0.704697986577181</v>
      </c>
      <c r="L43" s="125" t="n">
        <v>0.78106936416185</v>
      </c>
      <c r="M43" s="126" t="n">
        <v>0.744576495000943</v>
      </c>
    </row>
    <row r="44" customFormat="false" ht="12.75" hidden="false" customHeight="false" outlineLevel="0" collapsed="false">
      <c r="A44" s="154" t="s">
        <v>103</v>
      </c>
      <c r="B44" s="128"/>
      <c r="C44" s="129"/>
      <c r="D44" s="130"/>
      <c r="E44" s="131"/>
      <c r="F44" s="129"/>
      <c r="G44" s="130"/>
      <c r="H44" s="131"/>
      <c r="I44" s="129"/>
      <c r="J44" s="130"/>
      <c r="K44" s="132"/>
      <c r="L44" s="133"/>
      <c r="M44" s="134"/>
    </row>
    <row r="45" customFormat="false" ht="12.75" hidden="false" customHeight="false" outlineLevel="0" collapsed="false">
      <c r="A45" s="119" t="s">
        <v>105</v>
      </c>
      <c r="B45" s="120" t="n">
        <v>0.710144927536232</v>
      </c>
      <c r="C45" s="121" t="n">
        <v>0.571428571428571</v>
      </c>
      <c r="D45" s="122" t="n">
        <v>0.686746987951807</v>
      </c>
      <c r="E45" s="123"/>
      <c r="F45" s="121"/>
      <c r="G45" s="122"/>
      <c r="H45" s="123"/>
      <c r="I45" s="121"/>
      <c r="J45" s="122"/>
      <c r="K45" s="124" t="n">
        <v>0.710144927536232</v>
      </c>
      <c r="L45" s="125" t="n">
        <v>0.571428571428571</v>
      </c>
      <c r="M45" s="126" t="n">
        <v>0.686746987951807</v>
      </c>
    </row>
    <row r="46" customFormat="false" ht="12.75" hidden="false" customHeight="false" outlineLevel="0" collapsed="false">
      <c r="A46" s="119" t="s">
        <v>106</v>
      </c>
      <c r="B46" s="120" t="n">
        <v>0.757751937984496</v>
      </c>
      <c r="C46" s="121" t="n">
        <v>0.738955823293173</v>
      </c>
      <c r="D46" s="122" t="n">
        <v>0.74537037037037</v>
      </c>
      <c r="E46" s="123" t="n">
        <v>1</v>
      </c>
      <c r="F46" s="121" t="n">
        <v>1</v>
      </c>
      <c r="G46" s="122" t="n">
        <v>1</v>
      </c>
      <c r="H46" s="123" t="n">
        <v>0.861111111111111</v>
      </c>
      <c r="I46" s="121" t="n">
        <v>0.5</v>
      </c>
      <c r="J46" s="122" t="n">
        <v>0.696969696969697</v>
      </c>
      <c r="K46" s="124" t="n">
        <v>0.771929824561404</v>
      </c>
      <c r="L46" s="125" t="n">
        <v>0.739089184060721</v>
      </c>
      <c r="M46" s="126" t="n">
        <v>0.750615763546798</v>
      </c>
    </row>
    <row r="47" customFormat="false" ht="12.75" hidden="false" customHeight="false" outlineLevel="0" collapsed="false">
      <c r="A47" s="119" t="s">
        <v>107</v>
      </c>
      <c r="B47" s="120" t="n">
        <v>0.5</v>
      </c>
      <c r="C47" s="121" t="n">
        <v>0.6</v>
      </c>
      <c r="D47" s="122" t="n">
        <v>0.583333333333333</v>
      </c>
      <c r="E47" s="123"/>
      <c r="F47" s="121"/>
      <c r="G47" s="122"/>
      <c r="H47" s="123"/>
      <c r="I47" s="121"/>
      <c r="J47" s="122"/>
      <c r="K47" s="124" t="n">
        <v>0.5</v>
      </c>
      <c r="L47" s="125" t="n">
        <v>0.6</v>
      </c>
      <c r="M47" s="126" t="n">
        <v>0.583333333333333</v>
      </c>
    </row>
    <row r="48" customFormat="false" ht="12.75" hidden="false" customHeight="false" outlineLevel="0" collapsed="false">
      <c r="A48" s="119" t="s">
        <v>108</v>
      </c>
      <c r="B48" s="120" t="n">
        <v>0.666666666666667</v>
      </c>
      <c r="C48" s="121" t="n">
        <v>0.857142857142857</v>
      </c>
      <c r="D48" s="122" t="n">
        <v>0.823529411764706</v>
      </c>
      <c r="E48" s="123"/>
      <c r="F48" s="121"/>
      <c r="G48" s="122"/>
      <c r="H48" s="123"/>
      <c r="I48" s="121"/>
      <c r="J48" s="122"/>
      <c r="K48" s="124" t="n">
        <v>0.666666666666667</v>
      </c>
      <c r="L48" s="125" t="n">
        <v>0.857142857142857</v>
      </c>
      <c r="M48" s="126" t="n">
        <v>0.823529411764706</v>
      </c>
    </row>
    <row r="49" customFormat="false" ht="12.75" hidden="false" customHeight="false" outlineLevel="0" collapsed="false">
      <c r="A49" s="127" t="s">
        <v>109</v>
      </c>
      <c r="B49" s="120" t="n">
        <v>0.862745098039216</v>
      </c>
      <c r="C49" s="121" t="n">
        <v>0.833333333333333</v>
      </c>
      <c r="D49" s="122" t="n">
        <v>0.857142857142857</v>
      </c>
      <c r="E49" s="123"/>
      <c r="F49" s="121"/>
      <c r="G49" s="122"/>
      <c r="H49" s="123"/>
      <c r="I49" s="121"/>
      <c r="J49" s="122"/>
      <c r="K49" s="124" t="n">
        <v>0.862745098039216</v>
      </c>
      <c r="L49" s="125" t="n">
        <v>0.833333333333333</v>
      </c>
      <c r="M49" s="126" t="n">
        <v>0.857142857142857</v>
      </c>
    </row>
    <row r="50" customFormat="false" ht="12.75" hidden="false" customHeight="false" outlineLevel="0" collapsed="false">
      <c r="A50" s="119" t="s">
        <v>114</v>
      </c>
      <c r="B50" s="120" t="n">
        <v>0.818181818181818</v>
      </c>
      <c r="C50" s="121"/>
      <c r="D50" s="122" t="n">
        <v>0.818181818181818</v>
      </c>
      <c r="E50" s="123"/>
      <c r="F50" s="121"/>
      <c r="G50" s="122"/>
      <c r="H50" s="123"/>
      <c r="I50" s="121"/>
      <c r="J50" s="122"/>
      <c r="K50" s="124" t="n">
        <v>0.818181818181818</v>
      </c>
      <c r="L50" s="125"/>
      <c r="M50" s="126" t="n">
        <v>0.818181818181818</v>
      </c>
    </row>
    <row r="51" customFormat="false" ht="12.75" hidden="false" customHeight="false" outlineLevel="0" collapsed="false">
      <c r="A51" s="119" t="s">
        <v>115</v>
      </c>
      <c r="B51" s="120" t="n">
        <v>0.923076923076923</v>
      </c>
      <c r="C51" s="121" t="n">
        <v>1</v>
      </c>
      <c r="D51" s="122" t="n">
        <v>0.925925925925926</v>
      </c>
      <c r="E51" s="123"/>
      <c r="F51" s="121"/>
      <c r="G51" s="122"/>
      <c r="H51" s="123"/>
      <c r="I51" s="121"/>
      <c r="J51" s="122"/>
      <c r="K51" s="124" t="n">
        <v>0.923076923076923</v>
      </c>
      <c r="L51" s="125" t="n">
        <v>1</v>
      </c>
      <c r="M51" s="126" t="n">
        <v>0.925925925925926</v>
      </c>
    </row>
    <row r="52" customFormat="false" ht="12.75" hidden="false" customHeight="false" outlineLevel="0" collapsed="false">
      <c r="A52" s="119" t="s">
        <v>116</v>
      </c>
      <c r="B52" s="120" t="n">
        <v>0.754098360655738</v>
      </c>
      <c r="C52" s="121" t="n">
        <v>0.561904761904762</v>
      </c>
      <c r="D52" s="122" t="n">
        <v>0.632530120481928</v>
      </c>
      <c r="E52" s="123"/>
      <c r="F52" s="121"/>
      <c r="G52" s="122"/>
      <c r="H52" s="123"/>
      <c r="I52" s="121"/>
      <c r="J52" s="122"/>
      <c r="K52" s="124" t="n">
        <v>0.754098360655738</v>
      </c>
      <c r="L52" s="125" t="n">
        <v>0.561904761904762</v>
      </c>
      <c r="M52" s="126" t="n">
        <v>0.632530120481928</v>
      </c>
    </row>
    <row r="53" customFormat="false" ht="12.75" hidden="false" customHeight="false" outlineLevel="0" collapsed="false">
      <c r="A53" s="119" t="s">
        <v>119</v>
      </c>
      <c r="B53" s="120" t="n">
        <v>0.631578947368421</v>
      </c>
      <c r="C53" s="121" t="n">
        <v>0.2</v>
      </c>
      <c r="D53" s="122" t="n">
        <v>0.581395348837209</v>
      </c>
      <c r="E53" s="123"/>
      <c r="F53" s="121"/>
      <c r="G53" s="122"/>
      <c r="H53" s="123"/>
      <c r="I53" s="121"/>
      <c r="J53" s="122"/>
      <c r="K53" s="124" t="n">
        <v>0.631578947368421</v>
      </c>
      <c r="L53" s="125" t="n">
        <v>0.2</v>
      </c>
      <c r="M53" s="126" t="n">
        <v>0.581395348837209</v>
      </c>
    </row>
    <row r="54" customFormat="false" ht="12.75" hidden="false" customHeight="false" outlineLevel="0" collapsed="false">
      <c r="A54" s="127" t="s">
        <v>120</v>
      </c>
      <c r="B54" s="120" t="n">
        <v>0.685714285714286</v>
      </c>
      <c r="C54" s="121" t="n">
        <v>0.4</v>
      </c>
      <c r="D54" s="122" t="n">
        <v>0.65</v>
      </c>
      <c r="E54" s="123"/>
      <c r="F54" s="121"/>
      <c r="G54" s="122"/>
      <c r="H54" s="123"/>
      <c r="I54" s="121"/>
      <c r="J54" s="122"/>
      <c r="K54" s="124" t="n">
        <v>0.685714285714286</v>
      </c>
      <c r="L54" s="125" t="n">
        <v>0.4</v>
      </c>
      <c r="M54" s="126" t="n">
        <v>0.65</v>
      </c>
    </row>
    <row r="55" customFormat="false" ht="12.75" hidden="false" customHeight="false" outlineLevel="0" collapsed="false">
      <c r="A55" s="119" t="s">
        <v>121</v>
      </c>
      <c r="B55" s="120" t="n">
        <v>1</v>
      </c>
      <c r="C55" s="121"/>
      <c r="D55" s="122" t="n">
        <v>1</v>
      </c>
      <c r="E55" s="123"/>
      <c r="F55" s="121"/>
      <c r="G55" s="122"/>
      <c r="H55" s="123"/>
      <c r="I55" s="121"/>
      <c r="J55" s="122"/>
      <c r="K55" s="124" t="n">
        <v>1</v>
      </c>
      <c r="L55" s="125"/>
      <c r="M55" s="126" t="n">
        <v>1</v>
      </c>
    </row>
    <row r="56" customFormat="false" ht="12.75" hidden="false" customHeight="false" outlineLevel="0" collapsed="false">
      <c r="A56" s="119" t="s">
        <v>123</v>
      </c>
      <c r="B56" s="120" t="n">
        <v>1</v>
      </c>
      <c r="C56" s="121"/>
      <c r="D56" s="122" t="n">
        <v>1</v>
      </c>
      <c r="E56" s="123"/>
      <c r="F56" s="121"/>
      <c r="G56" s="122"/>
      <c r="H56" s="123"/>
      <c r="I56" s="121"/>
      <c r="J56" s="122"/>
      <c r="K56" s="124" t="n">
        <v>1</v>
      </c>
      <c r="L56" s="125"/>
      <c r="M56" s="126" t="n">
        <v>1</v>
      </c>
    </row>
    <row r="57" customFormat="false" ht="12.75" hidden="false" customHeight="false" outlineLevel="0" collapsed="false">
      <c r="A57" s="119" t="s">
        <v>125</v>
      </c>
      <c r="B57" s="120" t="n">
        <v>1</v>
      </c>
      <c r="C57" s="121" t="n">
        <v>0.857142857142857</v>
      </c>
      <c r="D57" s="122" t="n">
        <v>0.894736842105263</v>
      </c>
      <c r="E57" s="123"/>
      <c r="F57" s="121"/>
      <c r="G57" s="122"/>
      <c r="H57" s="123"/>
      <c r="I57" s="121"/>
      <c r="J57" s="122"/>
      <c r="K57" s="124" t="n">
        <v>1</v>
      </c>
      <c r="L57" s="125" t="n">
        <v>0.857142857142857</v>
      </c>
      <c r="M57" s="126" t="n">
        <v>0.894736842105263</v>
      </c>
    </row>
    <row r="58" customFormat="false" ht="12.75" hidden="false" customHeight="false" outlineLevel="0" collapsed="false">
      <c r="A58" s="119" t="s">
        <v>126</v>
      </c>
      <c r="B58" s="120" t="n">
        <v>0.68</v>
      </c>
      <c r="C58" s="121" t="n">
        <v>0.875</v>
      </c>
      <c r="D58" s="122" t="n">
        <v>0.727272727272727</v>
      </c>
      <c r="E58" s="123"/>
      <c r="F58" s="121"/>
      <c r="G58" s="122"/>
      <c r="H58" s="123"/>
      <c r="I58" s="121"/>
      <c r="J58" s="122"/>
      <c r="K58" s="124" t="n">
        <v>0.68</v>
      </c>
      <c r="L58" s="125" t="n">
        <v>0.875</v>
      </c>
      <c r="M58" s="126" t="n">
        <v>0.727272727272727</v>
      </c>
    </row>
    <row r="59" customFormat="false" ht="12.75" hidden="false" customHeight="false" outlineLevel="0" collapsed="false">
      <c r="A59" s="127" t="s">
        <v>127</v>
      </c>
      <c r="B59" s="120" t="n">
        <v>0.555555555555556</v>
      </c>
      <c r="C59" s="121" t="n">
        <v>0.777777777777778</v>
      </c>
      <c r="D59" s="122" t="n">
        <v>0.666666666666667</v>
      </c>
      <c r="E59" s="123"/>
      <c r="F59" s="121"/>
      <c r="G59" s="122"/>
      <c r="H59" s="123"/>
      <c r="I59" s="121"/>
      <c r="J59" s="122"/>
      <c r="K59" s="124" t="n">
        <v>0.555555555555556</v>
      </c>
      <c r="L59" s="125" t="n">
        <v>0.777777777777778</v>
      </c>
      <c r="M59" s="126" t="n">
        <v>0.666666666666667</v>
      </c>
    </row>
    <row r="60" customFormat="false" ht="12.75" hidden="false" customHeight="false" outlineLevel="0" collapsed="false">
      <c r="A60" s="119" t="s">
        <v>131</v>
      </c>
      <c r="B60" s="120" t="n">
        <v>1</v>
      </c>
      <c r="C60" s="121" t="n">
        <v>1</v>
      </c>
      <c r="D60" s="122" t="n">
        <v>1</v>
      </c>
      <c r="E60" s="123"/>
      <c r="F60" s="121"/>
      <c r="G60" s="122"/>
      <c r="H60" s="123"/>
      <c r="I60" s="121"/>
      <c r="J60" s="122"/>
      <c r="K60" s="124" t="n">
        <v>1</v>
      </c>
      <c r="L60" s="125" t="n">
        <v>1</v>
      </c>
      <c r="M60" s="126" t="n">
        <v>1</v>
      </c>
    </row>
    <row r="61" customFormat="false" ht="12.75" hidden="false" customHeight="false" outlineLevel="0" collapsed="false">
      <c r="A61" s="119" t="s">
        <v>132</v>
      </c>
      <c r="B61" s="120" t="n">
        <v>0.75</v>
      </c>
      <c r="C61" s="121" t="n">
        <v>0.899159663865546</v>
      </c>
      <c r="D61" s="122" t="n">
        <v>0.889763779527559</v>
      </c>
      <c r="E61" s="123"/>
      <c r="F61" s="121"/>
      <c r="G61" s="122"/>
      <c r="H61" s="123"/>
      <c r="I61" s="121" t="n">
        <v>1</v>
      </c>
      <c r="J61" s="122" t="n">
        <v>1</v>
      </c>
      <c r="K61" s="124" t="n">
        <v>0.75</v>
      </c>
      <c r="L61" s="125" t="n">
        <v>0.907692307692308</v>
      </c>
      <c r="M61" s="126" t="n">
        <v>0.898550724637681</v>
      </c>
    </row>
    <row r="62" customFormat="false" ht="12.75" hidden="false" customHeight="false" outlineLevel="0" collapsed="false">
      <c r="A62" s="119" t="s">
        <v>135</v>
      </c>
      <c r="B62" s="120"/>
      <c r="C62" s="121" t="n">
        <v>0.857142857142857</v>
      </c>
      <c r="D62" s="122" t="n">
        <v>0.857142857142857</v>
      </c>
      <c r="E62" s="123"/>
      <c r="F62" s="121"/>
      <c r="G62" s="122"/>
      <c r="H62" s="123"/>
      <c r="I62" s="121"/>
      <c r="J62" s="122"/>
      <c r="K62" s="124"/>
      <c r="L62" s="125" t="n">
        <v>0.857142857142857</v>
      </c>
      <c r="M62" s="126" t="n">
        <v>0.857142857142857</v>
      </c>
    </row>
    <row r="63" customFormat="false" ht="12.75" hidden="false" customHeight="false" outlineLevel="0" collapsed="false">
      <c r="A63" s="119" t="s">
        <v>136</v>
      </c>
      <c r="B63" s="120" t="n">
        <v>1</v>
      </c>
      <c r="C63" s="121" t="n">
        <v>0.6</v>
      </c>
      <c r="D63" s="122" t="n">
        <v>0.875</v>
      </c>
      <c r="E63" s="123"/>
      <c r="F63" s="121"/>
      <c r="G63" s="122"/>
      <c r="H63" s="123"/>
      <c r="I63" s="121"/>
      <c r="J63" s="122"/>
      <c r="K63" s="124" t="n">
        <v>1</v>
      </c>
      <c r="L63" s="125" t="n">
        <v>0.6</v>
      </c>
      <c r="M63" s="126" t="n">
        <v>0.875</v>
      </c>
    </row>
    <row r="64" customFormat="false" ht="12.75" hidden="false" customHeight="false" outlineLevel="0" collapsed="false">
      <c r="A64" s="127" t="s">
        <v>137</v>
      </c>
      <c r="B64" s="120" t="n">
        <v>0.444444444444444</v>
      </c>
      <c r="C64" s="121" t="n">
        <v>0.666666666666667</v>
      </c>
      <c r="D64" s="122" t="n">
        <v>0.571428571428571</v>
      </c>
      <c r="E64" s="123"/>
      <c r="F64" s="121"/>
      <c r="G64" s="122"/>
      <c r="H64" s="123"/>
      <c r="I64" s="121"/>
      <c r="J64" s="122"/>
      <c r="K64" s="124" t="n">
        <v>0.444444444444444</v>
      </c>
      <c r="L64" s="125" t="n">
        <v>0.666666666666667</v>
      </c>
      <c r="M64" s="126" t="n">
        <v>0.571428571428571</v>
      </c>
    </row>
    <row r="65" customFormat="false" ht="12.75" hidden="false" customHeight="false" outlineLevel="0" collapsed="false">
      <c r="A65" s="119" t="s">
        <v>139</v>
      </c>
      <c r="B65" s="120" t="n">
        <v>0.833333333333333</v>
      </c>
      <c r="C65" s="121" t="n">
        <v>1</v>
      </c>
      <c r="D65" s="122" t="n">
        <v>0.838709677419355</v>
      </c>
      <c r="E65" s="123"/>
      <c r="F65" s="121"/>
      <c r="G65" s="122"/>
      <c r="H65" s="123"/>
      <c r="I65" s="121"/>
      <c r="J65" s="122"/>
      <c r="K65" s="124" t="n">
        <v>0.833333333333333</v>
      </c>
      <c r="L65" s="125" t="n">
        <v>1</v>
      </c>
      <c r="M65" s="126" t="n">
        <v>0.838709677419355</v>
      </c>
    </row>
    <row r="66" customFormat="false" ht="12.75" hidden="false" customHeight="false" outlineLevel="0" collapsed="false">
      <c r="A66" s="119" t="s">
        <v>140</v>
      </c>
      <c r="B66" s="120"/>
      <c r="C66" s="121"/>
      <c r="D66" s="122"/>
      <c r="E66" s="123"/>
      <c r="F66" s="121"/>
      <c r="G66" s="122"/>
      <c r="H66" s="123" t="n">
        <v>0.9375</v>
      </c>
      <c r="I66" s="121"/>
      <c r="J66" s="122" t="n">
        <v>0.9375</v>
      </c>
      <c r="K66" s="124" t="n">
        <v>0.9375</v>
      </c>
      <c r="L66" s="125"/>
      <c r="M66" s="126" t="n">
        <v>0.9375</v>
      </c>
    </row>
    <row r="67" customFormat="false" ht="12.75" hidden="false" customHeight="false" outlineLevel="0" collapsed="false">
      <c r="A67" s="119" t="s">
        <v>142</v>
      </c>
      <c r="B67" s="120" t="n">
        <v>1</v>
      </c>
      <c r="C67" s="121" t="n">
        <v>0.444444444444444</v>
      </c>
      <c r="D67" s="122" t="n">
        <v>0.53125</v>
      </c>
      <c r="E67" s="123"/>
      <c r="F67" s="121"/>
      <c r="G67" s="122"/>
      <c r="H67" s="123"/>
      <c r="I67" s="121"/>
      <c r="J67" s="122"/>
      <c r="K67" s="124" t="n">
        <v>1</v>
      </c>
      <c r="L67" s="125" t="n">
        <v>0.444444444444444</v>
      </c>
      <c r="M67" s="126" t="n">
        <v>0.53125</v>
      </c>
    </row>
    <row r="68" customFormat="false" ht="12.75" hidden="false" customHeight="false" outlineLevel="0" collapsed="false">
      <c r="A68" s="119" t="s">
        <v>143</v>
      </c>
      <c r="B68" s="120" t="n">
        <v>1</v>
      </c>
      <c r="C68" s="121" t="n">
        <v>1</v>
      </c>
      <c r="D68" s="122" t="n">
        <v>1</v>
      </c>
      <c r="E68" s="123"/>
      <c r="F68" s="121"/>
      <c r="G68" s="122"/>
      <c r="H68" s="123"/>
      <c r="I68" s="121"/>
      <c r="J68" s="122"/>
      <c r="K68" s="124" t="n">
        <v>1</v>
      </c>
      <c r="L68" s="125" t="n">
        <v>1</v>
      </c>
      <c r="M68" s="126" t="n">
        <v>1</v>
      </c>
    </row>
    <row r="69" customFormat="false" ht="12.75" hidden="false" customHeight="false" outlineLevel="0" collapsed="false">
      <c r="A69" s="127" t="s">
        <v>145</v>
      </c>
      <c r="B69" s="120" t="n">
        <v>0.666666666666667</v>
      </c>
      <c r="C69" s="121" t="n">
        <v>0.888888888888889</v>
      </c>
      <c r="D69" s="122" t="n">
        <v>0.814814814814815</v>
      </c>
      <c r="E69" s="123"/>
      <c r="F69" s="121"/>
      <c r="G69" s="122"/>
      <c r="H69" s="123" t="n">
        <v>1</v>
      </c>
      <c r="I69" s="121" t="n">
        <v>1</v>
      </c>
      <c r="J69" s="122" t="n">
        <v>1</v>
      </c>
      <c r="K69" s="124" t="n">
        <v>0.833333333333333</v>
      </c>
      <c r="L69" s="125" t="n">
        <v>0.928571428571429</v>
      </c>
      <c r="M69" s="126" t="n">
        <v>0.891304347826087</v>
      </c>
    </row>
    <row r="70" customFormat="false" ht="12.75" hidden="false" customHeight="false" outlineLevel="0" collapsed="false">
      <c r="A70" s="119" t="s">
        <v>147</v>
      </c>
      <c r="B70" s="120" t="n">
        <v>1</v>
      </c>
      <c r="C70" s="121" t="n">
        <v>0.975</v>
      </c>
      <c r="D70" s="122" t="n">
        <v>0.980769230769231</v>
      </c>
      <c r="E70" s="123"/>
      <c r="F70" s="121"/>
      <c r="G70" s="122"/>
      <c r="H70" s="123"/>
      <c r="I70" s="121"/>
      <c r="J70" s="122"/>
      <c r="K70" s="124" t="n">
        <v>1</v>
      </c>
      <c r="L70" s="125" t="n">
        <v>0.975</v>
      </c>
      <c r="M70" s="126" t="n">
        <v>0.980769230769231</v>
      </c>
    </row>
    <row r="71" customFormat="false" ht="12.75" hidden="false" customHeight="false" outlineLevel="0" collapsed="false">
      <c r="A71" s="119" t="s">
        <v>148</v>
      </c>
      <c r="B71" s="120" t="n">
        <v>0.857142857142857</v>
      </c>
      <c r="C71" s="121" t="n">
        <v>0.733333333333333</v>
      </c>
      <c r="D71" s="122" t="n">
        <v>0.772727272727273</v>
      </c>
      <c r="E71" s="123"/>
      <c r="F71" s="121"/>
      <c r="G71" s="122"/>
      <c r="H71" s="123"/>
      <c r="I71" s="121"/>
      <c r="J71" s="122"/>
      <c r="K71" s="124" t="n">
        <v>0.857142857142857</v>
      </c>
      <c r="L71" s="125" t="n">
        <v>0.733333333333333</v>
      </c>
      <c r="M71" s="126" t="n">
        <v>0.772727272727273</v>
      </c>
    </row>
    <row r="72" customFormat="false" ht="12.75" hidden="false" customHeight="false" outlineLevel="0" collapsed="false">
      <c r="A72" s="119" t="s">
        <v>149</v>
      </c>
      <c r="B72" s="120" t="n">
        <v>0.666666666666667</v>
      </c>
      <c r="C72" s="121" t="n">
        <v>0.9</v>
      </c>
      <c r="D72" s="122" t="n">
        <v>0.8125</v>
      </c>
      <c r="E72" s="123"/>
      <c r="F72" s="121"/>
      <c r="G72" s="122"/>
      <c r="H72" s="123"/>
      <c r="I72" s="121"/>
      <c r="J72" s="122"/>
      <c r="K72" s="124" t="n">
        <v>0.666666666666667</v>
      </c>
      <c r="L72" s="125" t="n">
        <v>0.9</v>
      </c>
      <c r="M72" s="126" t="n">
        <v>0.8125</v>
      </c>
    </row>
    <row r="73" customFormat="false" ht="12.75" hidden="false" customHeight="false" outlineLevel="0" collapsed="false">
      <c r="A73" s="119" t="s">
        <v>150</v>
      </c>
      <c r="B73" s="120" t="n">
        <v>0.785714285714286</v>
      </c>
      <c r="C73" s="121" t="n">
        <v>0.659090909090909</v>
      </c>
      <c r="D73" s="122" t="n">
        <v>0.689655172413793</v>
      </c>
      <c r="E73" s="123"/>
      <c r="F73" s="121"/>
      <c r="G73" s="122"/>
      <c r="H73" s="123"/>
      <c r="I73" s="121"/>
      <c r="J73" s="122"/>
      <c r="K73" s="124" t="n">
        <v>0.785714285714286</v>
      </c>
      <c r="L73" s="125" t="n">
        <v>0.659090909090909</v>
      </c>
      <c r="M73" s="126" t="n">
        <v>0.689655172413793</v>
      </c>
    </row>
    <row r="74" customFormat="false" ht="12.75" hidden="false" customHeight="false" outlineLevel="0" collapsed="false">
      <c r="A74" s="127" t="s">
        <v>155</v>
      </c>
      <c r="B74" s="120" t="n">
        <v>0.333333333333333</v>
      </c>
      <c r="C74" s="121"/>
      <c r="D74" s="122" t="n">
        <v>0.333333333333333</v>
      </c>
      <c r="E74" s="123"/>
      <c r="F74" s="121"/>
      <c r="G74" s="122"/>
      <c r="H74" s="123"/>
      <c r="I74" s="121"/>
      <c r="J74" s="122"/>
      <c r="K74" s="124" t="n">
        <v>0.333333333333333</v>
      </c>
      <c r="L74" s="125"/>
      <c r="M74" s="126" t="n">
        <v>0.333333333333333</v>
      </c>
    </row>
    <row r="75" customFormat="false" ht="12.75" hidden="false" customHeight="false" outlineLevel="0" collapsed="false">
      <c r="A75" s="119" t="s">
        <v>156</v>
      </c>
      <c r="B75" s="120" t="n">
        <v>0.631578947368421</v>
      </c>
      <c r="C75" s="121"/>
      <c r="D75" s="122" t="n">
        <v>0.631578947368421</v>
      </c>
      <c r="E75" s="123"/>
      <c r="F75" s="121"/>
      <c r="G75" s="122"/>
      <c r="H75" s="123"/>
      <c r="I75" s="121"/>
      <c r="J75" s="122"/>
      <c r="K75" s="124" t="n">
        <v>0.631578947368421</v>
      </c>
      <c r="L75" s="125"/>
      <c r="M75" s="126" t="n">
        <v>0.631578947368421</v>
      </c>
    </row>
    <row r="76" customFormat="false" ht="12.75" hidden="false" customHeight="false" outlineLevel="0" collapsed="false">
      <c r="A76" s="119" t="s">
        <v>161</v>
      </c>
      <c r="B76" s="120" t="n">
        <v>0.65</v>
      </c>
      <c r="C76" s="121" t="n">
        <v>0.85</v>
      </c>
      <c r="D76" s="122" t="n">
        <v>0.75</v>
      </c>
      <c r="E76" s="123"/>
      <c r="F76" s="121"/>
      <c r="G76" s="122"/>
      <c r="H76" s="123"/>
      <c r="I76" s="121"/>
      <c r="J76" s="122"/>
      <c r="K76" s="124" t="n">
        <v>0.65</v>
      </c>
      <c r="L76" s="125" t="n">
        <v>0.85</v>
      </c>
      <c r="M76" s="126" t="n">
        <v>0.75</v>
      </c>
    </row>
    <row r="77" customFormat="false" ht="12.75" hidden="false" customHeight="false" outlineLevel="0" collapsed="false">
      <c r="A77" s="119" t="s">
        <v>164</v>
      </c>
      <c r="B77" s="120" t="n">
        <v>0.8</v>
      </c>
      <c r="C77" s="121" t="n">
        <v>1</v>
      </c>
      <c r="D77" s="122" t="n">
        <v>0.9</v>
      </c>
      <c r="E77" s="123"/>
      <c r="F77" s="121"/>
      <c r="G77" s="122"/>
      <c r="H77" s="123"/>
      <c r="I77" s="121"/>
      <c r="J77" s="122"/>
      <c r="K77" s="124" t="n">
        <v>0.8</v>
      </c>
      <c r="L77" s="125" t="n">
        <v>1</v>
      </c>
      <c r="M77" s="126" t="n">
        <v>0.9</v>
      </c>
    </row>
    <row r="78" customFormat="false" ht="12.75" hidden="false" customHeight="false" outlineLevel="0" collapsed="false">
      <c r="A78" s="119" t="s">
        <v>169</v>
      </c>
      <c r="B78" s="120" t="n">
        <v>0.888888888888889</v>
      </c>
      <c r="C78" s="121" t="n">
        <v>0</v>
      </c>
      <c r="D78" s="122" t="n">
        <v>0.666666666666667</v>
      </c>
      <c r="E78" s="123"/>
      <c r="F78" s="121"/>
      <c r="G78" s="122"/>
      <c r="H78" s="123"/>
      <c r="I78" s="121"/>
      <c r="J78" s="122"/>
      <c r="K78" s="124" t="n">
        <v>0.888888888888889</v>
      </c>
      <c r="L78" s="125" t="n">
        <v>0</v>
      </c>
      <c r="M78" s="126" t="n">
        <v>0.666666666666667</v>
      </c>
    </row>
    <row r="79" customFormat="false" ht="12.75" hidden="false" customHeight="false" outlineLevel="0" collapsed="false">
      <c r="A79" s="127" t="s">
        <v>170</v>
      </c>
      <c r="B79" s="120" t="n">
        <v>0.333333333333333</v>
      </c>
      <c r="C79" s="121" t="n">
        <v>1</v>
      </c>
      <c r="D79" s="122" t="n">
        <v>0.5</v>
      </c>
      <c r="E79" s="123"/>
      <c r="F79" s="121"/>
      <c r="G79" s="122"/>
      <c r="H79" s="123"/>
      <c r="I79" s="121"/>
      <c r="J79" s="122"/>
      <c r="K79" s="124" t="n">
        <v>0.333333333333333</v>
      </c>
      <c r="L79" s="125" t="n">
        <v>1</v>
      </c>
      <c r="M79" s="126" t="n">
        <v>0.5</v>
      </c>
    </row>
    <row r="80" customFormat="false" ht="12.75" hidden="false" customHeight="false" outlineLevel="0" collapsed="false">
      <c r="A80" s="119" t="s">
        <v>171</v>
      </c>
      <c r="B80" s="120" t="n">
        <v>0.875</v>
      </c>
      <c r="C80" s="121" t="n">
        <v>1</v>
      </c>
      <c r="D80" s="122" t="n">
        <v>0.9375</v>
      </c>
      <c r="E80" s="123"/>
      <c r="F80" s="121"/>
      <c r="G80" s="122"/>
      <c r="H80" s="123"/>
      <c r="I80" s="121"/>
      <c r="J80" s="122"/>
      <c r="K80" s="124" t="n">
        <v>0.875</v>
      </c>
      <c r="L80" s="125" t="n">
        <v>1</v>
      </c>
      <c r="M80" s="126" t="n">
        <v>0.9375</v>
      </c>
    </row>
    <row r="81" customFormat="false" ht="12.75" hidden="false" customHeight="false" outlineLevel="0" collapsed="false">
      <c r="A81" s="119" t="s">
        <v>175</v>
      </c>
      <c r="B81" s="120" t="n">
        <v>0.909090909090909</v>
      </c>
      <c r="C81" s="121" t="n">
        <v>0.666666666666667</v>
      </c>
      <c r="D81" s="122" t="n">
        <v>0.857142857142857</v>
      </c>
      <c r="E81" s="123"/>
      <c r="F81" s="121"/>
      <c r="G81" s="122"/>
      <c r="H81" s="123"/>
      <c r="I81" s="121"/>
      <c r="J81" s="122"/>
      <c r="K81" s="124" t="n">
        <v>0.909090909090909</v>
      </c>
      <c r="L81" s="125" t="n">
        <v>0.666666666666667</v>
      </c>
      <c r="M81" s="126" t="n">
        <v>0.857142857142857</v>
      </c>
    </row>
    <row r="82" customFormat="false" ht="12.75" hidden="false" customHeight="false" outlineLevel="0" collapsed="false">
      <c r="A82" s="119" t="s">
        <v>177</v>
      </c>
      <c r="B82" s="120" t="n">
        <v>0.666666666666667</v>
      </c>
      <c r="C82" s="121" t="n">
        <v>0.923076923076923</v>
      </c>
      <c r="D82" s="122" t="n">
        <v>0.842105263157895</v>
      </c>
      <c r="E82" s="123"/>
      <c r="F82" s="121"/>
      <c r="G82" s="122"/>
      <c r="H82" s="123"/>
      <c r="I82" s="121"/>
      <c r="J82" s="122"/>
      <c r="K82" s="124" t="n">
        <v>0.666666666666667</v>
      </c>
      <c r="L82" s="125" t="n">
        <v>0.923076923076923</v>
      </c>
      <c r="M82" s="126" t="n">
        <v>0.842105263157895</v>
      </c>
    </row>
    <row r="83" customFormat="false" ht="12.75" hidden="false" customHeight="false" outlineLevel="0" collapsed="false">
      <c r="A83" s="119" t="s">
        <v>178</v>
      </c>
      <c r="B83" s="120" t="n">
        <v>1</v>
      </c>
      <c r="C83" s="121" t="n">
        <v>0.916666666666667</v>
      </c>
      <c r="D83" s="122" t="n">
        <v>0.928571428571429</v>
      </c>
      <c r="E83" s="123"/>
      <c r="F83" s="121"/>
      <c r="G83" s="122"/>
      <c r="H83" s="123"/>
      <c r="I83" s="121"/>
      <c r="J83" s="122"/>
      <c r="K83" s="124" t="n">
        <v>1</v>
      </c>
      <c r="L83" s="125" t="n">
        <v>0.916666666666667</v>
      </c>
      <c r="M83" s="126" t="n">
        <v>0.928571428571429</v>
      </c>
    </row>
    <row r="84" customFormat="false" ht="12.75" hidden="false" customHeight="false" outlineLevel="0" collapsed="false">
      <c r="A84" s="127" t="s">
        <v>180</v>
      </c>
      <c r="B84" s="120"/>
      <c r="C84" s="121" t="n">
        <v>1</v>
      </c>
      <c r="D84" s="122" t="n">
        <v>1</v>
      </c>
      <c r="E84" s="123"/>
      <c r="F84" s="121"/>
      <c r="G84" s="122"/>
      <c r="H84" s="123"/>
      <c r="I84" s="121"/>
      <c r="J84" s="122"/>
      <c r="K84" s="124"/>
      <c r="L84" s="125" t="n">
        <v>1</v>
      </c>
      <c r="M84" s="126" t="n">
        <v>1</v>
      </c>
    </row>
    <row r="85" customFormat="false" ht="12.75" hidden="false" customHeight="false" outlineLevel="0" collapsed="false">
      <c r="A85" s="119" t="s">
        <v>181</v>
      </c>
      <c r="B85" s="120" t="n">
        <v>0</v>
      </c>
      <c r="C85" s="121"/>
      <c r="D85" s="122" t="n">
        <v>0</v>
      </c>
      <c r="E85" s="123"/>
      <c r="F85" s="121"/>
      <c r="G85" s="122"/>
      <c r="H85" s="123"/>
      <c r="I85" s="121"/>
      <c r="J85" s="122"/>
      <c r="K85" s="124" t="n">
        <v>0</v>
      </c>
      <c r="L85" s="125"/>
      <c r="M85" s="126" t="n">
        <v>0</v>
      </c>
    </row>
    <row r="86" customFormat="false" ht="12.75" hidden="false" customHeight="false" outlineLevel="0" collapsed="false">
      <c r="A86" s="119" t="s">
        <v>182</v>
      </c>
      <c r="B86" s="120" t="n">
        <v>1</v>
      </c>
      <c r="C86" s="121"/>
      <c r="D86" s="122" t="n">
        <v>1</v>
      </c>
      <c r="E86" s="123"/>
      <c r="F86" s="121"/>
      <c r="G86" s="122"/>
      <c r="H86" s="123"/>
      <c r="I86" s="121"/>
      <c r="J86" s="122"/>
      <c r="K86" s="124" t="n">
        <v>1</v>
      </c>
      <c r="L86" s="125"/>
      <c r="M86" s="126" t="n">
        <v>1</v>
      </c>
    </row>
    <row r="87" customFormat="false" ht="12.75" hidden="false" customHeight="false" outlineLevel="0" collapsed="false">
      <c r="A87" s="119" t="s">
        <v>183</v>
      </c>
      <c r="B87" s="120" t="n">
        <v>0.78125</v>
      </c>
      <c r="C87" s="121"/>
      <c r="D87" s="122" t="n">
        <v>0.78125</v>
      </c>
      <c r="E87" s="123"/>
      <c r="F87" s="121"/>
      <c r="G87" s="122"/>
      <c r="H87" s="123"/>
      <c r="I87" s="121"/>
      <c r="J87" s="122"/>
      <c r="K87" s="124" t="n">
        <v>0.78125</v>
      </c>
      <c r="L87" s="125"/>
      <c r="M87" s="126" t="n">
        <v>0.78125</v>
      </c>
    </row>
    <row r="88" customFormat="false" ht="12.75" hidden="false" customHeight="false" outlineLevel="0" collapsed="false">
      <c r="A88" s="119" t="s">
        <v>185</v>
      </c>
      <c r="B88" s="120" t="n">
        <v>0.606060606060606</v>
      </c>
      <c r="C88" s="121" t="n">
        <v>0.5</v>
      </c>
      <c r="D88" s="122" t="n">
        <v>0.6</v>
      </c>
      <c r="E88" s="123"/>
      <c r="F88" s="121"/>
      <c r="G88" s="122"/>
      <c r="H88" s="123"/>
      <c r="I88" s="121"/>
      <c r="J88" s="122"/>
      <c r="K88" s="124" t="n">
        <v>0.606060606060606</v>
      </c>
      <c r="L88" s="125" t="n">
        <v>0.5</v>
      </c>
      <c r="M88" s="126" t="n">
        <v>0.6</v>
      </c>
    </row>
    <row r="89" customFormat="false" ht="12.75" hidden="false" customHeight="false" outlineLevel="0" collapsed="false">
      <c r="A89" s="127" t="s">
        <v>186</v>
      </c>
      <c r="B89" s="120" t="n">
        <v>0.666666666666667</v>
      </c>
      <c r="C89" s="121"/>
      <c r="D89" s="122" t="n">
        <v>0.666666666666667</v>
      </c>
      <c r="E89" s="123"/>
      <c r="F89" s="121"/>
      <c r="G89" s="122"/>
      <c r="H89" s="123"/>
      <c r="I89" s="121"/>
      <c r="J89" s="122"/>
      <c r="K89" s="124" t="n">
        <v>0.666666666666667</v>
      </c>
      <c r="L89" s="125"/>
      <c r="M89" s="126" t="n">
        <v>0.666666666666667</v>
      </c>
    </row>
    <row r="90" customFormat="false" ht="13.5" hidden="false" customHeight="false" outlineLevel="0" collapsed="false">
      <c r="A90" s="135" t="s">
        <v>191</v>
      </c>
      <c r="B90" s="136" t="n">
        <v>0.744563068406485</v>
      </c>
      <c r="C90" s="145" t="n">
        <v>0.763175675675676</v>
      </c>
      <c r="D90" s="138" t="n">
        <v>0.754600109309528</v>
      </c>
      <c r="E90" s="146" t="n">
        <v>1</v>
      </c>
      <c r="F90" s="145" t="n">
        <v>1</v>
      </c>
      <c r="G90" s="138" t="n">
        <v>1</v>
      </c>
      <c r="H90" s="146" t="n">
        <v>0.942622950819672</v>
      </c>
      <c r="I90" s="145" t="n">
        <v>0.888059701492537</v>
      </c>
      <c r="J90" s="138" t="n">
        <v>0.9140625</v>
      </c>
      <c r="K90" s="139" t="n">
        <v>0.755339078306482</v>
      </c>
      <c r="L90" s="137" t="n">
        <v>0.770659833440103</v>
      </c>
      <c r="M90" s="140" t="n">
        <v>0.763598687618719</v>
      </c>
    </row>
    <row r="91" customFormat="false" ht="13.5" hidden="true" customHeight="false" outlineLevel="0" collapsed="false">
      <c r="A91" s="135"/>
      <c r="B91" s="155" t="n">
        <v>0.8</v>
      </c>
      <c r="C91" s="156" t="n">
        <v>0.5</v>
      </c>
      <c r="D91" s="156" t="n">
        <v>0.714285714285714</v>
      </c>
      <c r="E91" s="156"/>
      <c r="F91" s="156"/>
      <c r="G91" s="156"/>
      <c r="H91" s="156"/>
      <c r="I91" s="156"/>
      <c r="J91" s="156"/>
      <c r="K91" s="156" t="n">
        <v>0.8</v>
      </c>
      <c r="L91" s="156" t="n">
        <v>0.5</v>
      </c>
      <c r="M91" s="157" t="n">
        <v>0.714285714285714</v>
      </c>
    </row>
    <row r="93" customFormat="false" ht="12.75" hidden="false" customHeight="false" outlineLevel="0" collapsed="false">
      <c r="A93" s="66" t="s">
        <v>42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2222222222222" bottom="0.984027777777778" header="0.0395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Resultados Ciclos Formativ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Collado Exposito, Fernando</cp:lastModifiedBy>
  <cp:lastPrinted>2017-04-18T11:22:40Z</cp:lastPrinted>
  <dcterms:modified xsi:type="dcterms:W3CDTF">2017-04-18T11:22:48Z</dcterms:modified>
  <cp:revision>0</cp:revision>
  <dc:subject/>
  <dc:title/>
</cp:coreProperties>
</file>