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res-esa" sheetId="3" state="visible" r:id="rId4"/>
    <sheet name="porc-esa" sheetId="4" state="visible" r:id="rId5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2">
  <si>
    <t xml:space="preserve">Estadística de la Educación en Andalucía</t>
  </si>
  <si>
    <t xml:space="preserve">Curso 2014-2015</t>
  </si>
  <si>
    <t xml:space="preserve">Resultados en Educación de Adultos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Educación Secundaria para personas adultas del Curso 2014-2015</t>
  </si>
  <si>
    <t xml:space="preserve">2.- Porcentaje de alumnado que promociona de Educación Secundaria para personas adultas del curso 2014-2015</t>
  </si>
  <si>
    <t xml:space="preserve">Resultados de Educación Secundaria para personas adultas del curso 2014-2015</t>
  </si>
  <si>
    <t xml:space="preserve">Volver al Índice</t>
  </si>
  <si>
    <t xml:space="preserve">E.S.A. I</t>
  </si>
  <si>
    <t xml:space="preserve">E.S.A.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orcentaje de alumnado que promociona de Educación Secundaria para personas adultas del curso 2014-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u val="single"/>
      <sz val="18"/>
      <color rgb="FF0000FF"/>
      <name val="Garamond"/>
      <family val="1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du07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8" colorId="64" zoomScale="40" zoomScaleNormal="40" zoomScalePageLayoutView="100" workbookViewId="0">
      <selection pane="topLeft" activeCell="A8" activeCellId="0" sqref="A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5.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5.75" hidden="false" customHeight="false" outlineLevel="0" collapsed="false">
      <c r="B17" s="15" t="s">
        <v>6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45.75" hidden="false" customHeight="false" outlineLevel="0" collapsed="false">
      <c r="B19" s="15"/>
    </row>
    <row r="20" customFormat="false" ht="23.25" hidden="false" customHeight="false" outlineLevel="0" collapsed="false">
      <c r="A20" s="18"/>
      <c r="B20" s="19" t="s">
        <v>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3.25" hidden="false" customHeight="false" outlineLevel="0" collapsed="false">
      <c r="B21" s="19" t="s">
        <v>8</v>
      </c>
    </row>
    <row r="25" customFormat="false" ht="25.5" hidden="false" customHeight="false" outlineLevel="0" collapsed="false">
      <c r="B25" s="20"/>
    </row>
  </sheetData>
  <hyperlinks>
    <hyperlink ref="B20" location="res-esa!A1" display="1 - Resultados de Educación Secundaria para personas adultas del Curso 2014-2015"/>
    <hyperlink ref="B21" location="porc-esa!A1" display="2.- Porcentaje de alumnado que promociona de Educación Secundaria para personas adultas del curso 2014-2015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3" min="2" style="0" width="6.99"/>
  </cols>
  <sheetData>
    <row r="1" customFormat="false" ht="13.9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9" hidden="false" customHeight="true" outlineLevel="0" collapsed="false">
      <c r="A3" s="23" t="s">
        <v>1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" hidden="false" customHeight="true" outlineLevel="0" collapsed="false">
      <c r="A4" s="24" t="str">
        <f aca="false">Portada!B35</f>
        <v>Curso 2014-2015</v>
      </c>
      <c r="B4" s="25" t="s">
        <v>11</v>
      </c>
      <c r="C4" s="25"/>
      <c r="D4" s="25"/>
      <c r="E4" s="25"/>
      <c r="F4" s="25"/>
      <c r="G4" s="25"/>
      <c r="H4" s="26" t="s">
        <v>12</v>
      </c>
      <c r="I4" s="26"/>
      <c r="J4" s="26"/>
      <c r="K4" s="26"/>
      <c r="L4" s="26"/>
      <c r="M4" s="26"/>
    </row>
    <row r="5" customFormat="false" ht="12" hidden="false" customHeight="true" outlineLevel="0" collapsed="false">
      <c r="A5" s="24"/>
      <c r="B5" s="27" t="s">
        <v>13</v>
      </c>
      <c r="C5" s="27"/>
      <c r="D5" s="27"/>
      <c r="E5" s="26" t="s">
        <v>14</v>
      </c>
      <c r="F5" s="26"/>
      <c r="G5" s="26"/>
      <c r="H5" s="25" t="s">
        <v>13</v>
      </c>
      <c r="I5" s="25"/>
      <c r="J5" s="25"/>
      <c r="K5" s="27" t="s">
        <v>14</v>
      </c>
      <c r="L5" s="27"/>
      <c r="M5" s="27"/>
    </row>
    <row r="6" customFormat="false" ht="12" hidden="false" customHeight="true" outlineLevel="0" collapsed="false">
      <c r="A6" s="24"/>
      <c r="B6" s="28" t="s">
        <v>15</v>
      </c>
      <c r="C6" s="28" t="s">
        <v>16</v>
      </c>
      <c r="D6" s="28" t="s">
        <v>17</v>
      </c>
      <c r="E6" s="29" t="s">
        <v>15</v>
      </c>
      <c r="F6" s="29" t="s">
        <v>16</v>
      </c>
      <c r="G6" s="29" t="s">
        <v>17</v>
      </c>
      <c r="H6" s="29" t="s">
        <v>15</v>
      </c>
      <c r="I6" s="29" t="s">
        <v>16</v>
      </c>
      <c r="J6" s="29" t="s">
        <v>17</v>
      </c>
      <c r="K6" s="30" t="s">
        <v>15</v>
      </c>
      <c r="L6" s="30" t="s">
        <v>16</v>
      </c>
      <c r="M6" s="30" t="s">
        <v>17</v>
      </c>
    </row>
    <row r="7" customFormat="false" ht="11.1" hidden="false" customHeight="true" outlineLevel="0" collapsed="false">
      <c r="A7" s="31" t="s">
        <v>18</v>
      </c>
      <c r="B7" s="32"/>
      <c r="C7" s="33"/>
      <c r="D7" s="34"/>
      <c r="E7" s="35"/>
      <c r="F7" s="33"/>
      <c r="G7" s="34"/>
      <c r="H7" s="35"/>
      <c r="I7" s="33"/>
      <c r="J7" s="34"/>
      <c r="K7" s="35"/>
      <c r="L7" s="33"/>
      <c r="M7" s="36"/>
    </row>
    <row r="8" customFormat="false" ht="11.1" hidden="false" customHeight="true" outlineLevel="0" collapsed="false">
      <c r="A8" s="37" t="s">
        <v>19</v>
      </c>
      <c r="B8" s="38" t="n">
        <v>70</v>
      </c>
      <c r="C8" s="39" t="n">
        <v>73</v>
      </c>
      <c r="D8" s="40" t="n">
        <v>143</v>
      </c>
      <c r="E8" s="41" t="n">
        <v>135</v>
      </c>
      <c r="F8" s="39" t="n">
        <v>141</v>
      </c>
      <c r="G8" s="40" t="n">
        <v>276</v>
      </c>
      <c r="H8" s="41" t="n">
        <v>298</v>
      </c>
      <c r="I8" s="39" t="n">
        <v>298</v>
      </c>
      <c r="J8" s="40" t="n">
        <v>596</v>
      </c>
      <c r="K8" s="41" t="n">
        <v>515</v>
      </c>
      <c r="L8" s="39" t="n">
        <v>384</v>
      </c>
      <c r="M8" s="42" t="n">
        <v>899</v>
      </c>
    </row>
    <row r="9" customFormat="false" ht="11.1" hidden="false" customHeight="true" outlineLevel="0" collapsed="false">
      <c r="A9" s="37" t="s">
        <v>20</v>
      </c>
      <c r="B9" s="38"/>
      <c r="C9" s="39"/>
      <c r="D9" s="40"/>
      <c r="E9" s="41"/>
      <c r="F9" s="39"/>
      <c r="G9" s="40"/>
      <c r="H9" s="41"/>
      <c r="I9" s="39"/>
      <c r="J9" s="40"/>
      <c r="K9" s="41"/>
      <c r="L9" s="39"/>
      <c r="M9" s="42"/>
    </row>
    <row r="10" customFormat="false" ht="11.1" hidden="false" customHeight="true" outlineLevel="0" collapsed="false">
      <c r="A10" s="37" t="s">
        <v>21</v>
      </c>
      <c r="B10" s="38"/>
      <c r="C10" s="39"/>
      <c r="D10" s="40"/>
      <c r="E10" s="41"/>
      <c r="F10" s="39"/>
      <c r="G10" s="40"/>
      <c r="H10" s="41"/>
      <c r="I10" s="39"/>
      <c r="J10" s="40"/>
      <c r="K10" s="41"/>
      <c r="L10" s="39"/>
      <c r="M10" s="42"/>
    </row>
    <row r="11" customFormat="false" ht="11.1" hidden="false" customHeight="true" outlineLevel="0" collapsed="false">
      <c r="A11" s="37" t="s">
        <v>17</v>
      </c>
      <c r="B11" s="43" t="n">
        <v>70</v>
      </c>
      <c r="C11" s="44" t="n">
        <v>73</v>
      </c>
      <c r="D11" s="40" t="n">
        <v>143</v>
      </c>
      <c r="E11" s="45" t="n">
        <v>135</v>
      </c>
      <c r="F11" s="44" t="n">
        <v>141</v>
      </c>
      <c r="G11" s="40" t="n">
        <v>276</v>
      </c>
      <c r="H11" s="45" t="n">
        <v>298</v>
      </c>
      <c r="I11" s="44" t="n">
        <v>298</v>
      </c>
      <c r="J11" s="40" t="n">
        <v>596</v>
      </c>
      <c r="K11" s="45" t="n">
        <v>515</v>
      </c>
      <c r="L11" s="44" t="n">
        <v>384</v>
      </c>
      <c r="M11" s="42" t="n">
        <v>899</v>
      </c>
    </row>
    <row r="12" customFormat="false" ht="11.1" hidden="false" customHeight="true" outlineLevel="0" collapsed="false">
      <c r="A12" s="31" t="s">
        <v>22</v>
      </c>
      <c r="B12" s="46"/>
      <c r="C12" s="47"/>
      <c r="D12" s="48"/>
      <c r="E12" s="49"/>
      <c r="F12" s="47"/>
      <c r="G12" s="48"/>
      <c r="H12" s="49"/>
      <c r="I12" s="47"/>
      <c r="J12" s="48"/>
      <c r="K12" s="49"/>
      <c r="L12" s="47"/>
      <c r="M12" s="50"/>
    </row>
    <row r="13" customFormat="false" ht="11.1" hidden="false" customHeight="true" outlineLevel="0" collapsed="false">
      <c r="A13" s="37" t="s">
        <v>19</v>
      </c>
      <c r="B13" s="38" t="n">
        <v>181</v>
      </c>
      <c r="C13" s="39" t="n">
        <v>185</v>
      </c>
      <c r="D13" s="40" t="n">
        <v>366</v>
      </c>
      <c r="E13" s="41" t="n">
        <v>578</v>
      </c>
      <c r="F13" s="39" t="n">
        <v>436</v>
      </c>
      <c r="G13" s="40" t="n">
        <v>1014</v>
      </c>
      <c r="H13" s="41" t="n">
        <v>627</v>
      </c>
      <c r="I13" s="39" t="n">
        <v>652</v>
      </c>
      <c r="J13" s="40" t="n">
        <v>1279</v>
      </c>
      <c r="K13" s="41" t="n">
        <v>1169</v>
      </c>
      <c r="L13" s="39" t="n">
        <v>989</v>
      </c>
      <c r="M13" s="42" t="n">
        <v>2158</v>
      </c>
    </row>
    <row r="14" customFormat="false" ht="11.1" hidden="false" customHeight="true" outlineLevel="0" collapsed="false">
      <c r="A14" s="37" t="s">
        <v>20</v>
      </c>
      <c r="B14" s="38"/>
      <c r="C14" s="39"/>
      <c r="D14" s="40"/>
      <c r="E14" s="41"/>
      <c r="F14" s="39"/>
      <c r="G14" s="40"/>
      <c r="H14" s="41"/>
      <c r="I14" s="39"/>
      <c r="J14" s="40"/>
      <c r="K14" s="41"/>
      <c r="L14" s="39"/>
      <c r="M14" s="42"/>
    </row>
    <row r="15" customFormat="false" ht="11.1" hidden="false" customHeight="true" outlineLevel="0" collapsed="false">
      <c r="A15" s="37" t="s">
        <v>21</v>
      </c>
      <c r="B15" s="38"/>
      <c r="C15" s="39"/>
      <c r="D15" s="40"/>
      <c r="E15" s="41"/>
      <c r="F15" s="39"/>
      <c r="G15" s="40"/>
      <c r="H15" s="41"/>
      <c r="I15" s="39"/>
      <c r="J15" s="40"/>
      <c r="K15" s="41"/>
      <c r="L15" s="39"/>
      <c r="M15" s="42"/>
    </row>
    <row r="16" customFormat="false" ht="11.1" hidden="false" customHeight="true" outlineLevel="0" collapsed="false">
      <c r="A16" s="37" t="s">
        <v>17</v>
      </c>
      <c r="B16" s="51" t="n">
        <v>181</v>
      </c>
      <c r="C16" s="52" t="n">
        <v>185</v>
      </c>
      <c r="D16" s="53" t="n">
        <v>366</v>
      </c>
      <c r="E16" s="54" t="n">
        <v>578</v>
      </c>
      <c r="F16" s="52" t="n">
        <v>436</v>
      </c>
      <c r="G16" s="53" t="n">
        <v>1014</v>
      </c>
      <c r="H16" s="54" t="n">
        <v>627</v>
      </c>
      <c r="I16" s="52" t="n">
        <v>652</v>
      </c>
      <c r="J16" s="53" t="n">
        <v>1279</v>
      </c>
      <c r="K16" s="54" t="n">
        <v>1169</v>
      </c>
      <c r="L16" s="52" t="n">
        <v>989</v>
      </c>
      <c r="M16" s="55" t="n">
        <v>2158</v>
      </c>
    </row>
    <row r="17" customFormat="false" ht="11.1" hidden="false" customHeight="true" outlineLevel="0" collapsed="false">
      <c r="A17" s="31" t="s">
        <v>23</v>
      </c>
      <c r="B17" s="38"/>
      <c r="C17" s="39"/>
      <c r="D17" s="40"/>
      <c r="E17" s="41"/>
      <c r="F17" s="39"/>
      <c r="G17" s="40"/>
      <c r="H17" s="41"/>
      <c r="I17" s="39"/>
      <c r="J17" s="40"/>
      <c r="K17" s="41"/>
      <c r="L17" s="39"/>
      <c r="M17" s="42"/>
    </row>
    <row r="18" customFormat="false" ht="11.1" hidden="false" customHeight="true" outlineLevel="0" collapsed="false">
      <c r="A18" s="37" t="s">
        <v>19</v>
      </c>
      <c r="B18" s="38" t="n">
        <v>127</v>
      </c>
      <c r="C18" s="39" t="n">
        <v>107</v>
      </c>
      <c r="D18" s="40" t="n">
        <v>234</v>
      </c>
      <c r="E18" s="41" t="n">
        <v>365</v>
      </c>
      <c r="F18" s="39" t="n">
        <v>244</v>
      </c>
      <c r="G18" s="40" t="n">
        <v>609</v>
      </c>
      <c r="H18" s="41" t="n">
        <v>344</v>
      </c>
      <c r="I18" s="39" t="n">
        <v>445</v>
      </c>
      <c r="J18" s="40" t="n">
        <v>789</v>
      </c>
      <c r="K18" s="41" t="n">
        <v>559</v>
      </c>
      <c r="L18" s="39" t="n">
        <v>372</v>
      </c>
      <c r="M18" s="42" t="n">
        <v>931</v>
      </c>
    </row>
    <row r="19" customFormat="false" ht="11.1" hidden="false" customHeight="true" outlineLevel="0" collapsed="false">
      <c r="A19" s="37" t="s">
        <v>20</v>
      </c>
      <c r="B19" s="38"/>
      <c r="C19" s="39"/>
      <c r="D19" s="40"/>
      <c r="E19" s="41"/>
      <c r="F19" s="39"/>
      <c r="G19" s="40"/>
      <c r="H19" s="41"/>
      <c r="I19" s="39"/>
      <c r="J19" s="40"/>
      <c r="K19" s="41"/>
      <c r="L19" s="39"/>
      <c r="M19" s="42"/>
    </row>
    <row r="20" customFormat="false" ht="11.1" hidden="false" customHeight="true" outlineLevel="0" collapsed="false">
      <c r="A20" s="37" t="s">
        <v>21</v>
      </c>
      <c r="B20" s="38"/>
      <c r="C20" s="39"/>
      <c r="D20" s="40"/>
      <c r="E20" s="41"/>
      <c r="F20" s="39"/>
      <c r="G20" s="40"/>
      <c r="H20" s="41"/>
      <c r="I20" s="39"/>
      <c r="J20" s="40"/>
      <c r="K20" s="41"/>
      <c r="L20" s="39"/>
      <c r="M20" s="42"/>
    </row>
    <row r="21" customFormat="false" ht="11.1" hidden="false" customHeight="true" outlineLevel="0" collapsed="false">
      <c r="A21" s="37" t="s">
        <v>17</v>
      </c>
      <c r="B21" s="43" t="n">
        <v>127</v>
      </c>
      <c r="C21" s="44" t="n">
        <v>107</v>
      </c>
      <c r="D21" s="40" t="n">
        <v>234</v>
      </c>
      <c r="E21" s="45" t="n">
        <v>365</v>
      </c>
      <c r="F21" s="44" t="n">
        <v>244</v>
      </c>
      <c r="G21" s="40" t="n">
        <v>609</v>
      </c>
      <c r="H21" s="45" t="n">
        <v>344</v>
      </c>
      <c r="I21" s="44" t="n">
        <v>445</v>
      </c>
      <c r="J21" s="40" t="n">
        <v>789</v>
      </c>
      <c r="K21" s="45" t="n">
        <v>559</v>
      </c>
      <c r="L21" s="44" t="n">
        <v>372</v>
      </c>
      <c r="M21" s="42" t="n">
        <v>931</v>
      </c>
    </row>
    <row r="22" customFormat="false" ht="11.1" hidden="false" customHeight="true" outlineLevel="0" collapsed="false">
      <c r="A22" s="31" t="s">
        <v>24</v>
      </c>
      <c r="B22" s="46"/>
      <c r="C22" s="47"/>
      <c r="D22" s="48"/>
      <c r="E22" s="49"/>
      <c r="F22" s="47"/>
      <c r="G22" s="48"/>
      <c r="H22" s="49"/>
      <c r="I22" s="47"/>
      <c r="J22" s="48"/>
      <c r="K22" s="49"/>
      <c r="L22" s="47"/>
      <c r="M22" s="50"/>
    </row>
    <row r="23" customFormat="false" ht="11.1" hidden="false" customHeight="true" outlineLevel="0" collapsed="false">
      <c r="A23" s="37" t="s">
        <v>19</v>
      </c>
      <c r="B23" s="38" t="n">
        <v>30</v>
      </c>
      <c r="C23" s="39" t="n">
        <v>25</v>
      </c>
      <c r="D23" s="40" t="n">
        <v>55</v>
      </c>
      <c r="E23" s="41" t="n">
        <v>140</v>
      </c>
      <c r="F23" s="39" t="n">
        <v>103</v>
      </c>
      <c r="G23" s="40" t="n">
        <v>243</v>
      </c>
      <c r="H23" s="41" t="n">
        <v>295</v>
      </c>
      <c r="I23" s="39" t="n">
        <v>321</v>
      </c>
      <c r="J23" s="40" t="n">
        <v>616</v>
      </c>
      <c r="K23" s="41" t="n">
        <v>572</v>
      </c>
      <c r="L23" s="39" t="n">
        <v>470</v>
      </c>
      <c r="M23" s="42" t="n">
        <v>1042</v>
      </c>
    </row>
    <row r="24" customFormat="false" ht="11.1" hidden="false" customHeight="true" outlineLevel="0" collapsed="false">
      <c r="A24" s="37" t="s">
        <v>20</v>
      </c>
      <c r="B24" s="38"/>
      <c r="C24" s="39"/>
      <c r="D24" s="40"/>
      <c r="E24" s="41"/>
      <c r="F24" s="39"/>
      <c r="G24" s="40"/>
      <c r="H24" s="41"/>
      <c r="I24" s="39"/>
      <c r="J24" s="40"/>
      <c r="K24" s="41"/>
      <c r="L24" s="39"/>
      <c r="M24" s="42"/>
    </row>
    <row r="25" customFormat="false" ht="11.1" hidden="false" customHeight="true" outlineLevel="0" collapsed="false">
      <c r="A25" s="37" t="s">
        <v>21</v>
      </c>
      <c r="B25" s="38"/>
      <c r="C25" s="39"/>
      <c r="D25" s="40"/>
      <c r="E25" s="41"/>
      <c r="F25" s="39"/>
      <c r="G25" s="40"/>
      <c r="H25" s="41"/>
      <c r="I25" s="39"/>
      <c r="J25" s="40"/>
      <c r="K25" s="41"/>
      <c r="L25" s="39"/>
      <c r="M25" s="42"/>
    </row>
    <row r="26" customFormat="false" ht="11.1" hidden="false" customHeight="true" outlineLevel="0" collapsed="false">
      <c r="A26" s="37" t="s">
        <v>17</v>
      </c>
      <c r="B26" s="51" t="n">
        <v>30</v>
      </c>
      <c r="C26" s="52" t="n">
        <v>25</v>
      </c>
      <c r="D26" s="53" t="n">
        <v>55</v>
      </c>
      <c r="E26" s="54" t="n">
        <v>140</v>
      </c>
      <c r="F26" s="52" t="n">
        <v>103</v>
      </c>
      <c r="G26" s="53" t="n">
        <v>243</v>
      </c>
      <c r="H26" s="54" t="n">
        <v>295</v>
      </c>
      <c r="I26" s="52" t="n">
        <v>321</v>
      </c>
      <c r="J26" s="53" t="n">
        <v>616</v>
      </c>
      <c r="K26" s="54" t="n">
        <v>572</v>
      </c>
      <c r="L26" s="52" t="n">
        <v>470</v>
      </c>
      <c r="M26" s="55" t="n">
        <v>1042</v>
      </c>
    </row>
    <row r="27" customFormat="false" ht="11.1" hidden="false" customHeight="true" outlineLevel="0" collapsed="false">
      <c r="A27" s="56" t="s">
        <v>25</v>
      </c>
      <c r="B27" s="38"/>
      <c r="C27" s="39"/>
      <c r="D27" s="40"/>
      <c r="E27" s="41"/>
      <c r="F27" s="39"/>
      <c r="G27" s="40"/>
      <c r="H27" s="41"/>
      <c r="I27" s="39"/>
      <c r="J27" s="40"/>
      <c r="K27" s="41"/>
      <c r="L27" s="39"/>
      <c r="M27" s="42"/>
    </row>
    <row r="28" customFormat="false" ht="11.1" hidden="false" customHeight="true" outlineLevel="0" collapsed="false">
      <c r="A28" s="37" t="s">
        <v>19</v>
      </c>
      <c r="B28" s="38" t="n">
        <v>21</v>
      </c>
      <c r="C28" s="39" t="n">
        <v>21</v>
      </c>
      <c r="D28" s="40" t="n">
        <v>42</v>
      </c>
      <c r="E28" s="41" t="n">
        <v>129</v>
      </c>
      <c r="F28" s="39" t="n">
        <v>74</v>
      </c>
      <c r="G28" s="40" t="n">
        <v>203</v>
      </c>
      <c r="H28" s="41" t="n">
        <v>255</v>
      </c>
      <c r="I28" s="39" t="n">
        <v>289</v>
      </c>
      <c r="J28" s="40" t="n">
        <v>544</v>
      </c>
      <c r="K28" s="41" t="n">
        <v>660</v>
      </c>
      <c r="L28" s="39" t="n">
        <v>480</v>
      </c>
      <c r="M28" s="42" t="n">
        <v>1140</v>
      </c>
    </row>
    <row r="29" customFormat="false" ht="11.1" hidden="false" customHeight="true" outlineLevel="0" collapsed="false">
      <c r="A29" s="37" t="s">
        <v>20</v>
      </c>
      <c r="B29" s="38"/>
      <c r="C29" s="39"/>
      <c r="D29" s="40"/>
      <c r="E29" s="41"/>
      <c r="F29" s="39"/>
      <c r="G29" s="40"/>
      <c r="H29" s="41"/>
      <c r="I29" s="39"/>
      <c r="J29" s="40"/>
      <c r="K29" s="41"/>
      <c r="L29" s="39"/>
      <c r="M29" s="42"/>
    </row>
    <row r="30" customFormat="false" ht="11.1" hidden="false" customHeight="true" outlineLevel="0" collapsed="false">
      <c r="A30" s="37" t="s">
        <v>21</v>
      </c>
      <c r="B30" s="38"/>
      <c r="C30" s="39"/>
      <c r="D30" s="40"/>
      <c r="E30" s="41"/>
      <c r="F30" s="39"/>
      <c r="G30" s="40"/>
      <c r="H30" s="41"/>
      <c r="I30" s="39"/>
      <c r="J30" s="40"/>
      <c r="K30" s="41"/>
      <c r="L30" s="39"/>
      <c r="M30" s="42"/>
    </row>
    <row r="31" customFormat="false" ht="11.1" hidden="false" customHeight="true" outlineLevel="0" collapsed="false">
      <c r="A31" s="37" t="s">
        <v>17</v>
      </c>
      <c r="B31" s="43" t="n">
        <v>21</v>
      </c>
      <c r="C31" s="44" t="n">
        <v>21</v>
      </c>
      <c r="D31" s="40" t="n">
        <v>42</v>
      </c>
      <c r="E31" s="45" t="n">
        <v>129</v>
      </c>
      <c r="F31" s="44" t="n">
        <v>74</v>
      </c>
      <c r="G31" s="40" t="n">
        <v>203</v>
      </c>
      <c r="H31" s="45" t="n">
        <v>255</v>
      </c>
      <c r="I31" s="44" t="n">
        <v>289</v>
      </c>
      <c r="J31" s="40" t="n">
        <v>544</v>
      </c>
      <c r="K31" s="45" t="n">
        <v>660</v>
      </c>
      <c r="L31" s="44" t="n">
        <v>480</v>
      </c>
      <c r="M31" s="42" t="n">
        <v>1140</v>
      </c>
    </row>
    <row r="32" customFormat="false" ht="11.1" hidden="false" customHeight="true" outlineLevel="0" collapsed="false">
      <c r="A32" s="31" t="s">
        <v>26</v>
      </c>
      <c r="B32" s="46"/>
      <c r="C32" s="47"/>
      <c r="D32" s="48"/>
      <c r="E32" s="49"/>
      <c r="F32" s="47"/>
      <c r="G32" s="48"/>
      <c r="H32" s="49"/>
      <c r="I32" s="47"/>
      <c r="J32" s="48"/>
      <c r="K32" s="49"/>
      <c r="L32" s="47"/>
      <c r="M32" s="50"/>
    </row>
    <row r="33" customFormat="false" ht="11.1" hidden="false" customHeight="true" outlineLevel="0" collapsed="false">
      <c r="A33" s="37" t="s">
        <v>19</v>
      </c>
      <c r="B33" s="38" t="n">
        <v>56</v>
      </c>
      <c r="C33" s="39" t="n">
        <v>48</v>
      </c>
      <c r="D33" s="40" t="n">
        <v>104</v>
      </c>
      <c r="E33" s="41" t="n">
        <v>188</v>
      </c>
      <c r="F33" s="39" t="n">
        <v>100</v>
      </c>
      <c r="G33" s="40" t="n">
        <v>288</v>
      </c>
      <c r="H33" s="41" t="n">
        <v>202</v>
      </c>
      <c r="I33" s="39" t="n">
        <v>206</v>
      </c>
      <c r="J33" s="40" t="n">
        <v>408</v>
      </c>
      <c r="K33" s="41" t="n">
        <v>414</v>
      </c>
      <c r="L33" s="39" t="n">
        <v>279</v>
      </c>
      <c r="M33" s="42" t="n">
        <v>693</v>
      </c>
    </row>
    <row r="34" customFormat="false" ht="11.1" hidden="false" customHeight="true" outlineLevel="0" collapsed="false">
      <c r="A34" s="37" t="s">
        <v>20</v>
      </c>
      <c r="B34" s="38"/>
      <c r="C34" s="39"/>
      <c r="D34" s="40"/>
      <c r="E34" s="41"/>
      <c r="F34" s="39"/>
      <c r="G34" s="40"/>
      <c r="H34" s="41"/>
      <c r="I34" s="39"/>
      <c r="J34" s="40"/>
      <c r="K34" s="41"/>
      <c r="L34" s="39"/>
      <c r="M34" s="42"/>
    </row>
    <row r="35" customFormat="false" ht="11.1" hidden="false" customHeight="true" outlineLevel="0" collapsed="false">
      <c r="A35" s="37" t="s">
        <v>21</v>
      </c>
      <c r="B35" s="38"/>
      <c r="C35" s="39"/>
      <c r="D35" s="40"/>
      <c r="E35" s="41"/>
      <c r="F35" s="39"/>
      <c r="G35" s="40"/>
      <c r="H35" s="41"/>
      <c r="I35" s="39"/>
      <c r="J35" s="40"/>
      <c r="K35" s="41"/>
      <c r="L35" s="39"/>
      <c r="M35" s="42"/>
    </row>
    <row r="36" customFormat="false" ht="11.1" hidden="false" customHeight="true" outlineLevel="0" collapsed="false">
      <c r="A36" s="37" t="s">
        <v>17</v>
      </c>
      <c r="B36" s="51" t="n">
        <v>56</v>
      </c>
      <c r="C36" s="52" t="n">
        <v>48</v>
      </c>
      <c r="D36" s="53" t="n">
        <v>104</v>
      </c>
      <c r="E36" s="54" t="n">
        <v>188</v>
      </c>
      <c r="F36" s="52" t="n">
        <v>100</v>
      </c>
      <c r="G36" s="53" t="n">
        <v>288</v>
      </c>
      <c r="H36" s="54" t="n">
        <v>202</v>
      </c>
      <c r="I36" s="52" t="n">
        <v>206</v>
      </c>
      <c r="J36" s="53" t="n">
        <v>408</v>
      </c>
      <c r="K36" s="54" t="n">
        <v>414</v>
      </c>
      <c r="L36" s="52" t="n">
        <v>279</v>
      </c>
      <c r="M36" s="55" t="n">
        <v>693</v>
      </c>
    </row>
    <row r="37" customFormat="false" ht="11.1" hidden="false" customHeight="true" outlineLevel="0" collapsed="false">
      <c r="A37" s="31" t="s">
        <v>27</v>
      </c>
      <c r="B37" s="38"/>
      <c r="C37" s="39"/>
      <c r="D37" s="40"/>
      <c r="E37" s="41"/>
      <c r="F37" s="39"/>
      <c r="G37" s="40"/>
      <c r="H37" s="41"/>
      <c r="I37" s="39"/>
      <c r="J37" s="40"/>
      <c r="K37" s="41"/>
      <c r="L37" s="39"/>
      <c r="M37" s="42"/>
    </row>
    <row r="38" customFormat="false" ht="11.1" hidden="false" customHeight="true" outlineLevel="0" collapsed="false">
      <c r="A38" s="37" t="s">
        <v>19</v>
      </c>
      <c r="B38" s="38" t="n">
        <v>92</v>
      </c>
      <c r="C38" s="39" t="n">
        <v>80</v>
      </c>
      <c r="D38" s="40" t="n">
        <v>172</v>
      </c>
      <c r="E38" s="41" t="n">
        <v>325</v>
      </c>
      <c r="F38" s="39" t="n">
        <v>215</v>
      </c>
      <c r="G38" s="40" t="n">
        <v>540</v>
      </c>
      <c r="H38" s="41" t="n">
        <v>363</v>
      </c>
      <c r="I38" s="39" t="n">
        <v>451</v>
      </c>
      <c r="J38" s="40" t="n">
        <v>814</v>
      </c>
      <c r="K38" s="41" t="n">
        <v>780</v>
      </c>
      <c r="L38" s="39" t="n">
        <v>682</v>
      </c>
      <c r="M38" s="42" t="n">
        <v>1462</v>
      </c>
    </row>
    <row r="39" customFormat="false" ht="11.1" hidden="false" customHeight="true" outlineLevel="0" collapsed="false">
      <c r="A39" s="37" t="s">
        <v>20</v>
      </c>
      <c r="B39" s="38"/>
      <c r="C39" s="39"/>
      <c r="D39" s="40"/>
      <c r="E39" s="41"/>
      <c r="F39" s="39"/>
      <c r="G39" s="40"/>
      <c r="H39" s="41"/>
      <c r="I39" s="39"/>
      <c r="J39" s="40"/>
      <c r="K39" s="41"/>
      <c r="L39" s="39"/>
      <c r="M39" s="42"/>
    </row>
    <row r="40" customFormat="false" ht="11.1" hidden="false" customHeight="true" outlineLevel="0" collapsed="false">
      <c r="A40" s="37" t="s">
        <v>21</v>
      </c>
      <c r="B40" s="38"/>
      <c r="C40" s="39"/>
      <c r="D40" s="40"/>
      <c r="E40" s="41"/>
      <c r="F40" s="39"/>
      <c r="G40" s="40"/>
      <c r="H40" s="41"/>
      <c r="I40" s="39"/>
      <c r="J40" s="40"/>
      <c r="K40" s="41"/>
      <c r="L40" s="39"/>
      <c r="M40" s="42"/>
    </row>
    <row r="41" customFormat="false" ht="11.1" hidden="false" customHeight="true" outlineLevel="0" collapsed="false">
      <c r="A41" s="37" t="s">
        <v>17</v>
      </c>
      <c r="B41" s="43" t="n">
        <v>92</v>
      </c>
      <c r="C41" s="44" t="n">
        <v>80</v>
      </c>
      <c r="D41" s="40" t="n">
        <v>172</v>
      </c>
      <c r="E41" s="45" t="n">
        <v>325</v>
      </c>
      <c r="F41" s="44" t="n">
        <v>215</v>
      </c>
      <c r="G41" s="40" t="n">
        <v>540</v>
      </c>
      <c r="H41" s="45" t="n">
        <v>363</v>
      </c>
      <c r="I41" s="44" t="n">
        <v>451</v>
      </c>
      <c r="J41" s="40" t="n">
        <v>814</v>
      </c>
      <c r="K41" s="45" t="n">
        <v>780</v>
      </c>
      <c r="L41" s="44" t="n">
        <v>682</v>
      </c>
      <c r="M41" s="42" t="n">
        <v>1462</v>
      </c>
    </row>
    <row r="42" customFormat="false" ht="11.1" hidden="false" customHeight="true" outlineLevel="0" collapsed="false">
      <c r="A42" s="31" t="s">
        <v>28</v>
      </c>
      <c r="B42" s="46"/>
      <c r="C42" s="47"/>
      <c r="D42" s="48"/>
      <c r="E42" s="49"/>
      <c r="F42" s="47"/>
      <c r="G42" s="48"/>
      <c r="H42" s="49"/>
      <c r="I42" s="47"/>
      <c r="J42" s="48"/>
      <c r="K42" s="49"/>
      <c r="L42" s="47"/>
      <c r="M42" s="50"/>
    </row>
    <row r="43" customFormat="false" ht="11.1" hidden="false" customHeight="true" outlineLevel="0" collapsed="false">
      <c r="A43" s="37" t="s">
        <v>19</v>
      </c>
      <c r="B43" s="38" t="n">
        <v>111</v>
      </c>
      <c r="C43" s="39" t="n">
        <v>123</v>
      </c>
      <c r="D43" s="40" t="n">
        <v>234</v>
      </c>
      <c r="E43" s="41" t="n">
        <v>351</v>
      </c>
      <c r="F43" s="39" t="n">
        <v>284</v>
      </c>
      <c r="G43" s="40" t="n">
        <v>635</v>
      </c>
      <c r="H43" s="41" t="n">
        <v>1183</v>
      </c>
      <c r="I43" s="39" t="n">
        <v>1219</v>
      </c>
      <c r="J43" s="40" t="n">
        <v>2402</v>
      </c>
      <c r="K43" s="41" t="n">
        <v>1580</v>
      </c>
      <c r="L43" s="39" t="n">
        <v>1736</v>
      </c>
      <c r="M43" s="42" t="n">
        <v>3316</v>
      </c>
    </row>
    <row r="44" customFormat="false" ht="11.1" hidden="false" customHeight="true" outlineLevel="0" collapsed="false">
      <c r="A44" s="37" t="s">
        <v>20</v>
      </c>
      <c r="B44" s="38"/>
      <c r="C44" s="39"/>
      <c r="D44" s="40"/>
      <c r="E44" s="41"/>
      <c r="F44" s="39"/>
      <c r="G44" s="40"/>
      <c r="H44" s="41"/>
      <c r="I44" s="39"/>
      <c r="J44" s="40"/>
      <c r="K44" s="41"/>
      <c r="L44" s="39"/>
      <c r="M44" s="42"/>
    </row>
    <row r="45" customFormat="false" ht="11.1" hidden="false" customHeight="true" outlineLevel="0" collapsed="false">
      <c r="A45" s="37" t="s">
        <v>21</v>
      </c>
      <c r="B45" s="38"/>
      <c r="C45" s="39"/>
      <c r="D45" s="40"/>
      <c r="E45" s="41"/>
      <c r="F45" s="39"/>
      <c r="G45" s="40"/>
      <c r="H45" s="41"/>
      <c r="I45" s="39"/>
      <c r="J45" s="40"/>
      <c r="K45" s="41"/>
      <c r="L45" s="39"/>
      <c r="M45" s="42"/>
    </row>
    <row r="46" customFormat="false" ht="11.1" hidden="false" customHeight="true" outlineLevel="0" collapsed="false">
      <c r="A46" s="37" t="s">
        <v>17</v>
      </c>
      <c r="B46" s="57" t="n">
        <v>111</v>
      </c>
      <c r="C46" s="58" t="n">
        <v>123</v>
      </c>
      <c r="D46" s="53" t="n">
        <v>234</v>
      </c>
      <c r="E46" s="59" t="n">
        <v>351</v>
      </c>
      <c r="F46" s="58" t="n">
        <v>284</v>
      </c>
      <c r="G46" s="53" t="n">
        <v>635</v>
      </c>
      <c r="H46" s="59" t="n">
        <v>1183</v>
      </c>
      <c r="I46" s="58" t="n">
        <v>1219</v>
      </c>
      <c r="J46" s="53" t="n">
        <v>2402</v>
      </c>
      <c r="K46" s="59" t="n">
        <v>1580</v>
      </c>
      <c r="L46" s="58" t="n">
        <v>1736</v>
      </c>
      <c r="M46" s="55" t="n">
        <v>3316</v>
      </c>
    </row>
    <row r="47" customFormat="false" ht="11.1" hidden="false" customHeight="true" outlineLevel="0" collapsed="false">
      <c r="A47" s="31" t="s">
        <v>29</v>
      </c>
      <c r="B47" s="38"/>
      <c r="C47" s="39"/>
      <c r="D47" s="40"/>
      <c r="E47" s="41"/>
      <c r="F47" s="39"/>
      <c r="G47" s="40"/>
      <c r="H47" s="41"/>
      <c r="I47" s="39"/>
      <c r="J47" s="40"/>
      <c r="K47" s="41"/>
      <c r="L47" s="39"/>
      <c r="M47" s="42"/>
    </row>
    <row r="48" customFormat="false" ht="11.1" hidden="false" customHeight="true" outlineLevel="0" collapsed="false">
      <c r="A48" s="37" t="s">
        <v>19</v>
      </c>
      <c r="B48" s="60" t="n">
        <v>688</v>
      </c>
      <c r="C48" s="61" t="n">
        <v>662</v>
      </c>
      <c r="D48" s="62" t="n">
        <v>1350</v>
      </c>
      <c r="E48" s="63" t="n">
        <v>2211</v>
      </c>
      <c r="F48" s="61" t="n">
        <v>1597</v>
      </c>
      <c r="G48" s="62" t="n">
        <v>3808</v>
      </c>
      <c r="H48" s="63" t="n">
        <v>3567</v>
      </c>
      <c r="I48" s="61" t="n">
        <v>3881</v>
      </c>
      <c r="J48" s="62" t="n">
        <v>7448</v>
      </c>
      <c r="K48" s="63" t="n">
        <v>6249</v>
      </c>
      <c r="L48" s="61" t="n">
        <v>5392</v>
      </c>
      <c r="M48" s="64" t="n">
        <v>11641</v>
      </c>
    </row>
    <row r="49" customFormat="false" ht="11.1" hidden="false" customHeight="true" outlineLevel="0" collapsed="false">
      <c r="A49" s="37" t="s">
        <v>20</v>
      </c>
      <c r="B49" s="60" t="n">
        <v>0</v>
      </c>
      <c r="C49" s="61" t="n">
        <v>0</v>
      </c>
      <c r="D49" s="62" t="n">
        <v>0</v>
      </c>
      <c r="E49" s="63" t="n">
        <v>0</v>
      </c>
      <c r="F49" s="61" t="n">
        <v>0</v>
      </c>
      <c r="G49" s="62" t="n">
        <v>0</v>
      </c>
      <c r="H49" s="63" t="n">
        <v>0</v>
      </c>
      <c r="I49" s="61" t="n">
        <v>0</v>
      </c>
      <c r="J49" s="62" t="n">
        <v>0</v>
      </c>
      <c r="K49" s="63" t="n">
        <v>0</v>
      </c>
      <c r="L49" s="61" t="n">
        <v>0</v>
      </c>
      <c r="M49" s="64" t="n">
        <v>0</v>
      </c>
    </row>
    <row r="50" customFormat="false" ht="11.1" hidden="false" customHeight="true" outlineLevel="0" collapsed="false">
      <c r="A50" s="37" t="s">
        <v>21</v>
      </c>
      <c r="B50" s="60" t="n">
        <v>0</v>
      </c>
      <c r="C50" s="61" t="n">
        <v>0</v>
      </c>
      <c r="D50" s="62" t="n">
        <v>0</v>
      </c>
      <c r="E50" s="63" t="n">
        <v>0</v>
      </c>
      <c r="F50" s="61" t="n">
        <v>0</v>
      </c>
      <c r="G50" s="62" t="n">
        <v>0</v>
      </c>
      <c r="H50" s="63" t="n">
        <v>0</v>
      </c>
      <c r="I50" s="61" t="n">
        <v>0</v>
      </c>
      <c r="J50" s="62" t="n">
        <v>0</v>
      </c>
      <c r="K50" s="63" t="n">
        <v>0</v>
      </c>
      <c r="L50" s="61" t="n">
        <v>0</v>
      </c>
      <c r="M50" s="64" t="n">
        <v>0</v>
      </c>
    </row>
    <row r="51" customFormat="false" ht="11.1" hidden="false" customHeight="true" outlineLevel="0" collapsed="false">
      <c r="A51" s="37" t="s">
        <v>17</v>
      </c>
      <c r="B51" s="65" t="n">
        <v>688</v>
      </c>
      <c r="C51" s="66" t="n">
        <v>662</v>
      </c>
      <c r="D51" s="67" t="n">
        <v>1350</v>
      </c>
      <c r="E51" s="68" t="n">
        <v>2211</v>
      </c>
      <c r="F51" s="66" t="n">
        <v>1597</v>
      </c>
      <c r="G51" s="67" t="n">
        <v>3808</v>
      </c>
      <c r="H51" s="68" t="n">
        <v>3567</v>
      </c>
      <c r="I51" s="66" t="n">
        <v>3881</v>
      </c>
      <c r="J51" s="67" t="n">
        <v>7448</v>
      </c>
      <c r="K51" s="68" t="n">
        <v>6249</v>
      </c>
      <c r="L51" s="66" t="n">
        <v>5392</v>
      </c>
      <c r="M51" s="69" t="n">
        <v>11641</v>
      </c>
    </row>
    <row r="52" customFormat="false" ht="13.1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A53" s="71" t="s">
        <v>30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5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Educación Secundaria
de Adultos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21" t="s">
        <v>31</v>
      </c>
      <c r="B1" s="21"/>
      <c r="C1" s="21"/>
      <c r="D1" s="21"/>
      <c r="E1" s="21"/>
      <c r="F1" s="21"/>
      <c r="G1" s="21"/>
      <c r="H1" s="72"/>
      <c r="I1" s="72"/>
      <c r="J1" s="72"/>
      <c r="K1" s="72"/>
      <c r="L1" s="72"/>
      <c r="M1" s="72"/>
    </row>
    <row r="3" customFormat="false" ht="12.75" hidden="false" customHeight="false" outlineLevel="0" collapsed="false">
      <c r="A3" s="24" t="str">
        <f aca="false">Portada!B35</f>
        <v>Curso 2014-2015</v>
      </c>
      <c r="C3" s="73"/>
      <c r="D3" s="73"/>
      <c r="E3" s="73"/>
      <c r="F3" s="73"/>
      <c r="G3" s="73"/>
    </row>
    <row r="4" customFormat="false" ht="12.75" hidden="false" customHeight="false" outlineLevel="0" collapsed="false">
      <c r="A4" s="24"/>
      <c r="B4" s="27" t="s">
        <v>11</v>
      </c>
      <c r="C4" s="27"/>
      <c r="D4" s="27"/>
      <c r="E4" s="26" t="s">
        <v>12</v>
      </c>
      <c r="F4" s="26"/>
      <c r="G4" s="26"/>
    </row>
    <row r="5" customFormat="false" ht="13.5" hidden="false" customHeight="false" outlineLevel="0" collapsed="false">
      <c r="A5" s="24"/>
      <c r="B5" s="28" t="s">
        <v>15</v>
      </c>
      <c r="C5" s="28" t="s">
        <v>16</v>
      </c>
      <c r="D5" s="28" t="s">
        <v>17</v>
      </c>
      <c r="E5" s="29" t="s">
        <v>15</v>
      </c>
      <c r="F5" s="29" t="s">
        <v>16</v>
      </c>
      <c r="G5" s="29" t="s">
        <v>17</v>
      </c>
    </row>
    <row r="6" customFormat="false" ht="12.75" hidden="false" customHeight="false" outlineLevel="0" collapsed="false">
      <c r="A6" s="31" t="s">
        <v>18</v>
      </c>
      <c r="B6" s="74"/>
      <c r="C6" s="75"/>
      <c r="D6" s="76"/>
      <c r="E6" s="77"/>
      <c r="F6" s="75"/>
      <c r="G6" s="78"/>
    </row>
    <row r="7" customFormat="false" ht="12.75" hidden="false" customHeight="false" outlineLevel="0" collapsed="false">
      <c r="A7" s="37" t="s">
        <v>19</v>
      </c>
      <c r="B7" s="79" t="n">
        <f aca="false">'res-esa'!B8/('res-esa'!B8+'res-esa'!E8)</f>
        <v>0.341463414634146</v>
      </c>
      <c r="C7" s="80" t="n">
        <f aca="false">'res-esa'!C8/('res-esa'!C8+'res-esa'!F8)</f>
        <v>0.341121495327103</v>
      </c>
      <c r="D7" s="79" t="n">
        <f aca="false">'res-esa'!D8/('res-esa'!D8+'res-esa'!G8)</f>
        <v>0.341288782816229</v>
      </c>
      <c r="E7" s="81" t="n">
        <f aca="false">'res-esa'!H8/('res-esa'!H8+'res-esa'!K8)</f>
        <v>0.366543665436654</v>
      </c>
      <c r="F7" s="80" t="n">
        <f aca="false">'res-esa'!I8/('res-esa'!I8+'res-esa'!L8)</f>
        <v>0.436950146627566</v>
      </c>
      <c r="G7" s="82" t="n">
        <f aca="false">'res-esa'!J8/('res-esa'!J8+'res-esa'!M8)</f>
        <v>0.39866220735786</v>
      </c>
    </row>
    <row r="8" customFormat="false" ht="12.75" hidden="false" customHeight="false" outlineLevel="0" collapsed="false">
      <c r="A8" s="37" t="s">
        <v>20</v>
      </c>
      <c r="B8" s="38"/>
      <c r="C8" s="39"/>
      <c r="D8" s="83"/>
      <c r="E8" s="84"/>
      <c r="F8" s="39"/>
      <c r="G8" s="85"/>
    </row>
    <row r="9" customFormat="false" ht="12.75" hidden="false" customHeight="false" outlineLevel="0" collapsed="false">
      <c r="A9" s="37" t="s">
        <v>21</v>
      </c>
      <c r="B9" s="38"/>
      <c r="C9" s="39"/>
      <c r="D9" s="83"/>
      <c r="E9" s="84"/>
      <c r="F9" s="39"/>
      <c r="G9" s="85"/>
    </row>
    <row r="10" customFormat="false" ht="12.75" hidden="false" customHeight="false" outlineLevel="0" collapsed="false">
      <c r="A10" s="37" t="s">
        <v>17</v>
      </c>
      <c r="B10" s="86" t="n">
        <f aca="false">'res-esa'!B11/('res-esa'!B11+'res-esa'!E11)</f>
        <v>0.341463414634146</v>
      </c>
      <c r="C10" s="87" t="n">
        <f aca="false">'res-esa'!C11/('res-esa'!C11+'res-esa'!F11)</f>
        <v>0.341121495327103</v>
      </c>
      <c r="D10" s="86" t="n">
        <f aca="false">'res-esa'!D11/('res-esa'!D11+'res-esa'!G11)</f>
        <v>0.341288782816229</v>
      </c>
      <c r="E10" s="88" t="n">
        <f aca="false">'res-esa'!H11/('res-esa'!H11+'res-esa'!K11)</f>
        <v>0.366543665436654</v>
      </c>
      <c r="F10" s="87" t="n">
        <f aca="false">'res-esa'!I11/('res-esa'!I11+'res-esa'!L11)</f>
        <v>0.436950146627566</v>
      </c>
      <c r="G10" s="89" t="n">
        <f aca="false">'res-esa'!J11/('res-esa'!J11+'res-esa'!M11)</f>
        <v>0.39866220735786</v>
      </c>
    </row>
    <row r="11" customFormat="false" ht="12.75" hidden="false" customHeight="false" outlineLevel="0" collapsed="false">
      <c r="A11" s="31" t="s">
        <v>22</v>
      </c>
      <c r="B11" s="46"/>
      <c r="C11" s="47"/>
      <c r="D11" s="90"/>
      <c r="E11" s="91"/>
      <c r="F11" s="47"/>
      <c r="G11" s="92"/>
    </row>
    <row r="12" customFormat="false" ht="12.75" hidden="false" customHeight="false" outlineLevel="0" collapsed="false">
      <c r="A12" s="37" t="s">
        <v>19</v>
      </c>
      <c r="B12" s="79" t="n">
        <f aca="false">'res-esa'!B13/('res-esa'!B13+'res-esa'!E13)</f>
        <v>0.238471673254282</v>
      </c>
      <c r="C12" s="80" t="n">
        <f aca="false">'res-esa'!C13/('res-esa'!C13+'res-esa'!F13)</f>
        <v>0.297906602254428</v>
      </c>
      <c r="D12" s="79" t="n">
        <f aca="false">'res-esa'!D13/('res-esa'!D13+'res-esa'!G13)</f>
        <v>0.265217391304348</v>
      </c>
      <c r="E12" s="81" t="n">
        <f aca="false">'res-esa'!H13/('res-esa'!H13+'res-esa'!K13)</f>
        <v>0.349109131403118</v>
      </c>
      <c r="F12" s="80" t="n">
        <f aca="false">'res-esa'!I13/('res-esa'!I13+'res-esa'!L13)</f>
        <v>0.397318708104814</v>
      </c>
      <c r="G12" s="82" t="n">
        <f aca="false">'res-esa'!J13/('res-esa'!J13+'res-esa'!M13)</f>
        <v>0.372126854815246</v>
      </c>
    </row>
    <row r="13" customFormat="false" ht="12.75" hidden="false" customHeight="false" outlineLevel="0" collapsed="false">
      <c r="A13" s="37" t="s">
        <v>20</v>
      </c>
      <c r="B13" s="38"/>
      <c r="C13" s="39"/>
      <c r="D13" s="83"/>
      <c r="E13" s="84"/>
      <c r="F13" s="39"/>
      <c r="G13" s="85"/>
    </row>
    <row r="14" customFormat="false" ht="12.75" hidden="false" customHeight="false" outlineLevel="0" collapsed="false">
      <c r="A14" s="37" t="s">
        <v>21</v>
      </c>
      <c r="B14" s="38"/>
      <c r="C14" s="39"/>
      <c r="D14" s="83"/>
      <c r="E14" s="84"/>
      <c r="F14" s="39"/>
      <c r="G14" s="85"/>
    </row>
    <row r="15" customFormat="false" ht="12.75" hidden="false" customHeight="false" outlineLevel="0" collapsed="false">
      <c r="A15" s="37" t="s">
        <v>17</v>
      </c>
      <c r="B15" s="86" t="n">
        <f aca="false">'res-esa'!B16/('res-esa'!B16+'res-esa'!E16)</f>
        <v>0.238471673254282</v>
      </c>
      <c r="C15" s="87" t="n">
        <f aca="false">'res-esa'!C16/('res-esa'!C16+'res-esa'!F16)</f>
        <v>0.297906602254428</v>
      </c>
      <c r="D15" s="86" t="n">
        <f aca="false">'res-esa'!D16/('res-esa'!D16+'res-esa'!G16)</f>
        <v>0.265217391304348</v>
      </c>
      <c r="E15" s="88" t="n">
        <f aca="false">'res-esa'!H16/('res-esa'!H16+'res-esa'!K16)</f>
        <v>0.349109131403118</v>
      </c>
      <c r="F15" s="87" t="n">
        <f aca="false">'res-esa'!I16/('res-esa'!I16+'res-esa'!L16)</f>
        <v>0.397318708104814</v>
      </c>
      <c r="G15" s="89" t="n">
        <f aca="false">'res-esa'!J16/('res-esa'!J16+'res-esa'!M16)</f>
        <v>0.372126854815246</v>
      </c>
    </row>
    <row r="16" customFormat="false" ht="12.75" hidden="false" customHeight="false" outlineLevel="0" collapsed="false">
      <c r="A16" s="31" t="s">
        <v>23</v>
      </c>
      <c r="B16" s="46"/>
      <c r="C16" s="47"/>
      <c r="D16" s="90"/>
      <c r="E16" s="91"/>
      <c r="F16" s="47"/>
      <c r="G16" s="92"/>
    </row>
    <row r="17" customFormat="false" ht="12.75" hidden="false" customHeight="false" outlineLevel="0" collapsed="false">
      <c r="A17" s="37" t="s">
        <v>19</v>
      </c>
      <c r="B17" s="79" t="n">
        <f aca="false">'res-esa'!B18/('res-esa'!B18+'res-esa'!E18)</f>
        <v>0.258130081300813</v>
      </c>
      <c r="C17" s="80" t="n">
        <f aca="false">'res-esa'!C18/('res-esa'!C18+'res-esa'!F18)</f>
        <v>0.304843304843305</v>
      </c>
      <c r="D17" s="79" t="n">
        <f aca="false">'res-esa'!D18/('res-esa'!D18+'res-esa'!G18)</f>
        <v>0.277580071174377</v>
      </c>
      <c r="E17" s="81" t="n">
        <f aca="false">'res-esa'!H18/('res-esa'!H18+'res-esa'!K18)</f>
        <v>0.380952380952381</v>
      </c>
      <c r="F17" s="80" t="n">
        <f aca="false">'res-esa'!I18/('res-esa'!I18+'res-esa'!L18)</f>
        <v>0.544675642594859</v>
      </c>
      <c r="G17" s="82" t="n">
        <f aca="false">'res-esa'!J18/('res-esa'!J18+'res-esa'!M18)</f>
        <v>0.458720930232558</v>
      </c>
    </row>
    <row r="18" customFormat="false" ht="12.75" hidden="false" customHeight="false" outlineLevel="0" collapsed="false">
      <c r="A18" s="37" t="s">
        <v>20</v>
      </c>
      <c r="B18" s="38"/>
      <c r="C18" s="39"/>
      <c r="D18" s="83"/>
      <c r="E18" s="84"/>
      <c r="F18" s="39"/>
      <c r="G18" s="85"/>
    </row>
    <row r="19" customFormat="false" ht="12.75" hidden="false" customHeight="false" outlineLevel="0" collapsed="false">
      <c r="A19" s="37" t="s">
        <v>21</v>
      </c>
      <c r="B19" s="38"/>
      <c r="C19" s="39"/>
      <c r="D19" s="83"/>
      <c r="E19" s="84"/>
      <c r="F19" s="39"/>
      <c r="G19" s="85"/>
    </row>
    <row r="20" customFormat="false" ht="12.75" hidden="false" customHeight="false" outlineLevel="0" collapsed="false">
      <c r="A20" s="37" t="s">
        <v>17</v>
      </c>
      <c r="B20" s="86" t="n">
        <f aca="false">'res-esa'!B21/('res-esa'!B21+'res-esa'!E21)</f>
        <v>0.258130081300813</v>
      </c>
      <c r="C20" s="87" t="n">
        <f aca="false">'res-esa'!C21/('res-esa'!C21+'res-esa'!F21)</f>
        <v>0.304843304843305</v>
      </c>
      <c r="D20" s="86" t="n">
        <f aca="false">'res-esa'!D21/('res-esa'!D21+'res-esa'!G21)</f>
        <v>0.277580071174377</v>
      </c>
      <c r="E20" s="88" t="n">
        <f aca="false">'res-esa'!H21/('res-esa'!H21+'res-esa'!K21)</f>
        <v>0.380952380952381</v>
      </c>
      <c r="F20" s="87" t="n">
        <f aca="false">'res-esa'!I21/('res-esa'!I21+'res-esa'!L21)</f>
        <v>0.544675642594859</v>
      </c>
      <c r="G20" s="89" t="n">
        <f aca="false">'res-esa'!J21/('res-esa'!J21+'res-esa'!M21)</f>
        <v>0.458720930232558</v>
      </c>
    </row>
    <row r="21" customFormat="false" ht="12.75" hidden="false" customHeight="false" outlineLevel="0" collapsed="false">
      <c r="A21" s="31" t="s">
        <v>24</v>
      </c>
      <c r="B21" s="46"/>
      <c r="C21" s="47"/>
      <c r="D21" s="90"/>
      <c r="E21" s="91"/>
      <c r="F21" s="47"/>
      <c r="G21" s="92"/>
    </row>
    <row r="22" customFormat="false" ht="12.75" hidden="false" customHeight="false" outlineLevel="0" collapsed="false">
      <c r="A22" s="37" t="s">
        <v>19</v>
      </c>
      <c r="B22" s="79" t="n">
        <f aca="false">'res-esa'!B23/('res-esa'!B23+'res-esa'!E23)</f>
        <v>0.176470588235294</v>
      </c>
      <c r="C22" s="80" t="n">
        <f aca="false">'res-esa'!C23/('res-esa'!C23+'res-esa'!F23)</f>
        <v>0.1953125</v>
      </c>
      <c r="D22" s="79" t="n">
        <f aca="false">'res-esa'!D23/('res-esa'!D23+'res-esa'!G23)</f>
        <v>0.184563758389262</v>
      </c>
      <c r="E22" s="81" t="n">
        <f aca="false">'res-esa'!H23/('res-esa'!H23+'res-esa'!K23)</f>
        <v>0.340253748558247</v>
      </c>
      <c r="F22" s="80" t="n">
        <f aca="false">'res-esa'!I23/('res-esa'!I23+'res-esa'!L23)</f>
        <v>0.405815423514539</v>
      </c>
      <c r="G22" s="82" t="n">
        <f aca="false">'res-esa'!J23/('res-esa'!J23+'res-esa'!M23)</f>
        <v>0.371531966224367</v>
      </c>
    </row>
    <row r="23" customFormat="false" ht="12.75" hidden="false" customHeight="false" outlineLevel="0" collapsed="false">
      <c r="A23" s="37" t="s">
        <v>20</v>
      </c>
      <c r="B23" s="38"/>
      <c r="C23" s="39"/>
      <c r="D23" s="83"/>
      <c r="E23" s="84"/>
      <c r="F23" s="39"/>
      <c r="G23" s="85"/>
    </row>
    <row r="24" customFormat="false" ht="12.75" hidden="false" customHeight="false" outlineLevel="0" collapsed="false">
      <c r="A24" s="37" t="s">
        <v>21</v>
      </c>
      <c r="B24" s="38"/>
      <c r="C24" s="39"/>
      <c r="D24" s="83"/>
      <c r="E24" s="84"/>
      <c r="F24" s="39"/>
      <c r="G24" s="85"/>
    </row>
    <row r="25" customFormat="false" ht="12.75" hidden="false" customHeight="false" outlineLevel="0" collapsed="false">
      <c r="A25" s="37" t="s">
        <v>17</v>
      </c>
      <c r="B25" s="86" t="n">
        <f aca="false">'res-esa'!B26/('res-esa'!B26+'res-esa'!E26)</f>
        <v>0.176470588235294</v>
      </c>
      <c r="C25" s="87" t="n">
        <f aca="false">'res-esa'!C26/('res-esa'!C26+'res-esa'!F26)</f>
        <v>0.1953125</v>
      </c>
      <c r="D25" s="86" t="n">
        <f aca="false">'res-esa'!D26/('res-esa'!D26+'res-esa'!G26)</f>
        <v>0.184563758389262</v>
      </c>
      <c r="E25" s="88" t="n">
        <f aca="false">'res-esa'!H26/('res-esa'!H26+'res-esa'!K26)</f>
        <v>0.340253748558247</v>
      </c>
      <c r="F25" s="87" t="n">
        <f aca="false">'res-esa'!I26/('res-esa'!I26+'res-esa'!L26)</f>
        <v>0.405815423514539</v>
      </c>
      <c r="G25" s="89" t="n">
        <f aca="false">'res-esa'!J26/('res-esa'!J26+'res-esa'!M26)</f>
        <v>0.371531966224367</v>
      </c>
    </row>
    <row r="26" customFormat="false" ht="12.75" hidden="false" customHeight="false" outlineLevel="0" collapsed="false">
      <c r="A26" s="56" t="s">
        <v>25</v>
      </c>
      <c r="B26" s="46"/>
      <c r="C26" s="47"/>
      <c r="D26" s="90"/>
      <c r="E26" s="91"/>
      <c r="F26" s="47"/>
      <c r="G26" s="92"/>
    </row>
    <row r="27" customFormat="false" ht="12.75" hidden="false" customHeight="false" outlineLevel="0" collapsed="false">
      <c r="A27" s="37" t="s">
        <v>19</v>
      </c>
      <c r="B27" s="79" t="n">
        <f aca="false">'res-esa'!B28/('res-esa'!B28+'res-esa'!E28)</f>
        <v>0.14</v>
      </c>
      <c r="C27" s="80" t="n">
        <f aca="false">'res-esa'!C28/('res-esa'!C28+'res-esa'!F28)</f>
        <v>0.221052631578947</v>
      </c>
      <c r="D27" s="79" t="n">
        <f aca="false">'res-esa'!D28/('res-esa'!D28+'res-esa'!G28)</f>
        <v>0.171428571428571</v>
      </c>
      <c r="E27" s="81" t="n">
        <f aca="false">'res-esa'!H28/('res-esa'!H28+'res-esa'!K28)</f>
        <v>0.278688524590164</v>
      </c>
      <c r="F27" s="80" t="n">
        <f aca="false">'res-esa'!I28/('res-esa'!I28+'res-esa'!L28)</f>
        <v>0.375812743823147</v>
      </c>
      <c r="G27" s="82" t="n">
        <f aca="false">'res-esa'!J28/('res-esa'!J28+'res-esa'!M28)</f>
        <v>0.323040380047506</v>
      </c>
    </row>
    <row r="28" customFormat="false" ht="12.75" hidden="false" customHeight="false" outlineLevel="0" collapsed="false">
      <c r="A28" s="37" t="s">
        <v>20</v>
      </c>
      <c r="B28" s="38"/>
      <c r="C28" s="39"/>
      <c r="D28" s="83"/>
      <c r="E28" s="84"/>
      <c r="F28" s="39"/>
      <c r="G28" s="85"/>
    </row>
    <row r="29" customFormat="false" ht="12.75" hidden="false" customHeight="false" outlineLevel="0" collapsed="false">
      <c r="A29" s="37" t="s">
        <v>21</v>
      </c>
      <c r="B29" s="38"/>
      <c r="C29" s="39"/>
      <c r="D29" s="83"/>
      <c r="E29" s="84"/>
      <c r="F29" s="39"/>
      <c r="G29" s="85"/>
    </row>
    <row r="30" customFormat="false" ht="12.75" hidden="false" customHeight="false" outlineLevel="0" collapsed="false">
      <c r="A30" s="37" t="s">
        <v>17</v>
      </c>
      <c r="B30" s="86" t="n">
        <f aca="false">'res-esa'!B31/('res-esa'!B31+'res-esa'!E31)</f>
        <v>0.14</v>
      </c>
      <c r="C30" s="87" t="n">
        <f aca="false">'res-esa'!C31/('res-esa'!C31+'res-esa'!F31)</f>
        <v>0.221052631578947</v>
      </c>
      <c r="D30" s="86" t="n">
        <f aca="false">'res-esa'!D31/('res-esa'!D31+'res-esa'!G31)</f>
        <v>0.171428571428571</v>
      </c>
      <c r="E30" s="88" t="n">
        <f aca="false">'res-esa'!H31/('res-esa'!H31+'res-esa'!K31)</f>
        <v>0.278688524590164</v>
      </c>
      <c r="F30" s="87" t="n">
        <f aca="false">'res-esa'!I31/('res-esa'!I31+'res-esa'!L31)</f>
        <v>0.375812743823147</v>
      </c>
      <c r="G30" s="89" t="n">
        <f aca="false">'res-esa'!J31/('res-esa'!J31+'res-esa'!M31)</f>
        <v>0.323040380047506</v>
      </c>
    </row>
    <row r="31" customFormat="false" ht="12.75" hidden="false" customHeight="false" outlineLevel="0" collapsed="false">
      <c r="A31" s="31" t="s">
        <v>26</v>
      </c>
      <c r="B31" s="46"/>
      <c r="C31" s="47"/>
      <c r="D31" s="90"/>
      <c r="E31" s="91"/>
      <c r="F31" s="47"/>
      <c r="G31" s="92"/>
    </row>
    <row r="32" customFormat="false" ht="12.75" hidden="false" customHeight="false" outlineLevel="0" collapsed="false">
      <c r="A32" s="37" t="s">
        <v>19</v>
      </c>
      <c r="B32" s="79" t="n">
        <f aca="false">'res-esa'!B33/('res-esa'!B33+'res-esa'!E33)</f>
        <v>0.229508196721311</v>
      </c>
      <c r="C32" s="80" t="n">
        <f aca="false">'res-esa'!C33/('res-esa'!C33+'res-esa'!F33)</f>
        <v>0.324324324324324</v>
      </c>
      <c r="D32" s="79" t="n">
        <f aca="false">'res-esa'!D33/('res-esa'!D33+'res-esa'!G33)</f>
        <v>0.26530612244898</v>
      </c>
      <c r="E32" s="81" t="n">
        <f aca="false">'res-esa'!H33/('res-esa'!H33+'res-esa'!K33)</f>
        <v>0.327922077922078</v>
      </c>
      <c r="F32" s="80" t="n">
        <f aca="false">'res-esa'!I33/('res-esa'!I33+'res-esa'!L33)</f>
        <v>0.424742268041237</v>
      </c>
      <c r="G32" s="82" t="n">
        <f aca="false">'res-esa'!J33/('res-esa'!J33+'res-esa'!M33)</f>
        <v>0.370572207084469</v>
      </c>
    </row>
    <row r="33" customFormat="false" ht="12.75" hidden="false" customHeight="false" outlineLevel="0" collapsed="false">
      <c r="A33" s="37" t="s">
        <v>20</v>
      </c>
      <c r="B33" s="38"/>
      <c r="C33" s="39"/>
      <c r="D33" s="83"/>
      <c r="E33" s="84"/>
      <c r="F33" s="39"/>
      <c r="G33" s="85"/>
    </row>
    <row r="34" customFormat="false" ht="12.75" hidden="false" customHeight="false" outlineLevel="0" collapsed="false">
      <c r="A34" s="37" t="s">
        <v>21</v>
      </c>
      <c r="B34" s="38"/>
      <c r="C34" s="39"/>
      <c r="D34" s="83"/>
      <c r="E34" s="84"/>
      <c r="F34" s="39"/>
      <c r="G34" s="85"/>
    </row>
    <row r="35" customFormat="false" ht="12.75" hidden="false" customHeight="false" outlineLevel="0" collapsed="false">
      <c r="A35" s="37" t="s">
        <v>17</v>
      </c>
      <c r="B35" s="86" t="n">
        <f aca="false">'res-esa'!B36/('res-esa'!B36+'res-esa'!E36)</f>
        <v>0.229508196721311</v>
      </c>
      <c r="C35" s="87" t="n">
        <f aca="false">'res-esa'!C36/('res-esa'!C36+'res-esa'!F36)</f>
        <v>0.324324324324324</v>
      </c>
      <c r="D35" s="86" t="n">
        <f aca="false">'res-esa'!D36/('res-esa'!D36+'res-esa'!G36)</f>
        <v>0.26530612244898</v>
      </c>
      <c r="E35" s="88" t="n">
        <f aca="false">'res-esa'!H36/('res-esa'!H36+'res-esa'!K36)</f>
        <v>0.327922077922078</v>
      </c>
      <c r="F35" s="87" t="n">
        <f aca="false">'res-esa'!I36/('res-esa'!I36+'res-esa'!L36)</f>
        <v>0.424742268041237</v>
      </c>
      <c r="G35" s="89" t="n">
        <f aca="false">'res-esa'!J36/('res-esa'!J36+'res-esa'!M36)</f>
        <v>0.370572207084469</v>
      </c>
    </row>
    <row r="36" customFormat="false" ht="12.75" hidden="false" customHeight="false" outlineLevel="0" collapsed="false">
      <c r="A36" s="31" t="s">
        <v>27</v>
      </c>
      <c r="B36" s="46"/>
      <c r="C36" s="47"/>
      <c r="D36" s="90"/>
      <c r="E36" s="91"/>
      <c r="F36" s="47"/>
      <c r="G36" s="92"/>
    </row>
    <row r="37" customFormat="false" ht="12.75" hidden="false" customHeight="false" outlineLevel="0" collapsed="false">
      <c r="A37" s="37" t="s">
        <v>19</v>
      </c>
      <c r="B37" s="79" t="n">
        <f aca="false">'res-esa'!B38/('res-esa'!B38+'res-esa'!E38)</f>
        <v>0.220623501199041</v>
      </c>
      <c r="C37" s="80" t="n">
        <f aca="false">'res-esa'!C38/('res-esa'!C38+'res-esa'!F38)</f>
        <v>0.271186440677966</v>
      </c>
      <c r="D37" s="79" t="n">
        <f aca="false">'res-esa'!D38/('res-esa'!D38+'res-esa'!G38)</f>
        <v>0.241573033707865</v>
      </c>
      <c r="E37" s="81" t="n">
        <f aca="false">'res-esa'!H38/('res-esa'!H38+'res-esa'!K38)</f>
        <v>0.31758530183727</v>
      </c>
      <c r="F37" s="80" t="n">
        <f aca="false">'res-esa'!I38/('res-esa'!I38+'res-esa'!L38)</f>
        <v>0.398058252427184</v>
      </c>
      <c r="G37" s="82" t="n">
        <f aca="false">'res-esa'!J38/('res-esa'!J38+'res-esa'!M38)</f>
        <v>0.357644991212654</v>
      </c>
    </row>
    <row r="38" customFormat="false" ht="12.75" hidden="false" customHeight="false" outlineLevel="0" collapsed="false">
      <c r="A38" s="37" t="s">
        <v>20</v>
      </c>
      <c r="B38" s="38"/>
      <c r="C38" s="39"/>
      <c r="D38" s="83"/>
      <c r="E38" s="84"/>
      <c r="F38" s="39"/>
      <c r="G38" s="85"/>
    </row>
    <row r="39" customFormat="false" ht="12.75" hidden="false" customHeight="false" outlineLevel="0" collapsed="false">
      <c r="A39" s="37" t="s">
        <v>21</v>
      </c>
      <c r="B39" s="38"/>
      <c r="C39" s="39"/>
      <c r="D39" s="83"/>
      <c r="E39" s="84"/>
      <c r="F39" s="39"/>
      <c r="G39" s="85"/>
    </row>
    <row r="40" customFormat="false" ht="12.75" hidden="false" customHeight="false" outlineLevel="0" collapsed="false">
      <c r="A40" s="37" t="s">
        <v>17</v>
      </c>
      <c r="B40" s="86" t="n">
        <f aca="false">'res-esa'!B41/('res-esa'!B41+'res-esa'!E41)</f>
        <v>0.220623501199041</v>
      </c>
      <c r="C40" s="87" t="n">
        <f aca="false">'res-esa'!C41/('res-esa'!C41+'res-esa'!F41)</f>
        <v>0.271186440677966</v>
      </c>
      <c r="D40" s="86" t="n">
        <f aca="false">'res-esa'!D41/('res-esa'!D41+'res-esa'!G41)</f>
        <v>0.241573033707865</v>
      </c>
      <c r="E40" s="88" t="n">
        <f aca="false">'res-esa'!H41/('res-esa'!H41+'res-esa'!K41)</f>
        <v>0.31758530183727</v>
      </c>
      <c r="F40" s="87" t="n">
        <f aca="false">'res-esa'!I41/('res-esa'!I41+'res-esa'!L41)</f>
        <v>0.398058252427184</v>
      </c>
      <c r="G40" s="89" t="n">
        <f aca="false">'res-esa'!J41/('res-esa'!J41+'res-esa'!M41)</f>
        <v>0.357644991212654</v>
      </c>
    </row>
    <row r="41" customFormat="false" ht="12.75" hidden="false" customHeight="false" outlineLevel="0" collapsed="false">
      <c r="A41" s="31" t="s">
        <v>28</v>
      </c>
      <c r="B41" s="46"/>
      <c r="C41" s="47"/>
      <c r="D41" s="90"/>
      <c r="E41" s="91"/>
      <c r="F41" s="47"/>
      <c r="G41" s="92"/>
    </row>
    <row r="42" customFormat="false" ht="12.75" hidden="false" customHeight="false" outlineLevel="0" collapsed="false">
      <c r="A42" s="37" t="s">
        <v>19</v>
      </c>
      <c r="B42" s="79" t="n">
        <f aca="false">'res-esa'!B43/('res-esa'!B43+'res-esa'!E43)</f>
        <v>0.24025974025974</v>
      </c>
      <c r="C42" s="80" t="n">
        <f aca="false">'res-esa'!C43/('res-esa'!C43+'res-esa'!F43)</f>
        <v>0.302211302211302</v>
      </c>
      <c r="D42" s="79" t="n">
        <f aca="false">'res-esa'!D43/('res-esa'!D43+'res-esa'!G43)</f>
        <v>0.2692750287687</v>
      </c>
      <c r="E42" s="81" t="n">
        <f aca="false">'res-esa'!H43/('res-esa'!H43+'res-esa'!K43)</f>
        <v>0.428157799493304</v>
      </c>
      <c r="F42" s="80" t="n">
        <f aca="false">'res-esa'!I43/('res-esa'!I43+'res-esa'!L43)</f>
        <v>0.412521150592217</v>
      </c>
      <c r="G42" s="82" t="n">
        <f aca="false">'res-esa'!J43/('res-esa'!J43+'res-esa'!M43)</f>
        <v>0.420076949982511</v>
      </c>
    </row>
    <row r="43" customFormat="false" ht="12.75" hidden="false" customHeight="false" outlineLevel="0" collapsed="false">
      <c r="A43" s="37" t="s">
        <v>20</v>
      </c>
      <c r="B43" s="38"/>
      <c r="C43" s="39"/>
      <c r="D43" s="83"/>
      <c r="E43" s="84"/>
      <c r="F43" s="39"/>
      <c r="G43" s="85"/>
    </row>
    <row r="44" customFormat="false" ht="12.75" hidden="false" customHeight="false" outlineLevel="0" collapsed="false">
      <c r="A44" s="37" t="s">
        <v>21</v>
      </c>
      <c r="B44" s="38"/>
      <c r="C44" s="39"/>
      <c r="D44" s="83"/>
      <c r="E44" s="84"/>
      <c r="F44" s="39"/>
      <c r="G44" s="85"/>
    </row>
    <row r="45" customFormat="false" ht="12.75" hidden="false" customHeight="false" outlineLevel="0" collapsed="false">
      <c r="A45" s="37" t="s">
        <v>17</v>
      </c>
      <c r="B45" s="86" t="n">
        <f aca="false">'res-esa'!B46/('res-esa'!B46+'res-esa'!E46)</f>
        <v>0.24025974025974</v>
      </c>
      <c r="C45" s="87" t="n">
        <f aca="false">'res-esa'!C46/('res-esa'!C46+'res-esa'!F46)</f>
        <v>0.302211302211302</v>
      </c>
      <c r="D45" s="86" t="n">
        <f aca="false">'res-esa'!D46/('res-esa'!D46+'res-esa'!G46)</f>
        <v>0.2692750287687</v>
      </c>
      <c r="E45" s="88" t="n">
        <f aca="false">'res-esa'!H46/('res-esa'!H46+'res-esa'!K46)</f>
        <v>0.428157799493304</v>
      </c>
      <c r="F45" s="87" t="n">
        <f aca="false">'res-esa'!I46/('res-esa'!I46+'res-esa'!L46)</f>
        <v>0.412521150592217</v>
      </c>
      <c r="G45" s="89" t="n">
        <f aca="false">'res-esa'!J46/('res-esa'!J46+'res-esa'!M46)</f>
        <v>0.420076949982511</v>
      </c>
    </row>
    <row r="46" customFormat="false" ht="12.75" hidden="false" customHeight="false" outlineLevel="0" collapsed="false">
      <c r="A46" s="31" t="s">
        <v>29</v>
      </c>
      <c r="B46" s="38"/>
      <c r="C46" s="39"/>
      <c r="D46" s="83"/>
      <c r="E46" s="84"/>
      <c r="F46" s="39"/>
      <c r="G46" s="85"/>
    </row>
    <row r="47" customFormat="false" ht="12.75" hidden="false" customHeight="false" outlineLevel="0" collapsed="false">
      <c r="A47" s="37" t="s">
        <v>19</v>
      </c>
      <c r="B47" s="93" t="n">
        <f aca="false">'res-esa'!B48/('res-esa'!B48+'res-esa'!E48)</f>
        <v>0.23732321490169</v>
      </c>
      <c r="C47" s="94" t="n">
        <f aca="false">'res-esa'!C48/('res-esa'!C48+'res-esa'!F48)</f>
        <v>0.293050022133687</v>
      </c>
      <c r="D47" s="93" t="n">
        <f aca="false">'res-esa'!D48/('res-esa'!D48+'res-esa'!G48)</f>
        <v>0.261729352462195</v>
      </c>
      <c r="E47" s="95" t="n">
        <f aca="false">'res-esa'!H48/('res-esa'!H48+'res-esa'!K48)</f>
        <v>0.36338630806846</v>
      </c>
      <c r="F47" s="94" t="n">
        <f aca="false">'res-esa'!I48/('res-esa'!I48+'res-esa'!L48)</f>
        <v>0.41852690607139</v>
      </c>
      <c r="G47" s="96" t="n">
        <f aca="false">'res-esa'!J48/('res-esa'!J48+'res-esa'!M48)</f>
        <v>0.39017235056839</v>
      </c>
    </row>
    <row r="48" customFormat="false" ht="12.75" hidden="false" customHeight="false" outlineLevel="0" collapsed="false">
      <c r="A48" s="37" t="s">
        <v>20</v>
      </c>
      <c r="B48" s="60"/>
      <c r="C48" s="61"/>
      <c r="D48" s="97"/>
      <c r="E48" s="98"/>
      <c r="F48" s="61"/>
      <c r="G48" s="99"/>
    </row>
    <row r="49" customFormat="false" ht="12.75" hidden="false" customHeight="false" outlineLevel="0" collapsed="false">
      <c r="A49" s="37" t="s">
        <v>21</v>
      </c>
      <c r="B49" s="60"/>
      <c r="C49" s="61"/>
      <c r="D49" s="97"/>
      <c r="E49" s="98"/>
      <c r="F49" s="61"/>
      <c r="G49" s="99"/>
    </row>
    <row r="50" customFormat="false" ht="13.5" hidden="false" customHeight="false" outlineLevel="0" collapsed="false">
      <c r="A50" s="37" t="s">
        <v>17</v>
      </c>
      <c r="B50" s="100" t="n">
        <f aca="false">'res-esa'!B51/('res-esa'!B51+'res-esa'!E51)</f>
        <v>0.23732321490169</v>
      </c>
      <c r="C50" s="101" t="n">
        <f aca="false">'res-esa'!C51/('res-esa'!C51+'res-esa'!F51)</f>
        <v>0.293050022133687</v>
      </c>
      <c r="D50" s="100" t="n">
        <f aca="false">'res-esa'!D51/('res-esa'!D51+'res-esa'!G51)</f>
        <v>0.261729352462195</v>
      </c>
      <c r="E50" s="102" t="n">
        <f aca="false">'res-esa'!H51/('res-esa'!H51+'res-esa'!K51)</f>
        <v>0.36338630806846</v>
      </c>
      <c r="F50" s="101" t="n">
        <f aca="false">'res-esa'!I51/('res-esa'!I51+'res-esa'!L51)</f>
        <v>0.41852690607139</v>
      </c>
      <c r="G50" s="103" t="n">
        <f aca="false">'res-esa'!J51/('res-esa'!J51+'res-esa'!M51)</f>
        <v>0.39017235056839</v>
      </c>
    </row>
    <row r="52" customFormat="false" ht="12.75" hidden="false" customHeight="false" outlineLevel="0" collapsed="false">
      <c r="A52" s="71" t="s">
        <v>30</v>
      </c>
    </row>
  </sheetData>
  <mergeCells count="4">
    <mergeCell ref="A1:G1"/>
    <mergeCell ref="A3:A5"/>
    <mergeCell ref="B4:D4"/>
    <mergeCell ref="E4:G4"/>
  </mergeCells>
  <printOptions headings="false" gridLines="false" gridLinesSet="true" horizontalCentered="true" verticalCentered="false"/>
  <pageMargins left="0.196527777777778" right="0.196527777777778" top="0.95" bottom="0.984027777777778" header="0.03958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Resultados Educación Secundaria
de Adultos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42:33Z</dcterms:created>
  <dc:creator>jadomene</dc:creator>
  <dc:description/>
  <dc:language>en-US</dc:language>
  <cp:lastModifiedBy>Domene Nuñez, Jose Antonio</cp:lastModifiedBy>
  <cp:lastPrinted>2017-01-18T09:57:27Z</cp:lastPrinted>
  <dcterms:modified xsi:type="dcterms:W3CDTF">2017-01-18T10:22:16Z</dcterms:modified>
  <cp:revision>0</cp:revision>
  <dc:subject/>
  <dc:title/>
</cp:coreProperties>
</file>